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S0101" sheetId="1" state="visible" r:id="rId2"/>
  </sheets>
  <definedNames>
    <definedName function="false" hidden="false" localSheetId="0" name="_xlnm.Print_Area" vbProcedure="false">INS0101!$A$1:$Q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7">
  <si>
    <t xml:space="preserve">Department for Transport statistics</t>
  </si>
  <si>
    <t xml:space="preserve">Driving Test and Instructor Statistics (https://www.gov.uk/government/organisations/department-for-transport/series/driving-tests-and-instructors-statistics)</t>
  </si>
  <si>
    <t xml:space="preserve">Table INS0101</t>
  </si>
  <si>
    <t xml:space="preserve">Approved driving instructor (ADI) register statistics: from April 2011 to September 2015</t>
  </si>
  <si>
    <t xml:space="preserve">Potential driving instructor (PDI) applications</t>
  </si>
  <si>
    <t xml:space="preserve">Approved driving instructor registrations</t>
  </si>
  <si>
    <t xml:space="preserve">Approved driving instructor removal reasons</t>
  </si>
  <si>
    <r>
      <rPr>
        <b val="true"/>
        <sz val="12"/>
        <rFont val="Arial"/>
        <family val="2"/>
      </rPr>
      <t xml:space="preserve">Approved driving instructors On Register</t>
    </r>
    <r>
      <rPr>
        <b val="true"/>
        <vertAlign val="subscript"/>
        <sz val="12"/>
        <rFont val="Arial"/>
        <family val="2"/>
      </rPr>
      <t xml:space="preserve">1</t>
    </r>
  </si>
  <si>
    <r>
      <rPr>
        <b val="true"/>
        <sz val="12"/>
        <rFont val="Arial"/>
        <family val="2"/>
      </rPr>
      <t xml:space="preserve">...of which: ADIs taking part in continuing professional development scheme</t>
    </r>
    <r>
      <rPr>
        <b val="true"/>
        <vertAlign val="superscript"/>
        <sz val="12"/>
        <rFont val="Arial"/>
        <family val="2"/>
      </rPr>
      <t xml:space="preserve">3</t>
    </r>
  </si>
  <si>
    <t xml:space="preserve">Check Tests Completed</t>
  </si>
  <si>
    <t xml:space="preserve">First applications</t>
  </si>
  <si>
    <t xml:space="preserve">..of which: applications made on line</t>
  </si>
  <si>
    <t xml:space="preserve">Refused applications</t>
  </si>
  <si>
    <t xml:space="preserve">Trainee Licences Issued</t>
  </si>
  <si>
    <t xml:space="preserve">New Registrations</t>
  </si>
  <si>
    <t xml:space="preserve">Renewals</t>
  </si>
  <si>
    <t xml:space="preserve">Re - registration</t>
  </si>
  <si>
    <r>
      <rPr>
        <b val="true"/>
        <sz val="12"/>
        <rFont val="Arial"/>
        <family val="2"/>
      </rPr>
      <t xml:space="preserve">Registrar's decision</t>
    </r>
    <r>
      <rPr>
        <b val="true"/>
        <vertAlign val="superscript"/>
        <sz val="12"/>
        <rFont val="Arial"/>
        <family val="2"/>
      </rPr>
      <t xml:space="preserve">2</t>
    </r>
  </si>
  <si>
    <t xml:space="preserve">Resigned</t>
  </si>
  <si>
    <t xml:space="preserve">Lapsed</t>
  </si>
  <si>
    <t xml:space="preserve">Monthly</t>
  </si>
  <si>
    <t xml:space="preserve"> </t>
  </si>
  <si>
    <t xml:space="preserve">Annually (financial years)</t>
  </si>
  <si>
    <t xml:space="preserve">2011/12</t>
  </si>
  <si>
    <t xml:space="preserve">2012/13</t>
  </si>
  <si>
    <t xml:space="preserve">2013/14</t>
  </si>
  <si>
    <t xml:space="preserve">2014/15</t>
  </si>
  <si>
    <t xml:space="preserve">2015/16</t>
  </si>
  <si>
    <t xml:space="preserve">1The total number of ADIs on the Register does not match the total for the previous month plus new registrations and minus leavers.   This is because the figure is a snapshot in time and does not include any applications awaiting processing.</t>
  </si>
  <si>
    <t xml:space="preserve">Source: DVSA/DfT</t>
  </si>
  <si>
    <t xml:space="preserve">2 ADIs removed from the register for not attending standards checks, poor standards check performance or not meeting 'fit and proper' reasons</t>
  </si>
  <si>
    <t xml:space="preserve">Last updated: December 2015</t>
  </si>
  <si>
    <t xml:space="preserve">3 The figures published for 2011/12 and 2012/13 up to September 2014 included some duplication and were not accurate.  These figures have been revised and correct data published in December 2014</t>
  </si>
  <si>
    <t xml:space="preserve">Next update: March 2016</t>
  </si>
  <si>
    <t xml:space="preserve">Telephone: 020 7944 3077</t>
  </si>
  <si>
    <t xml:space="preserve">Email : vehicles.stats@dft.gsi.gov.uk</t>
  </si>
  <si>
    <t xml:space="preserve">Notes &amp; definitions (https://www.gov.uk/government/organisations/department-for-transport/series/driving-tests-and-instructors-statistic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mmm\ yyyy"/>
    <numFmt numFmtId="166" formatCode="_-* #,##0.00_-;\-* #,##0.00_-;_-* \-??_-;_-@_-"/>
    <numFmt numFmtId="167" formatCode="_-* #,##0_-;\-* #,##0_-;_-* \-??_-;_-@_-"/>
    <numFmt numFmtId="168" formatCode="#,##0"/>
    <numFmt numFmtId="169" formatCode="#,##0_ ;[RED]\-#,##0"/>
    <numFmt numFmtId="170" formatCode="\ mmmm\ yyyy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0"/>
      <charset val="1"/>
    </font>
    <font>
      <sz val="10"/>
      <name val="Times New Roman"/>
      <family val="0"/>
    </font>
    <font>
      <b val="true"/>
      <sz val="12"/>
      <name val="Arial"/>
      <family val="2"/>
    </font>
    <font>
      <sz val="12"/>
      <name val="Arial"/>
      <family val="2"/>
    </font>
    <font>
      <b val="true"/>
      <u val="single"/>
      <sz val="12"/>
      <color rgb="FF008080"/>
      <name val="Arial"/>
      <family val="2"/>
    </font>
    <font>
      <b val="true"/>
      <sz val="12"/>
      <color rgb="FFFF0000"/>
      <name val="Arial"/>
      <family val="2"/>
    </font>
    <font>
      <b val="true"/>
      <sz val="12"/>
      <color rgb="FF008080"/>
      <name val="Arial"/>
      <family val="2"/>
    </font>
    <font>
      <b val="true"/>
      <vertAlign val="subscript"/>
      <sz val="12"/>
      <name val="Arial"/>
      <family val="2"/>
    </font>
    <font>
      <b val="true"/>
      <vertAlign val="superscript"/>
      <sz val="12"/>
      <name val="Arial"/>
      <family val="2"/>
    </font>
    <font>
      <i val="true"/>
      <sz val="12"/>
      <name val="Arial"/>
      <family val="2"/>
    </font>
    <font>
      <sz val="12"/>
      <color rgb="FF00000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u val="single"/>
      <sz val="10"/>
      <color rgb="FF0000FF"/>
      <name val="Arial"/>
      <family val="2"/>
    </font>
    <font>
      <sz val="10"/>
      <color rgb="FF0000FF"/>
      <name val="Arial"/>
      <family val="2"/>
    </font>
    <font>
      <u val="single"/>
      <sz val="10"/>
      <color rgb="FF00808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3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2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5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2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2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2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3" xfId="22"/>
    <cellStyle name="Normal_11908a_new updated" xfId="23"/>
    <cellStyle name="Normal_TSR4 data request B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www.gov.uk/government/organisations/department-for-transport/series/driving-tests-and-instructors-statistics" TargetMode="External"/><Relationship Id="rId2" Type="http://schemas.openxmlformats.org/officeDocument/2006/relationships/hyperlink" Target="http://www.dft.gov.uk/statistics/series/driving-tests-and-instructors/" TargetMode="External"/><Relationship Id="rId3" Type="http://schemas.openxmlformats.org/officeDocument/2006/relationships/hyperlink" Target="https://www.gov.uk/government/organisations/department-for-transport/series/driving-tests-and-instructors-statistics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78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8" topLeftCell="A55" activePane="bottomLeft" state="frozen"/>
      <selection pane="topLeft" activeCell="A1" activeCellId="0" sqref="A1"/>
      <selection pane="bottomLeft" activeCell="Q71" activeCellId="0" sqref="Q7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9.56"/>
    <col collapsed="false" customWidth="true" hidden="false" outlineLevel="0" max="2" min="2" style="2" width="14.85"/>
    <col collapsed="false" customWidth="true" hidden="false" outlineLevel="0" max="5" min="3" style="2" width="15.13"/>
    <col collapsed="false" customWidth="true" hidden="false" outlineLevel="0" max="6" min="6" style="2" width="11.85"/>
    <col collapsed="false" customWidth="true" hidden="false" outlineLevel="0" max="7" min="7" style="2" width="17.85"/>
    <col collapsed="false" customWidth="true" hidden="false" outlineLevel="0" max="8" min="8" style="2" width="16.28"/>
    <col collapsed="false" customWidth="true" hidden="false" outlineLevel="0" max="9" min="9" style="2" width="14.41"/>
    <col collapsed="false" customWidth="true" hidden="false" outlineLevel="0" max="10" min="10" style="2" width="15.99"/>
    <col collapsed="false" customWidth="true" hidden="false" outlineLevel="0" max="11" min="11" style="2" width="14.99"/>
    <col collapsed="false" customWidth="true" hidden="false" outlineLevel="0" max="12" min="12" style="2" width="17.28"/>
    <col collapsed="false" customWidth="true" hidden="false" outlineLevel="0" max="13" min="13" style="2" width="18.56"/>
    <col collapsed="false" customWidth="true" hidden="false" outlineLevel="0" max="14" min="14" style="2" width="17.28"/>
    <col collapsed="false" customWidth="true" hidden="false" outlineLevel="0" max="15" min="15" style="2" width="15.99"/>
    <col collapsed="false" customWidth="true" hidden="false" outlineLevel="0" max="16" min="16" style="2" width="16.28"/>
    <col collapsed="false" customWidth="true" hidden="false" outlineLevel="0" max="17" min="17" style="2" width="24.56"/>
    <col collapsed="false" customWidth="true" hidden="false" outlineLevel="0" max="18" min="18" style="2" width="9.56"/>
    <col collapsed="false" customWidth="true" hidden="false" outlineLevel="0" max="19" min="19" style="2" width="9.99"/>
    <col collapsed="false" customWidth="true" hidden="false" outlineLevel="0" max="20" min="20" style="2" width="10.99"/>
    <col collapsed="false" customWidth="true" hidden="false" outlineLevel="0" max="21" min="21" style="2" width="9.28"/>
    <col collapsed="false" customWidth="true" hidden="false" outlineLevel="0" max="22" min="22" style="2" width="9.99"/>
    <col collapsed="false" customWidth="false" hidden="false" outlineLevel="0" max="23" min="23" style="2" width="9.14"/>
    <col collapsed="false" customWidth="true" hidden="false" outlineLevel="0" max="24" min="24" style="2" width="9.99"/>
    <col collapsed="false" customWidth="false" hidden="false" outlineLevel="0" max="257" min="25" style="2" width="9.14"/>
  </cols>
  <sheetData>
    <row r="1" s="4" customFormat="true" ht="15.75" hidden="false" customHeight="false" outlineLevel="0" collapsed="false">
      <c r="A1" s="3" t="s">
        <v>0</v>
      </c>
    </row>
    <row r="2" s="4" customFormat="true" ht="15.75" hidden="false" customHeight="false" outlineLevel="0" collapsed="false">
      <c r="A2" s="5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7"/>
    </row>
    <row r="3" s="4" customFormat="true" ht="15.75" hidden="false" customHeight="false" outlineLevel="0" collapsed="false">
      <c r="A3" s="8"/>
    </row>
    <row r="4" s="4" customFormat="true" ht="15.75" hidden="false" customHeight="false" outlineLevel="0" collapsed="false">
      <c r="A4" s="9" t="s">
        <v>2</v>
      </c>
    </row>
    <row r="5" s="4" customFormat="true" ht="15.75" hidden="false" customHeight="false" outlineLevel="0" collapsed="false">
      <c r="A5" s="10" t="s">
        <v>3</v>
      </c>
    </row>
    <row r="6" customFormat="false" ht="22.5" hidden="false" customHeight="true" outlineLevel="0" collapsed="false">
      <c r="A6" s="11"/>
      <c r="B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3"/>
    </row>
    <row r="7" s="16" customFormat="true" ht="15.75" hidden="false" customHeight="true" outlineLevel="0" collapsed="false">
      <c r="A7" s="14"/>
      <c r="B7" s="15" t="s">
        <v>4</v>
      </c>
      <c r="C7" s="15"/>
      <c r="D7" s="15"/>
      <c r="E7" s="15"/>
      <c r="G7" s="17" t="s">
        <v>5</v>
      </c>
      <c r="H7" s="17"/>
      <c r="I7" s="17"/>
      <c r="J7" s="18"/>
      <c r="K7" s="17" t="s">
        <v>6</v>
      </c>
      <c r="L7" s="17"/>
      <c r="M7" s="17"/>
      <c r="N7" s="18"/>
      <c r="O7" s="15" t="s">
        <v>7</v>
      </c>
      <c r="P7" s="15" t="s">
        <v>8</v>
      </c>
      <c r="Q7" s="15" t="s">
        <v>9</v>
      </c>
    </row>
    <row r="8" s="22" customFormat="true" ht="83.25" hidden="false" customHeight="true" outlineLevel="0" collapsed="false">
      <c r="A8" s="19"/>
      <c r="B8" s="20" t="s">
        <v>10</v>
      </c>
      <c r="C8" s="20" t="s">
        <v>11</v>
      </c>
      <c r="D8" s="20" t="s">
        <v>12</v>
      </c>
      <c r="E8" s="20" t="s">
        <v>13</v>
      </c>
      <c r="F8" s="21"/>
      <c r="G8" s="20" t="s">
        <v>14</v>
      </c>
      <c r="H8" s="20" t="s">
        <v>15</v>
      </c>
      <c r="I8" s="20" t="s">
        <v>16</v>
      </c>
      <c r="J8" s="21"/>
      <c r="K8" s="20" t="s">
        <v>17</v>
      </c>
      <c r="L8" s="20" t="s">
        <v>18</v>
      </c>
      <c r="M8" s="20" t="s">
        <v>19</v>
      </c>
      <c r="N8" s="20"/>
      <c r="O8" s="15"/>
      <c r="P8" s="15"/>
      <c r="Q8" s="15"/>
    </row>
    <row r="9" s="22" customFormat="true" ht="30" hidden="false" customHeight="true" outlineLevel="0" collapsed="false">
      <c r="A9" s="23" t="s">
        <v>20</v>
      </c>
      <c r="B9" s="24"/>
      <c r="C9" s="24"/>
      <c r="D9" s="24"/>
      <c r="E9" s="24"/>
      <c r="F9" s="25"/>
      <c r="G9" s="24"/>
      <c r="H9" s="24"/>
      <c r="I9" s="24"/>
      <c r="J9" s="25"/>
      <c r="K9" s="24"/>
      <c r="L9" s="24"/>
      <c r="M9" s="24"/>
      <c r="N9" s="24"/>
      <c r="O9" s="26"/>
      <c r="P9" s="26"/>
      <c r="Q9" s="26"/>
    </row>
    <row r="10" s="16" customFormat="true" ht="15.75" hidden="false" customHeight="true" outlineLevel="0" collapsed="false">
      <c r="A10" s="27" t="n">
        <v>40634</v>
      </c>
      <c r="B10" s="28" t="n">
        <v>367</v>
      </c>
      <c r="C10" s="28" t="n">
        <v>241</v>
      </c>
      <c r="D10" s="28" t="n">
        <v>9</v>
      </c>
      <c r="E10" s="28" t="n">
        <v>378</v>
      </c>
      <c r="F10" s="28"/>
      <c r="G10" s="28" t="n">
        <v>280</v>
      </c>
      <c r="H10" s="28" t="n">
        <v>721</v>
      </c>
      <c r="I10" s="28" t="n">
        <v>55</v>
      </c>
      <c r="J10" s="28"/>
      <c r="K10" s="28" t="n">
        <v>40</v>
      </c>
      <c r="L10" s="29" t="n">
        <v>57</v>
      </c>
      <c r="M10" s="29" t="n">
        <v>150</v>
      </c>
      <c r="N10" s="28"/>
      <c r="O10" s="28" t="n">
        <v>47074</v>
      </c>
      <c r="P10" s="28" t="n">
        <v>5005</v>
      </c>
      <c r="Q10" s="28" t="n">
        <v>1066</v>
      </c>
    </row>
    <row r="11" s="16" customFormat="true" ht="15.75" hidden="false" customHeight="false" outlineLevel="0" collapsed="false">
      <c r="A11" s="27" t="n">
        <v>40664</v>
      </c>
      <c r="B11" s="28" t="n">
        <v>537</v>
      </c>
      <c r="C11" s="28" t="n">
        <v>253</v>
      </c>
      <c r="D11" s="28" t="n">
        <v>35</v>
      </c>
      <c r="E11" s="28" t="n">
        <v>289</v>
      </c>
      <c r="F11" s="28"/>
      <c r="G11" s="28" t="n">
        <v>258</v>
      </c>
      <c r="H11" s="28" t="n">
        <v>780</v>
      </c>
      <c r="I11" s="28" t="n">
        <v>70</v>
      </c>
      <c r="J11" s="28"/>
      <c r="K11" s="28" t="n">
        <v>47</v>
      </c>
      <c r="L11" s="29" t="n">
        <v>90</v>
      </c>
      <c r="M11" s="29" t="n">
        <v>196</v>
      </c>
      <c r="N11" s="28"/>
      <c r="O11" s="28" t="n">
        <v>47073</v>
      </c>
      <c r="P11" s="28" t="n">
        <v>5044</v>
      </c>
      <c r="Q11" s="28" t="n">
        <v>1194</v>
      </c>
    </row>
    <row r="12" s="16" customFormat="true" ht="15.75" hidden="false" customHeight="false" outlineLevel="0" collapsed="false">
      <c r="A12" s="27" t="n">
        <v>40695</v>
      </c>
      <c r="B12" s="28" t="n">
        <v>347</v>
      </c>
      <c r="C12" s="28" t="n">
        <v>244</v>
      </c>
      <c r="D12" s="28" t="n">
        <v>23</v>
      </c>
      <c r="E12" s="28" t="n">
        <v>323</v>
      </c>
      <c r="F12" s="28"/>
      <c r="G12" s="28" t="n">
        <v>253</v>
      </c>
      <c r="H12" s="28" t="n">
        <v>684</v>
      </c>
      <c r="I12" s="28" t="n">
        <v>66</v>
      </c>
      <c r="J12" s="28"/>
      <c r="K12" s="28" t="n">
        <v>33</v>
      </c>
      <c r="L12" s="29" t="n">
        <v>84</v>
      </c>
      <c r="M12" s="29" t="n">
        <v>182</v>
      </c>
      <c r="N12" s="28"/>
      <c r="O12" s="28" t="n">
        <v>47111</v>
      </c>
      <c r="P12" s="28" t="n">
        <v>5189</v>
      </c>
      <c r="Q12" s="28" t="n">
        <v>1091</v>
      </c>
    </row>
    <row r="13" s="16" customFormat="true" ht="15.75" hidden="false" customHeight="false" outlineLevel="0" collapsed="false">
      <c r="A13" s="27" t="n">
        <v>40725</v>
      </c>
      <c r="B13" s="28" t="n">
        <v>328</v>
      </c>
      <c r="C13" s="28" t="n">
        <v>219</v>
      </c>
      <c r="D13" s="28" t="n">
        <v>28</v>
      </c>
      <c r="E13" s="28" t="n">
        <v>263</v>
      </c>
      <c r="F13" s="28"/>
      <c r="G13" s="28" t="n">
        <v>244</v>
      </c>
      <c r="H13" s="28" t="n">
        <v>703</v>
      </c>
      <c r="I13" s="28" t="n">
        <v>62</v>
      </c>
      <c r="J13" s="28"/>
      <c r="K13" s="28" t="n">
        <v>51</v>
      </c>
      <c r="L13" s="29" t="n">
        <v>94</v>
      </c>
      <c r="M13" s="29" t="n">
        <v>199</v>
      </c>
      <c r="N13" s="28"/>
      <c r="O13" s="28" t="n">
        <v>47037</v>
      </c>
      <c r="P13" s="28" t="n">
        <v>5424</v>
      </c>
      <c r="Q13" s="28" t="n">
        <v>1188</v>
      </c>
    </row>
    <row r="14" s="16" customFormat="true" ht="15.75" hidden="false" customHeight="false" outlineLevel="0" collapsed="false">
      <c r="A14" s="27" t="n">
        <v>40756</v>
      </c>
      <c r="B14" s="28" t="n">
        <v>462</v>
      </c>
      <c r="C14" s="28" t="n">
        <v>185</v>
      </c>
      <c r="D14" s="28" t="n">
        <v>19</v>
      </c>
      <c r="E14" s="28" t="n">
        <v>294</v>
      </c>
      <c r="F14" s="28"/>
      <c r="G14" s="28" t="n">
        <v>317</v>
      </c>
      <c r="H14" s="28" t="n">
        <v>710</v>
      </c>
      <c r="I14" s="28" t="n">
        <v>39</v>
      </c>
      <c r="J14" s="28"/>
      <c r="K14" s="28" t="n">
        <v>23</v>
      </c>
      <c r="L14" s="29" t="n">
        <v>122</v>
      </c>
      <c r="M14" s="29" t="n">
        <v>159</v>
      </c>
      <c r="N14" s="28"/>
      <c r="O14" s="28" t="n">
        <v>47033</v>
      </c>
      <c r="P14" s="28" t="n">
        <v>5576</v>
      </c>
      <c r="Q14" s="28" t="n">
        <v>1300</v>
      </c>
    </row>
    <row r="15" s="16" customFormat="true" ht="15.75" hidden="false" customHeight="false" outlineLevel="0" collapsed="false">
      <c r="A15" s="27" t="n">
        <v>40787</v>
      </c>
      <c r="B15" s="28" t="n">
        <v>476</v>
      </c>
      <c r="C15" s="28" t="n">
        <v>231</v>
      </c>
      <c r="D15" s="28" t="n">
        <v>28</v>
      </c>
      <c r="E15" s="28" t="n">
        <v>296</v>
      </c>
      <c r="F15" s="28"/>
      <c r="G15" s="28" t="n">
        <v>219</v>
      </c>
      <c r="H15" s="28" t="n">
        <v>690</v>
      </c>
      <c r="I15" s="28" t="n">
        <v>59</v>
      </c>
      <c r="J15" s="28"/>
      <c r="K15" s="28" t="n">
        <v>68</v>
      </c>
      <c r="L15" s="29" t="n">
        <v>114</v>
      </c>
      <c r="M15" s="29" t="n">
        <v>190</v>
      </c>
      <c r="N15" s="28"/>
      <c r="O15" s="28" t="n">
        <v>46956</v>
      </c>
      <c r="P15" s="28" t="n">
        <v>5665</v>
      </c>
      <c r="Q15" s="28" t="n">
        <v>1385</v>
      </c>
    </row>
    <row r="16" s="16" customFormat="true" ht="15.75" hidden="false" customHeight="false" outlineLevel="0" collapsed="false">
      <c r="A16" s="27" t="n">
        <v>40817</v>
      </c>
      <c r="B16" s="28" t="n">
        <v>437</v>
      </c>
      <c r="C16" s="28" t="n">
        <v>220</v>
      </c>
      <c r="D16" s="28" t="n">
        <v>30</v>
      </c>
      <c r="E16" s="28" t="n">
        <v>256</v>
      </c>
      <c r="F16" s="28"/>
      <c r="G16" s="28" t="n">
        <v>279</v>
      </c>
      <c r="H16" s="28" t="n">
        <v>697</v>
      </c>
      <c r="I16" s="28" t="n">
        <v>47</v>
      </c>
      <c r="J16" s="28"/>
      <c r="K16" s="28" t="n">
        <v>30</v>
      </c>
      <c r="L16" s="29" t="n">
        <v>97</v>
      </c>
      <c r="M16" s="29" t="n">
        <v>180</v>
      </c>
      <c r="N16" s="28"/>
      <c r="O16" s="28" t="n">
        <v>46950</v>
      </c>
      <c r="P16" s="28" t="n">
        <v>5805</v>
      </c>
      <c r="Q16" s="28" t="n">
        <v>1204</v>
      </c>
    </row>
    <row r="17" s="16" customFormat="true" ht="15.75" hidden="false" customHeight="false" outlineLevel="0" collapsed="false">
      <c r="A17" s="27" t="n">
        <v>40848</v>
      </c>
      <c r="B17" s="28" t="n">
        <v>454</v>
      </c>
      <c r="C17" s="28" t="n">
        <v>214</v>
      </c>
      <c r="D17" s="28" t="n">
        <v>29</v>
      </c>
      <c r="E17" s="28" t="n">
        <v>182</v>
      </c>
      <c r="F17" s="28"/>
      <c r="G17" s="28" t="n">
        <v>225</v>
      </c>
      <c r="H17" s="28" t="n">
        <v>684</v>
      </c>
      <c r="I17" s="28" t="n">
        <v>73</v>
      </c>
      <c r="J17" s="28"/>
      <c r="K17" s="28" t="n">
        <v>44</v>
      </c>
      <c r="L17" s="29" t="n">
        <v>79</v>
      </c>
      <c r="M17" s="29" t="n">
        <v>200</v>
      </c>
      <c r="N17" s="28"/>
      <c r="O17" s="28" t="n">
        <v>46953</v>
      </c>
      <c r="P17" s="28" t="n">
        <v>5898</v>
      </c>
      <c r="Q17" s="28" t="n">
        <v>1403</v>
      </c>
    </row>
    <row r="18" s="16" customFormat="true" ht="15.75" hidden="false" customHeight="false" outlineLevel="0" collapsed="false">
      <c r="A18" s="27" t="n">
        <v>40878</v>
      </c>
      <c r="B18" s="28" t="n">
        <v>291</v>
      </c>
      <c r="C18" s="28" t="n">
        <v>162</v>
      </c>
      <c r="D18" s="28" t="n">
        <v>10</v>
      </c>
      <c r="E18" s="28" t="n">
        <v>151</v>
      </c>
      <c r="F18" s="28"/>
      <c r="G18" s="28" t="n">
        <v>162</v>
      </c>
      <c r="H18" s="28" t="n">
        <v>492</v>
      </c>
      <c r="I18" s="28" t="n">
        <v>39</v>
      </c>
      <c r="J18" s="28"/>
      <c r="K18" s="28" t="n">
        <v>28</v>
      </c>
      <c r="L18" s="29" t="n">
        <v>63</v>
      </c>
      <c r="M18" s="29" t="n">
        <v>194</v>
      </c>
      <c r="N18" s="28"/>
      <c r="O18" s="28" t="n">
        <v>46612</v>
      </c>
      <c r="P18" s="28" t="n">
        <v>6040</v>
      </c>
      <c r="Q18" s="28" t="n">
        <v>1131</v>
      </c>
    </row>
    <row r="19" s="16" customFormat="true" ht="15.75" hidden="false" customHeight="false" outlineLevel="0" collapsed="false">
      <c r="A19" s="27" t="n">
        <v>40909</v>
      </c>
      <c r="B19" s="28" t="n">
        <v>425</v>
      </c>
      <c r="C19" s="28" t="n">
        <v>206</v>
      </c>
      <c r="D19" s="28" t="n">
        <v>21</v>
      </c>
      <c r="E19" s="28" t="n">
        <v>230</v>
      </c>
      <c r="F19" s="28"/>
      <c r="G19" s="28" t="n">
        <v>210</v>
      </c>
      <c r="H19" s="28" t="n">
        <v>694</v>
      </c>
      <c r="I19" s="28" t="n">
        <v>60</v>
      </c>
      <c r="J19" s="28"/>
      <c r="K19" s="28" t="n">
        <v>105</v>
      </c>
      <c r="L19" s="29" t="n">
        <v>118</v>
      </c>
      <c r="M19" s="29" t="n">
        <v>117</v>
      </c>
      <c r="N19" s="28"/>
      <c r="O19" s="28" t="n">
        <v>46659</v>
      </c>
      <c r="P19" s="28" t="n">
        <v>6154</v>
      </c>
      <c r="Q19" s="28" t="n">
        <v>1286</v>
      </c>
    </row>
    <row r="20" s="16" customFormat="true" ht="17.25" hidden="false" customHeight="true" outlineLevel="0" collapsed="false">
      <c r="A20" s="27" t="n">
        <v>40940</v>
      </c>
      <c r="B20" s="28" t="n">
        <v>403</v>
      </c>
      <c r="C20" s="28" t="n">
        <v>204</v>
      </c>
      <c r="D20" s="28" t="n">
        <v>21</v>
      </c>
      <c r="E20" s="28" t="n">
        <v>166</v>
      </c>
      <c r="F20" s="28"/>
      <c r="G20" s="28" t="n">
        <v>183</v>
      </c>
      <c r="H20" s="28" t="n">
        <v>701</v>
      </c>
      <c r="I20" s="28" t="n">
        <v>66</v>
      </c>
      <c r="J20" s="28"/>
      <c r="K20" s="28" t="n">
        <v>19</v>
      </c>
      <c r="L20" s="29" t="n">
        <v>78</v>
      </c>
      <c r="M20" s="30" t="n">
        <v>216</v>
      </c>
      <c r="N20" s="28"/>
      <c r="O20" s="28" t="n">
        <v>46651</v>
      </c>
      <c r="P20" s="28" t="n">
        <v>6322</v>
      </c>
      <c r="Q20" s="28" t="n">
        <v>1453</v>
      </c>
    </row>
    <row r="21" s="16" customFormat="true" ht="17.25" hidden="false" customHeight="true" outlineLevel="0" collapsed="false">
      <c r="A21" s="27" t="n">
        <v>40969</v>
      </c>
      <c r="B21" s="28" t="n">
        <v>458</v>
      </c>
      <c r="C21" s="28" t="n">
        <v>234</v>
      </c>
      <c r="D21" s="28" t="n">
        <v>28</v>
      </c>
      <c r="E21" s="28" t="n">
        <v>222</v>
      </c>
      <c r="F21" s="28"/>
      <c r="G21" s="28" t="n">
        <v>232</v>
      </c>
      <c r="H21" s="28" t="n">
        <v>772</v>
      </c>
      <c r="I21" s="28" t="n">
        <v>84</v>
      </c>
      <c r="J21" s="28"/>
      <c r="K21" s="28" t="n">
        <v>53</v>
      </c>
      <c r="L21" s="29" t="n">
        <v>108</v>
      </c>
      <c r="M21" s="29" t="n">
        <v>175</v>
      </c>
      <c r="N21" s="28"/>
      <c r="O21" s="28" t="n">
        <v>46569</v>
      </c>
      <c r="P21" s="28" t="n">
        <v>6446</v>
      </c>
      <c r="Q21" s="28" t="n">
        <v>1625</v>
      </c>
    </row>
    <row r="22" s="16" customFormat="true" ht="15.75" hidden="false" customHeight="true" outlineLevel="0" collapsed="false">
      <c r="A22" s="27" t="n">
        <v>41000</v>
      </c>
      <c r="B22" s="28" t="n">
        <v>398</v>
      </c>
      <c r="C22" s="28" t="n">
        <v>243</v>
      </c>
      <c r="D22" s="28" t="n">
        <v>19</v>
      </c>
      <c r="E22" s="28" t="n">
        <v>171</v>
      </c>
      <c r="F22" s="28"/>
      <c r="G22" s="28" t="n">
        <v>187</v>
      </c>
      <c r="H22" s="28" t="n">
        <v>553</v>
      </c>
      <c r="I22" s="28" t="n">
        <v>61</v>
      </c>
      <c r="J22" s="28"/>
      <c r="K22" s="28" t="n">
        <v>59</v>
      </c>
      <c r="L22" s="29" t="n">
        <v>58</v>
      </c>
      <c r="M22" s="29" t="n">
        <v>222</v>
      </c>
      <c r="N22" s="28"/>
      <c r="O22" s="28" t="n">
        <v>46523</v>
      </c>
      <c r="P22" s="28" t="n">
        <v>6553</v>
      </c>
      <c r="Q22" s="28" t="n">
        <v>1117</v>
      </c>
    </row>
    <row r="23" s="16" customFormat="true" ht="15.75" hidden="false" customHeight="false" outlineLevel="0" collapsed="false">
      <c r="A23" s="27" t="n">
        <v>41030</v>
      </c>
      <c r="B23" s="28" t="n">
        <v>467</v>
      </c>
      <c r="C23" s="28" t="n">
        <v>254</v>
      </c>
      <c r="D23" s="28" t="n">
        <v>31</v>
      </c>
      <c r="E23" s="28" t="n">
        <v>219</v>
      </c>
      <c r="F23" s="28"/>
      <c r="G23" s="28" t="n">
        <v>230</v>
      </c>
      <c r="H23" s="28" t="n">
        <v>676</v>
      </c>
      <c r="I23" s="28" t="n">
        <v>90</v>
      </c>
      <c r="J23" s="28"/>
      <c r="K23" s="28" t="n">
        <v>19</v>
      </c>
      <c r="L23" s="29" t="n">
        <v>130</v>
      </c>
      <c r="M23" s="29" t="n">
        <v>51</v>
      </c>
      <c r="N23" s="28"/>
      <c r="O23" s="28" t="n">
        <v>46336</v>
      </c>
      <c r="P23" s="28" t="n">
        <v>6734</v>
      </c>
      <c r="Q23" s="28" t="n">
        <v>1412</v>
      </c>
    </row>
    <row r="24" s="16" customFormat="true" ht="15.75" hidden="false" customHeight="false" outlineLevel="0" collapsed="false">
      <c r="A24" s="27" t="n">
        <v>41061</v>
      </c>
      <c r="B24" s="28" t="n">
        <v>360</v>
      </c>
      <c r="C24" s="28" t="n">
        <v>223</v>
      </c>
      <c r="D24" s="28" t="n">
        <v>16</v>
      </c>
      <c r="E24" s="28" t="n">
        <v>126</v>
      </c>
      <c r="F24" s="28"/>
      <c r="G24" s="28" t="n">
        <v>136</v>
      </c>
      <c r="H24" s="28" t="n">
        <v>538</v>
      </c>
      <c r="I24" s="28" t="n">
        <v>62</v>
      </c>
      <c r="J24" s="28" t="s">
        <v>21</v>
      </c>
      <c r="K24" s="28" t="n">
        <v>68</v>
      </c>
      <c r="L24" s="29" t="n">
        <v>79</v>
      </c>
      <c r="M24" s="29" t="n">
        <v>171</v>
      </c>
      <c r="N24" s="28" t="s">
        <v>21</v>
      </c>
      <c r="O24" s="28" t="n">
        <v>46313</v>
      </c>
      <c r="P24" s="28" t="n">
        <v>6840</v>
      </c>
      <c r="Q24" s="28" t="n">
        <v>971</v>
      </c>
    </row>
    <row r="25" s="16" customFormat="true" ht="15.75" hidden="false" customHeight="false" outlineLevel="0" collapsed="false">
      <c r="A25" s="27" t="n">
        <v>41091</v>
      </c>
      <c r="B25" s="28" t="n">
        <v>423</v>
      </c>
      <c r="C25" s="28" t="n">
        <v>260</v>
      </c>
      <c r="D25" s="28" t="n">
        <v>23</v>
      </c>
      <c r="E25" s="28" t="n">
        <v>163</v>
      </c>
      <c r="F25" s="28"/>
      <c r="G25" s="28" t="n">
        <v>199</v>
      </c>
      <c r="H25" s="28" t="n">
        <v>738</v>
      </c>
      <c r="I25" s="28" t="n">
        <v>76</v>
      </c>
      <c r="J25" s="28"/>
      <c r="K25" s="28" t="n">
        <v>55</v>
      </c>
      <c r="L25" s="29" t="n">
        <v>108</v>
      </c>
      <c r="M25" s="29" t="n">
        <v>170</v>
      </c>
      <c r="N25" s="28"/>
      <c r="O25" s="28" t="n">
        <v>46239</v>
      </c>
      <c r="P25" s="28" t="n">
        <v>6970</v>
      </c>
      <c r="Q25" s="28" t="n">
        <v>1249</v>
      </c>
    </row>
    <row r="26" s="16" customFormat="true" ht="15.75" hidden="false" customHeight="false" outlineLevel="0" collapsed="false">
      <c r="A26" s="27" t="n">
        <v>41122</v>
      </c>
      <c r="B26" s="28" t="n">
        <v>374</v>
      </c>
      <c r="C26" s="28" t="n">
        <v>239</v>
      </c>
      <c r="D26" s="28" t="n">
        <v>14</v>
      </c>
      <c r="E26" s="28" t="n">
        <v>180</v>
      </c>
      <c r="F26" s="28"/>
      <c r="G26" s="28" t="n">
        <v>174</v>
      </c>
      <c r="H26" s="28" t="n">
        <v>739</v>
      </c>
      <c r="I26" s="28" t="n">
        <v>59</v>
      </c>
      <c r="J26" s="28"/>
      <c r="K26" s="28" t="n">
        <v>22</v>
      </c>
      <c r="L26" s="29" t="n">
        <v>69</v>
      </c>
      <c r="M26" s="29" t="n">
        <v>214</v>
      </c>
      <c r="N26" s="28"/>
      <c r="O26" s="28" t="n">
        <v>46168</v>
      </c>
      <c r="P26" s="28" t="n">
        <v>7091</v>
      </c>
      <c r="Q26" s="28" t="n">
        <v>1265</v>
      </c>
    </row>
    <row r="27" s="16" customFormat="true" ht="15.75" hidden="false" customHeight="false" outlineLevel="0" collapsed="false">
      <c r="A27" s="27" t="n">
        <v>41153</v>
      </c>
      <c r="B27" s="28" t="n">
        <v>446</v>
      </c>
      <c r="C27" s="28" t="n">
        <v>246</v>
      </c>
      <c r="D27" s="28" t="n">
        <v>23</v>
      </c>
      <c r="E27" s="28" t="n">
        <v>135</v>
      </c>
      <c r="F27" s="28"/>
      <c r="G27" s="28" t="n">
        <v>198</v>
      </c>
      <c r="H27" s="28" t="n">
        <v>632</v>
      </c>
      <c r="I27" s="28" t="n">
        <v>75</v>
      </c>
      <c r="J27" s="28"/>
      <c r="K27" s="28" t="n">
        <v>88</v>
      </c>
      <c r="L27" s="29" t="n">
        <v>89</v>
      </c>
      <c r="M27" s="29" t="n">
        <v>176</v>
      </c>
      <c r="N27" s="28"/>
      <c r="O27" s="28" t="n">
        <v>46060</v>
      </c>
      <c r="P27" s="28" t="n">
        <v>7193</v>
      </c>
      <c r="Q27" s="28" t="n">
        <v>1223</v>
      </c>
    </row>
    <row r="28" s="16" customFormat="true" ht="15.75" hidden="false" customHeight="false" outlineLevel="0" collapsed="false">
      <c r="A28" s="27" t="n">
        <v>41183</v>
      </c>
      <c r="B28" s="28" t="n">
        <v>481</v>
      </c>
      <c r="C28" s="28" t="n">
        <v>321</v>
      </c>
      <c r="D28" s="28" t="n">
        <v>17</v>
      </c>
      <c r="E28" s="28" t="n">
        <v>104</v>
      </c>
      <c r="F28" s="28"/>
      <c r="G28" s="28" t="n">
        <v>180</v>
      </c>
      <c r="H28" s="28" t="n">
        <v>786</v>
      </c>
      <c r="I28" s="28" t="n">
        <v>99</v>
      </c>
      <c r="J28" s="28"/>
      <c r="K28" s="28" t="n">
        <v>71</v>
      </c>
      <c r="L28" s="29" t="n">
        <v>89</v>
      </c>
      <c r="M28" s="29" t="n">
        <v>164</v>
      </c>
      <c r="N28" s="28"/>
      <c r="O28" s="28" t="n">
        <v>45967</v>
      </c>
      <c r="P28" s="28" t="n">
        <v>7328</v>
      </c>
      <c r="Q28" s="28" t="n">
        <v>1636</v>
      </c>
    </row>
    <row r="29" s="16" customFormat="true" ht="15.75" hidden="false" customHeight="false" outlineLevel="0" collapsed="false">
      <c r="A29" s="27" t="n">
        <v>41214</v>
      </c>
      <c r="B29" s="28" t="n">
        <v>451</v>
      </c>
      <c r="C29" s="28" t="n">
        <v>330</v>
      </c>
      <c r="D29" s="28" t="n">
        <v>22</v>
      </c>
      <c r="E29" s="28" t="n">
        <v>122</v>
      </c>
      <c r="F29" s="28"/>
      <c r="G29" s="28" t="n">
        <v>152</v>
      </c>
      <c r="H29" s="28" t="n">
        <v>731</v>
      </c>
      <c r="I29" s="28" t="n">
        <v>60</v>
      </c>
      <c r="J29" s="28"/>
      <c r="K29" s="28" t="n">
        <v>36</v>
      </c>
      <c r="L29" s="29" t="n">
        <v>132</v>
      </c>
      <c r="M29" s="29" t="n">
        <v>210</v>
      </c>
      <c r="N29" s="28"/>
      <c r="O29" s="28" t="n">
        <v>45771</v>
      </c>
      <c r="P29" s="28" t="n">
        <v>7498</v>
      </c>
      <c r="Q29" s="28" t="n">
        <v>1704</v>
      </c>
    </row>
    <row r="30" s="16" customFormat="true" ht="15.75" hidden="false" customHeight="false" outlineLevel="0" collapsed="false">
      <c r="A30" s="27" t="n">
        <v>41244</v>
      </c>
      <c r="B30" s="28" t="n">
        <v>292</v>
      </c>
      <c r="C30" s="28" t="n">
        <v>218</v>
      </c>
      <c r="D30" s="28" t="n">
        <v>14</v>
      </c>
      <c r="E30" s="28" t="n">
        <v>89</v>
      </c>
      <c r="F30" s="28"/>
      <c r="G30" s="28" t="n">
        <v>87</v>
      </c>
      <c r="H30" s="28" t="n">
        <v>515</v>
      </c>
      <c r="I30" s="28" t="n">
        <v>45</v>
      </c>
      <c r="J30" s="28"/>
      <c r="K30" s="28" t="n">
        <v>18</v>
      </c>
      <c r="L30" s="29" t="n">
        <v>66</v>
      </c>
      <c r="M30" s="29" t="n">
        <v>192</v>
      </c>
      <c r="N30" s="28"/>
      <c r="O30" s="28" t="n">
        <v>45387</v>
      </c>
      <c r="P30" s="28" t="n">
        <v>7588</v>
      </c>
      <c r="Q30" s="28" t="n">
        <v>1248</v>
      </c>
    </row>
    <row r="31" s="16" customFormat="true" ht="15.75" hidden="false" customHeight="false" outlineLevel="0" collapsed="false">
      <c r="A31" s="27" t="n">
        <v>41275</v>
      </c>
      <c r="B31" s="28" t="n">
        <v>492</v>
      </c>
      <c r="C31" s="28" t="n">
        <v>323</v>
      </c>
      <c r="D31" s="28" t="n">
        <v>24</v>
      </c>
      <c r="E31" s="28" t="n">
        <v>163</v>
      </c>
      <c r="F31" s="28"/>
      <c r="G31" s="28" t="n">
        <v>146</v>
      </c>
      <c r="H31" s="28" t="n">
        <v>685</v>
      </c>
      <c r="I31" s="28" t="n">
        <v>72</v>
      </c>
      <c r="J31" s="28"/>
      <c r="K31" s="28" t="n">
        <v>114</v>
      </c>
      <c r="L31" s="29" t="n">
        <v>141</v>
      </c>
      <c r="M31" s="29" t="n">
        <v>355</v>
      </c>
      <c r="N31" s="28"/>
      <c r="O31" s="28" t="n">
        <v>44880</v>
      </c>
      <c r="P31" s="28" t="n">
        <v>7683</v>
      </c>
      <c r="Q31" s="28" t="n">
        <v>1569</v>
      </c>
    </row>
    <row r="32" s="16" customFormat="true" ht="15.75" hidden="false" customHeight="false" outlineLevel="0" collapsed="false">
      <c r="A32" s="27" t="n">
        <v>41306</v>
      </c>
      <c r="B32" s="28" t="n">
        <v>479</v>
      </c>
      <c r="C32" s="28" t="n">
        <v>355</v>
      </c>
      <c r="D32" s="28" t="n">
        <v>23</v>
      </c>
      <c r="E32" s="28" t="n">
        <v>95</v>
      </c>
      <c r="F32" s="28"/>
      <c r="G32" s="28" t="n">
        <v>135</v>
      </c>
      <c r="H32" s="28" t="n">
        <v>606</v>
      </c>
      <c r="I32" s="28" t="n">
        <v>99</v>
      </c>
      <c r="J32" s="28"/>
      <c r="K32" s="28" t="n">
        <v>45</v>
      </c>
      <c r="L32" s="29" t="n">
        <v>141</v>
      </c>
      <c r="M32" s="29" t="n">
        <v>172</v>
      </c>
      <c r="N32" s="28"/>
      <c r="O32" s="28" t="n">
        <v>45031</v>
      </c>
      <c r="P32" s="28" t="n">
        <v>7799</v>
      </c>
      <c r="Q32" s="28" t="n">
        <v>1555</v>
      </c>
    </row>
    <row r="33" s="16" customFormat="true" ht="16.5" hidden="false" customHeight="true" outlineLevel="0" collapsed="false">
      <c r="A33" s="27" t="n">
        <v>41334</v>
      </c>
      <c r="B33" s="28" t="n">
        <v>479</v>
      </c>
      <c r="C33" s="28" t="n">
        <v>371</v>
      </c>
      <c r="D33" s="28" t="n">
        <v>19</v>
      </c>
      <c r="E33" s="28" t="n">
        <v>107</v>
      </c>
      <c r="F33" s="28"/>
      <c r="G33" s="28" t="n">
        <v>134</v>
      </c>
      <c r="H33" s="28" t="n">
        <v>684</v>
      </c>
      <c r="I33" s="28" t="n">
        <v>112</v>
      </c>
      <c r="J33" s="28"/>
      <c r="K33" s="28" t="n">
        <v>71</v>
      </c>
      <c r="L33" s="29" t="n">
        <v>51</v>
      </c>
      <c r="M33" s="29" t="n">
        <v>235</v>
      </c>
      <c r="N33" s="28"/>
      <c r="O33" s="28" t="n">
        <v>44569</v>
      </c>
      <c r="P33" s="28" t="n">
        <v>7912</v>
      </c>
      <c r="Q33" s="28" t="n">
        <v>1487</v>
      </c>
    </row>
    <row r="34" s="16" customFormat="true" ht="16.5" hidden="false" customHeight="true" outlineLevel="0" collapsed="false">
      <c r="A34" s="27" t="n">
        <v>41365</v>
      </c>
      <c r="B34" s="28" t="n">
        <v>491</v>
      </c>
      <c r="C34" s="28" t="n">
        <v>398</v>
      </c>
      <c r="D34" s="28" t="n">
        <v>24</v>
      </c>
      <c r="E34" s="28" t="n">
        <v>110</v>
      </c>
      <c r="F34" s="28"/>
      <c r="G34" s="28" t="n">
        <v>168</v>
      </c>
      <c r="H34" s="28" t="n">
        <v>606</v>
      </c>
      <c r="I34" s="28" t="n">
        <v>144</v>
      </c>
      <c r="J34" s="28"/>
      <c r="K34" s="28" t="n">
        <v>51</v>
      </c>
      <c r="L34" s="29" t="n">
        <v>113</v>
      </c>
      <c r="M34" s="29" t="n">
        <v>211</v>
      </c>
      <c r="N34" s="28"/>
      <c r="O34" s="28" t="n">
        <v>44458</v>
      </c>
      <c r="P34" s="28" t="n">
        <v>8020</v>
      </c>
      <c r="Q34" s="28" t="n">
        <v>1532</v>
      </c>
    </row>
    <row r="35" s="16" customFormat="true" ht="16.5" hidden="false" customHeight="true" outlineLevel="0" collapsed="false">
      <c r="A35" s="27" t="n">
        <v>41395</v>
      </c>
      <c r="B35" s="28" t="n">
        <v>467</v>
      </c>
      <c r="C35" s="28" t="n">
        <v>380</v>
      </c>
      <c r="D35" s="28" t="n">
        <v>31</v>
      </c>
      <c r="E35" s="28" t="n">
        <v>176</v>
      </c>
      <c r="F35" s="28"/>
      <c r="G35" s="28" t="n">
        <v>130</v>
      </c>
      <c r="H35" s="28" t="n">
        <v>633</v>
      </c>
      <c r="I35" s="28" t="n">
        <v>121</v>
      </c>
      <c r="J35" s="28"/>
      <c r="K35" s="28" t="n">
        <v>31</v>
      </c>
      <c r="L35" s="29" t="n">
        <v>129</v>
      </c>
      <c r="M35" s="29" t="n">
        <v>212</v>
      </c>
      <c r="N35" s="28"/>
      <c r="O35" s="28" t="n">
        <v>44274</v>
      </c>
      <c r="P35" s="28" t="n">
        <v>8117</v>
      </c>
      <c r="Q35" s="28" t="n">
        <v>1722</v>
      </c>
    </row>
    <row r="36" s="16" customFormat="true" ht="16.5" hidden="false" customHeight="true" outlineLevel="0" collapsed="false">
      <c r="A36" s="27" t="n">
        <v>41426</v>
      </c>
      <c r="B36" s="28" t="n">
        <v>428</v>
      </c>
      <c r="C36" s="28" t="n">
        <v>373</v>
      </c>
      <c r="D36" s="28" t="n">
        <v>29</v>
      </c>
      <c r="E36" s="28" t="n">
        <v>120</v>
      </c>
      <c r="F36" s="28"/>
      <c r="G36" s="28" t="n">
        <v>135</v>
      </c>
      <c r="H36" s="28" t="n">
        <v>542</v>
      </c>
      <c r="I36" s="28" t="n">
        <v>132</v>
      </c>
      <c r="J36" s="28"/>
      <c r="K36" s="28" t="n">
        <v>88</v>
      </c>
      <c r="L36" s="29" t="n">
        <v>106</v>
      </c>
      <c r="M36" s="29" t="n">
        <v>197</v>
      </c>
      <c r="N36" s="28"/>
      <c r="O36" s="28" t="n">
        <v>44089</v>
      </c>
      <c r="P36" s="28" t="n">
        <v>8212</v>
      </c>
      <c r="Q36" s="28" t="n">
        <v>1558</v>
      </c>
    </row>
    <row r="37" s="16" customFormat="true" ht="16.5" hidden="false" customHeight="true" outlineLevel="0" collapsed="false">
      <c r="A37" s="27" t="n">
        <v>41456</v>
      </c>
      <c r="B37" s="28" t="n">
        <v>455</v>
      </c>
      <c r="C37" s="28" t="n">
        <v>445</v>
      </c>
      <c r="D37" s="28" t="n">
        <v>22</v>
      </c>
      <c r="E37" s="28" t="n">
        <v>137</v>
      </c>
      <c r="F37" s="28"/>
      <c r="G37" s="28" t="n">
        <v>142</v>
      </c>
      <c r="H37" s="28" t="n">
        <v>736</v>
      </c>
      <c r="I37" s="28" t="n">
        <v>142</v>
      </c>
      <c r="J37" s="28"/>
      <c r="K37" s="28" t="n">
        <v>130</v>
      </c>
      <c r="L37" s="29" t="n">
        <v>105</v>
      </c>
      <c r="M37" s="29" t="n">
        <v>202</v>
      </c>
      <c r="N37" s="28"/>
      <c r="O37" s="28" t="n">
        <v>44260</v>
      </c>
      <c r="P37" s="28" t="n">
        <v>8335</v>
      </c>
      <c r="Q37" s="28" t="n">
        <v>1772</v>
      </c>
    </row>
    <row r="38" s="16" customFormat="true" ht="16.5" hidden="false" customHeight="true" outlineLevel="0" collapsed="false">
      <c r="A38" s="27" t="n">
        <v>41487</v>
      </c>
      <c r="B38" s="28" t="n">
        <v>455</v>
      </c>
      <c r="C38" s="28" t="n">
        <v>438</v>
      </c>
      <c r="D38" s="28" t="n">
        <v>15</v>
      </c>
      <c r="E38" s="28" t="n">
        <v>120</v>
      </c>
      <c r="F38" s="28"/>
      <c r="G38" s="28" t="n">
        <v>153</v>
      </c>
      <c r="H38" s="28" t="n">
        <v>559</v>
      </c>
      <c r="I38" s="28" t="n">
        <v>117</v>
      </c>
      <c r="J38" s="28"/>
      <c r="K38" s="28" t="n">
        <v>64</v>
      </c>
      <c r="L38" s="29" t="n">
        <v>89</v>
      </c>
      <c r="M38" s="29" t="n">
        <v>140</v>
      </c>
      <c r="N38" s="28"/>
      <c r="O38" s="28" t="n">
        <v>43868</v>
      </c>
      <c r="P38" s="28" t="n">
        <v>8394</v>
      </c>
      <c r="Q38" s="28" t="n">
        <v>1324</v>
      </c>
    </row>
    <row r="39" s="16" customFormat="true" ht="16.5" hidden="false" customHeight="true" outlineLevel="0" collapsed="false">
      <c r="A39" s="27" t="n">
        <v>41518</v>
      </c>
      <c r="B39" s="28" t="n">
        <v>414</v>
      </c>
      <c r="C39" s="28" t="n">
        <v>395</v>
      </c>
      <c r="D39" s="28" t="n">
        <v>19</v>
      </c>
      <c r="E39" s="28" t="n">
        <v>126</v>
      </c>
      <c r="F39" s="28"/>
      <c r="G39" s="28" t="n">
        <v>95</v>
      </c>
      <c r="H39" s="28" t="n">
        <v>626</v>
      </c>
      <c r="I39" s="28" t="n">
        <v>100</v>
      </c>
      <c r="J39" s="28"/>
      <c r="K39" s="28" t="n">
        <v>36</v>
      </c>
      <c r="L39" s="29" t="n">
        <v>79</v>
      </c>
      <c r="M39" s="29" t="n">
        <v>219</v>
      </c>
      <c r="N39" s="28"/>
      <c r="O39" s="28" t="n">
        <v>43704</v>
      </c>
      <c r="P39" s="28" t="n">
        <v>8474</v>
      </c>
      <c r="Q39" s="28" t="n">
        <v>1045</v>
      </c>
    </row>
    <row r="40" s="16" customFormat="true" ht="16.5" hidden="false" customHeight="true" outlineLevel="0" collapsed="false">
      <c r="A40" s="27" t="n">
        <v>41548</v>
      </c>
      <c r="B40" s="28" t="n">
        <v>578</v>
      </c>
      <c r="C40" s="28" t="n">
        <v>533</v>
      </c>
      <c r="D40" s="28" t="n">
        <v>27</v>
      </c>
      <c r="E40" s="28" t="n">
        <v>159</v>
      </c>
      <c r="F40" s="28"/>
      <c r="G40" s="28" t="n">
        <v>137</v>
      </c>
      <c r="H40" s="28" t="n">
        <v>633</v>
      </c>
      <c r="I40" s="28" t="n">
        <v>152</v>
      </c>
      <c r="J40" s="28"/>
      <c r="K40" s="28" t="n">
        <v>46</v>
      </c>
      <c r="L40" s="29" t="n">
        <v>94</v>
      </c>
      <c r="M40" s="29" t="n">
        <v>213</v>
      </c>
      <c r="N40" s="28"/>
      <c r="O40" s="28" t="n">
        <v>43846</v>
      </c>
      <c r="P40" s="28" t="n">
        <v>8580</v>
      </c>
      <c r="Q40" s="28" t="n">
        <v>1368</v>
      </c>
    </row>
    <row r="41" s="16" customFormat="true" ht="16.5" hidden="false" customHeight="true" outlineLevel="0" collapsed="false">
      <c r="A41" s="27" t="n">
        <v>41579</v>
      </c>
      <c r="B41" s="28" t="n">
        <v>410</v>
      </c>
      <c r="C41" s="28" t="n">
        <v>368</v>
      </c>
      <c r="D41" s="28" t="n">
        <v>29</v>
      </c>
      <c r="E41" s="28" t="n">
        <v>99</v>
      </c>
      <c r="F41" s="28"/>
      <c r="G41" s="28" t="n">
        <v>112</v>
      </c>
      <c r="H41" s="28" t="n">
        <v>670</v>
      </c>
      <c r="I41" s="28" t="n">
        <v>140</v>
      </c>
      <c r="J41" s="28"/>
      <c r="K41" s="28" t="n">
        <v>18</v>
      </c>
      <c r="L41" s="29" t="n">
        <v>72</v>
      </c>
      <c r="M41" s="29" t="n">
        <v>217</v>
      </c>
      <c r="N41" s="28"/>
      <c r="O41" s="28" t="n">
        <v>43431</v>
      </c>
      <c r="P41" s="28" t="n">
        <v>8629</v>
      </c>
      <c r="Q41" s="28" t="n">
        <v>1231</v>
      </c>
    </row>
    <row r="42" s="16" customFormat="true" ht="16.5" hidden="false" customHeight="true" outlineLevel="0" collapsed="false">
      <c r="A42" s="27" t="n">
        <v>41609</v>
      </c>
      <c r="B42" s="28" t="n">
        <v>305</v>
      </c>
      <c r="C42" s="28" t="n">
        <v>278</v>
      </c>
      <c r="D42" s="28" t="n">
        <v>16</v>
      </c>
      <c r="E42" s="28" t="n">
        <v>63</v>
      </c>
      <c r="F42" s="28"/>
      <c r="G42" s="28" t="n">
        <v>67</v>
      </c>
      <c r="H42" s="28" t="n">
        <v>520</v>
      </c>
      <c r="I42" s="28" t="n">
        <v>121</v>
      </c>
      <c r="J42" s="28"/>
      <c r="K42" s="28" t="n">
        <v>108</v>
      </c>
      <c r="L42" s="29" t="n">
        <v>13</v>
      </c>
      <c r="M42" s="29" t="n">
        <v>176</v>
      </c>
      <c r="N42" s="28"/>
      <c r="O42" s="28" t="n">
        <v>43289</v>
      </c>
      <c r="P42" s="28" t="n">
        <v>8717</v>
      </c>
      <c r="Q42" s="28" t="n">
        <v>674</v>
      </c>
    </row>
    <row r="43" s="16" customFormat="true" ht="16.5" hidden="false" customHeight="true" outlineLevel="0" collapsed="false">
      <c r="A43" s="27" t="n">
        <v>41640</v>
      </c>
      <c r="B43" s="28" t="n">
        <v>478</v>
      </c>
      <c r="C43" s="28" t="n">
        <v>419</v>
      </c>
      <c r="D43" s="28" t="n">
        <v>53</v>
      </c>
      <c r="E43" s="28" t="n">
        <v>119</v>
      </c>
      <c r="F43" s="28"/>
      <c r="G43" s="28" t="n">
        <v>165</v>
      </c>
      <c r="H43" s="28" t="n">
        <v>624</v>
      </c>
      <c r="I43" s="28" t="n">
        <v>110</v>
      </c>
      <c r="J43" s="28"/>
      <c r="K43" s="28" t="n">
        <v>48</v>
      </c>
      <c r="L43" s="29" t="n">
        <v>18</v>
      </c>
      <c r="M43" s="29" t="n">
        <v>159</v>
      </c>
      <c r="N43" s="28"/>
      <c r="O43" s="28" t="n">
        <v>43233</v>
      </c>
      <c r="P43" s="28" t="n">
        <v>8853</v>
      </c>
      <c r="Q43" s="28" t="n">
        <v>364</v>
      </c>
    </row>
    <row r="44" s="16" customFormat="true" ht="16.5" hidden="false" customHeight="true" outlineLevel="0" collapsed="false">
      <c r="A44" s="27" t="n">
        <v>41671</v>
      </c>
      <c r="B44" s="28" t="n">
        <v>472</v>
      </c>
      <c r="C44" s="28" t="n">
        <v>423</v>
      </c>
      <c r="D44" s="28" t="n">
        <v>38</v>
      </c>
      <c r="E44" s="28" t="n">
        <v>117</v>
      </c>
      <c r="F44" s="28"/>
      <c r="G44" s="28" t="n">
        <v>112</v>
      </c>
      <c r="H44" s="28" t="n">
        <v>592</v>
      </c>
      <c r="I44" s="28" t="n">
        <v>118</v>
      </c>
      <c r="J44" s="28"/>
      <c r="K44" s="28" t="n">
        <v>95</v>
      </c>
      <c r="L44" s="29" t="n">
        <v>17</v>
      </c>
      <c r="M44" s="29" t="n">
        <v>188</v>
      </c>
      <c r="N44" s="28"/>
      <c r="O44" s="28" t="n">
        <v>43070</v>
      </c>
      <c r="P44" s="28" t="n">
        <v>8952</v>
      </c>
      <c r="Q44" s="28" t="n">
        <v>214</v>
      </c>
    </row>
    <row r="45" s="16" customFormat="true" ht="16.5" hidden="false" customHeight="true" outlineLevel="0" collapsed="false">
      <c r="A45" s="27" t="n">
        <v>41699</v>
      </c>
      <c r="B45" s="28" t="n">
        <v>502</v>
      </c>
      <c r="C45" s="28" t="n">
        <v>448</v>
      </c>
      <c r="D45" s="28" t="n">
        <v>36</v>
      </c>
      <c r="E45" s="28" t="n">
        <v>103</v>
      </c>
      <c r="F45" s="28"/>
      <c r="G45" s="28" t="n">
        <v>133</v>
      </c>
      <c r="H45" s="28" t="n">
        <v>653</v>
      </c>
      <c r="I45" s="28" t="n">
        <v>101</v>
      </c>
      <c r="J45" s="28"/>
      <c r="K45" s="28" t="n">
        <v>79</v>
      </c>
      <c r="L45" s="29" t="n">
        <v>17</v>
      </c>
      <c r="M45" s="29" t="n">
        <v>183</v>
      </c>
      <c r="N45" s="28"/>
      <c r="O45" s="28" t="n">
        <v>43330</v>
      </c>
      <c r="P45" s="28" t="n">
        <v>9063</v>
      </c>
      <c r="Q45" s="28" t="n">
        <v>247</v>
      </c>
    </row>
    <row r="46" s="16" customFormat="true" ht="16.5" hidden="false" customHeight="true" outlineLevel="0" collapsed="false">
      <c r="A46" s="27" t="n">
        <v>41730</v>
      </c>
      <c r="B46" s="28" t="n">
        <v>450</v>
      </c>
      <c r="C46" s="28" t="n">
        <v>418</v>
      </c>
      <c r="D46" s="28" t="n">
        <v>33</v>
      </c>
      <c r="E46" s="28" t="n">
        <v>132</v>
      </c>
      <c r="F46" s="28"/>
      <c r="G46" s="28" t="n">
        <v>116</v>
      </c>
      <c r="H46" s="28" t="n">
        <v>654</v>
      </c>
      <c r="I46" s="28" t="n">
        <v>102</v>
      </c>
      <c r="J46" s="28"/>
      <c r="K46" s="28" t="n">
        <v>128</v>
      </c>
      <c r="L46" s="29" t="n">
        <v>19</v>
      </c>
      <c r="M46" s="29" t="n">
        <v>224</v>
      </c>
      <c r="N46" s="28"/>
      <c r="O46" s="28" t="n">
        <v>43202</v>
      </c>
      <c r="P46" s="28" t="n">
        <v>9132</v>
      </c>
      <c r="Q46" s="28" t="n">
        <v>857</v>
      </c>
    </row>
    <row r="47" s="16" customFormat="true" ht="16.5" hidden="false" customHeight="true" outlineLevel="0" collapsed="false">
      <c r="A47" s="27" t="n">
        <v>41760</v>
      </c>
      <c r="B47" s="28" t="n">
        <v>488</v>
      </c>
      <c r="C47" s="28" t="n">
        <v>446</v>
      </c>
      <c r="D47" s="28" t="n">
        <v>29</v>
      </c>
      <c r="E47" s="28" t="n">
        <v>132</v>
      </c>
      <c r="F47" s="28"/>
      <c r="G47" s="28" t="n">
        <v>113</v>
      </c>
      <c r="H47" s="28" t="n">
        <v>689</v>
      </c>
      <c r="I47" s="28" t="n">
        <v>124</v>
      </c>
      <c r="J47" s="28"/>
      <c r="K47" s="28" t="n">
        <v>118</v>
      </c>
      <c r="L47" s="29" t="n">
        <v>11</v>
      </c>
      <c r="M47" s="29" t="n">
        <v>188</v>
      </c>
      <c r="N47" s="28"/>
      <c r="O47" s="28" t="n">
        <v>42729</v>
      </c>
      <c r="P47" s="28" t="n">
        <v>9146</v>
      </c>
      <c r="Q47" s="28" t="n">
        <v>839</v>
      </c>
    </row>
    <row r="48" s="16" customFormat="true" ht="16.5" hidden="false" customHeight="true" outlineLevel="0" collapsed="false">
      <c r="A48" s="27" t="n">
        <v>41791</v>
      </c>
      <c r="B48" s="28" t="n">
        <v>476</v>
      </c>
      <c r="C48" s="28" t="n">
        <v>395</v>
      </c>
      <c r="D48" s="28" t="n">
        <v>46</v>
      </c>
      <c r="E48" s="28" t="n">
        <v>81</v>
      </c>
      <c r="F48" s="28"/>
      <c r="G48" s="28" t="n">
        <v>125</v>
      </c>
      <c r="H48" s="28" t="n">
        <v>687</v>
      </c>
      <c r="I48" s="28" t="n">
        <v>122</v>
      </c>
      <c r="J48" s="28"/>
      <c r="K48" s="28" t="n">
        <v>96</v>
      </c>
      <c r="L48" s="29" t="n">
        <v>18</v>
      </c>
      <c r="M48" s="29" t="n">
        <v>221</v>
      </c>
      <c r="N48" s="28"/>
      <c r="O48" s="28" t="n">
        <v>42934</v>
      </c>
      <c r="P48" s="28" t="n">
        <v>9310</v>
      </c>
      <c r="Q48" s="28" t="n">
        <v>915</v>
      </c>
      <c r="R48" s="31"/>
      <c r="U48" s="31"/>
      <c r="V48" s="31"/>
      <c r="W48" s="31"/>
      <c r="X48" s="31"/>
    </row>
    <row r="49" s="16" customFormat="true" ht="16.5" hidden="false" customHeight="true" outlineLevel="0" collapsed="false">
      <c r="A49" s="27" t="n">
        <v>41821</v>
      </c>
      <c r="B49" s="28" t="n">
        <v>471</v>
      </c>
      <c r="C49" s="28" t="n">
        <v>393</v>
      </c>
      <c r="D49" s="28" t="n">
        <v>40</v>
      </c>
      <c r="E49" s="28" t="n">
        <v>103</v>
      </c>
      <c r="F49" s="28"/>
      <c r="G49" s="28" t="n">
        <v>113</v>
      </c>
      <c r="H49" s="28" t="n">
        <v>691</v>
      </c>
      <c r="I49" s="28" t="n">
        <v>102</v>
      </c>
      <c r="J49" s="28"/>
      <c r="K49" s="28" t="n">
        <v>76</v>
      </c>
      <c r="L49" s="29" t="n">
        <v>12</v>
      </c>
      <c r="M49" s="29" t="n">
        <v>228</v>
      </c>
      <c r="N49" s="28"/>
      <c r="O49" s="28" t="n">
        <v>42803</v>
      </c>
      <c r="P49" s="28" t="n">
        <v>9414</v>
      </c>
      <c r="Q49" s="28" t="n">
        <v>1270</v>
      </c>
      <c r="R49" s="31"/>
      <c r="U49" s="31"/>
      <c r="V49" s="31"/>
      <c r="W49" s="31"/>
      <c r="X49" s="31"/>
    </row>
    <row r="50" s="16" customFormat="true" ht="16.5" hidden="false" customHeight="true" outlineLevel="0" collapsed="false">
      <c r="A50" s="27" t="n">
        <v>41852</v>
      </c>
      <c r="B50" s="28" t="n">
        <v>385</v>
      </c>
      <c r="C50" s="28" t="n">
        <v>340</v>
      </c>
      <c r="D50" s="28" t="n">
        <v>13</v>
      </c>
      <c r="E50" s="28" t="n">
        <v>125</v>
      </c>
      <c r="F50" s="28"/>
      <c r="G50" s="28" t="n">
        <v>98</v>
      </c>
      <c r="H50" s="28" t="n">
        <v>580</v>
      </c>
      <c r="I50" s="28" t="n">
        <v>82</v>
      </c>
      <c r="J50" s="28"/>
      <c r="K50" s="28" t="n">
        <v>77</v>
      </c>
      <c r="L50" s="29" t="n">
        <v>78</v>
      </c>
      <c r="M50" s="29" t="n">
        <v>219</v>
      </c>
      <c r="N50" s="28"/>
      <c r="O50" s="28" t="n">
        <v>42223</v>
      </c>
      <c r="P50" s="28" t="n">
        <v>9470</v>
      </c>
      <c r="Q50" s="28" t="n">
        <v>981</v>
      </c>
      <c r="R50" s="31"/>
      <c r="S50" s="31"/>
      <c r="U50" s="31"/>
      <c r="V50" s="31"/>
      <c r="W50" s="31"/>
      <c r="X50" s="31"/>
    </row>
    <row r="51" s="16" customFormat="true" ht="16.5" hidden="false" customHeight="true" outlineLevel="0" collapsed="false">
      <c r="A51" s="27" t="n">
        <v>41883</v>
      </c>
      <c r="B51" s="28" t="n">
        <v>568</v>
      </c>
      <c r="C51" s="28" t="n">
        <v>460</v>
      </c>
      <c r="D51" s="28" t="n">
        <v>45</v>
      </c>
      <c r="E51" s="28" t="n">
        <v>116</v>
      </c>
      <c r="F51" s="28"/>
      <c r="G51" s="28" t="n">
        <v>85</v>
      </c>
      <c r="H51" s="28" t="n">
        <v>642</v>
      </c>
      <c r="I51" s="28" t="n">
        <v>121</v>
      </c>
      <c r="J51" s="28"/>
      <c r="K51" s="28" t="n">
        <v>46</v>
      </c>
      <c r="L51" s="29" t="n">
        <v>95</v>
      </c>
      <c r="M51" s="29" t="n">
        <v>187</v>
      </c>
      <c r="N51" s="28"/>
      <c r="O51" s="28" t="n">
        <v>42396</v>
      </c>
      <c r="P51" s="28" t="n">
        <v>9575</v>
      </c>
      <c r="Q51" s="28" t="n">
        <v>1209</v>
      </c>
      <c r="R51" s="31"/>
      <c r="U51" s="31"/>
      <c r="V51" s="31"/>
      <c r="W51" s="31"/>
      <c r="X51" s="31"/>
    </row>
    <row r="52" s="16" customFormat="true" ht="16.5" hidden="false" customHeight="true" outlineLevel="0" collapsed="false">
      <c r="A52" s="27" t="n">
        <v>41913</v>
      </c>
      <c r="B52" s="28" t="n">
        <v>528</v>
      </c>
      <c r="C52" s="28" t="n">
        <v>433</v>
      </c>
      <c r="D52" s="28" t="n">
        <v>50</v>
      </c>
      <c r="E52" s="28" t="n">
        <v>124</v>
      </c>
      <c r="F52" s="28"/>
      <c r="G52" s="28" t="n">
        <v>105</v>
      </c>
      <c r="H52" s="28" t="n">
        <v>633</v>
      </c>
      <c r="I52" s="28" t="n">
        <v>130</v>
      </c>
      <c r="J52" s="28"/>
      <c r="K52" s="28" t="n">
        <v>61</v>
      </c>
      <c r="L52" s="29" t="n">
        <v>93</v>
      </c>
      <c r="M52" s="29" t="n">
        <v>242</v>
      </c>
      <c r="N52" s="28"/>
      <c r="O52" s="28" t="n">
        <v>41791</v>
      </c>
      <c r="P52" s="28" t="n">
        <v>9692</v>
      </c>
      <c r="Q52" s="28" t="n">
        <v>1268</v>
      </c>
      <c r="R52" s="31"/>
      <c r="U52" s="31"/>
      <c r="V52" s="31"/>
      <c r="W52" s="31"/>
      <c r="X52" s="31"/>
    </row>
    <row r="53" s="16" customFormat="true" ht="16.5" hidden="false" customHeight="true" outlineLevel="0" collapsed="false">
      <c r="A53" s="27" t="n">
        <v>41944</v>
      </c>
      <c r="B53" s="28" t="n">
        <v>542</v>
      </c>
      <c r="C53" s="28" t="n">
        <v>459</v>
      </c>
      <c r="D53" s="28" t="n">
        <v>61</v>
      </c>
      <c r="E53" s="28" t="n">
        <v>103</v>
      </c>
      <c r="F53" s="28"/>
      <c r="G53" s="28" t="n">
        <v>101</v>
      </c>
      <c r="H53" s="28" t="n">
        <v>673</v>
      </c>
      <c r="I53" s="28" t="n">
        <v>114</v>
      </c>
      <c r="J53" s="28"/>
      <c r="K53" s="28" t="n">
        <v>35</v>
      </c>
      <c r="L53" s="29" t="n">
        <v>51</v>
      </c>
      <c r="M53" s="29" t="n">
        <v>246</v>
      </c>
      <c r="N53" s="28"/>
      <c r="O53" s="28" t="n">
        <v>42094</v>
      </c>
      <c r="P53" s="28" t="n">
        <v>9839</v>
      </c>
      <c r="Q53" s="32" t="n">
        <v>945</v>
      </c>
      <c r="R53" s="31"/>
      <c r="U53" s="31"/>
      <c r="V53" s="31"/>
      <c r="W53" s="31"/>
      <c r="X53" s="31"/>
    </row>
    <row r="54" s="16" customFormat="true" ht="16.5" hidden="false" customHeight="true" outlineLevel="0" collapsed="false">
      <c r="A54" s="27" t="n">
        <v>41974</v>
      </c>
      <c r="B54" s="28" t="n">
        <v>410</v>
      </c>
      <c r="C54" s="28" t="n">
        <v>334</v>
      </c>
      <c r="D54" s="33" t="n">
        <v>66</v>
      </c>
      <c r="E54" s="28" t="n">
        <v>56</v>
      </c>
      <c r="F54" s="28"/>
      <c r="G54" s="28" t="n">
        <v>66</v>
      </c>
      <c r="H54" s="28" t="n">
        <v>421</v>
      </c>
      <c r="I54" s="28" t="n">
        <v>84</v>
      </c>
      <c r="J54" s="28"/>
      <c r="K54" s="28" t="n">
        <v>45</v>
      </c>
      <c r="L54" s="29" t="n">
        <v>45</v>
      </c>
      <c r="M54" s="29" t="n">
        <v>222</v>
      </c>
      <c r="N54" s="28"/>
      <c r="O54" s="28" t="n">
        <v>41633</v>
      </c>
      <c r="P54" s="28" t="n">
        <v>9874</v>
      </c>
      <c r="Q54" s="32" t="n">
        <v>765</v>
      </c>
      <c r="R54" s="31"/>
    </row>
    <row r="55" s="16" customFormat="true" ht="16.5" hidden="false" customHeight="true" outlineLevel="0" collapsed="false">
      <c r="A55" s="27" t="n">
        <v>42005</v>
      </c>
      <c r="B55" s="28" t="n">
        <v>600</v>
      </c>
      <c r="C55" s="28" t="n">
        <v>513</v>
      </c>
      <c r="D55" s="33" t="n">
        <v>86</v>
      </c>
      <c r="E55" s="28" t="n">
        <v>108</v>
      </c>
      <c r="F55" s="28"/>
      <c r="G55" s="28" t="n">
        <v>121</v>
      </c>
      <c r="H55" s="28" t="n">
        <v>628</v>
      </c>
      <c r="I55" s="28" t="n">
        <v>99</v>
      </c>
      <c r="J55" s="28"/>
      <c r="K55" s="28" t="n">
        <v>13</v>
      </c>
      <c r="L55" s="29" t="n">
        <v>49</v>
      </c>
      <c r="M55" s="29" t="n">
        <v>247</v>
      </c>
      <c r="N55" s="28"/>
      <c r="O55" s="28" t="n">
        <v>41831</v>
      </c>
      <c r="P55" s="28" t="n">
        <v>10014</v>
      </c>
      <c r="Q55" s="28" t="n">
        <v>702</v>
      </c>
      <c r="R55" s="31"/>
    </row>
    <row r="56" s="16" customFormat="true" ht="16.5" hidden="false" customHeight="true" outlineLevel="0" collapsed="false">
      <c r="A56" s="27" t="n">
        <v>42036</v>
      </c>
      <c r="B56" s="28" t="n">
        <v>566</v>
      </c>
      <c r="C56" s="28" t="n">
        <v>465</v>
      </c>
      <c r="D56" s="33" t="n">
        <v>84</v>
      </c>
      <c r="E56" s="28" t="n">
        <v>94</v>
      </c>
      <c r="F56" s="28"/>
      <c r="G56" s="28" t="n">
        <v>105</v>
      </c>
      <c r="H56" s="28" t="n">
        <v>614</v>
      </c>
      <c r="I56" s="28" t="n">
        <v>85</v>
      </c>
      <c r="J56" s="28"/>
      <c r="K56" s="28" t="n">
        <v>77</v>
      </c>
      <c r="L56" s="29" t="n">
        <v>79</v>
      </c>
      <c r="M56" s="29" t="n">
        <v>242</v>
      </c>
      <c r="N56" s="28"/>
      <c r="O56" s="28" t="n">
        <v>41678</v>
      </c>
      <c r="P56" s="28" t="n">
        <v>10095</v>
      </c>
      <c r="Q56" s="28" t="n">
        <v>711</v>
      </c>
      <c r="R56" s="31"/>
    </row>
    <row r="57" s="16" customFormat="true" ht="16.5" hidden="false" customHeight="true" outlineLevel="0" collapsed="false">
      <c r="A57" s="27" t="n">
        <v>42064</v>
      </c>
      <c r="B57" s="28" t="n">
        <v>666</v>
      </c>
      <c r="C57" s="28" t="n">
        <v>561</v>
      </c>
      <c r="D57" s="33" t="n">
        <v>87</v>
      </c>
      <c r="E57" s="28" t="n">
        <v>100</v>
      </c>
      <c r="F57" s="28"/>
      <c r="G57" s="28" t="n">
        <v>120</v>
      </c>
      <c r="H57" s="28" t="n">
        <v>724</v>
      </c>
      <c r="I57" s="28" t="n">
        <v>122</v>
      </c>
      <c r="J57" s="28"/>
      <c r="K57" s="28" t="n">
        <v>18</v>
      </c>
      <c r="L57" s="29" t="n">
        <v>60</v>
      </c>
      <c r="M57" s="29" t="n">
        <v>262</v>
      </c>
      <c r="N57" s="28"/>
      <c r="O57" s="28" t="n">
        <v>41579</v>
      </c>
      <c r="P57" s="28" t="n">
        <v>10221</v>
      </c>
      <c r="Q57" s="28" t="n">
        <v>1012</v>
      </c>
      <c r="R57" s="31"/>
    </row>
    <row r="58" s="16" customFormat="true" ht="16.5" hidden="false" customHeight="true" outlineLevel="0" collapsed="false">
      <c r="A58" s="27" t="n">
        <v>42095</v>
      </c>
      <c r="B58" s="28" t="n">
        <v>591</v>
      </c>
      <c r="C58" s="28" t="n">
        <v>452</v>
      </c>
      <c r="D58" s="33" t="n">
        <v>82</v>
      </c>
      <c r="E58" s="28" t="n">
        <v>89</v>
      </c>
      <c r="F58" s="28"/>
      <c r="G58" s="28" t="n">
        <v>89</v>
      </c>
      <c r="H58" s="28" t="n">
        <v>743</v>
      </c>
      <c r="I58" s="28" t="n">
        <v>82</v>
      </c>
      <c r="J58" s="28"/>
      <c r="K58" s="28" t="n">
        <v>76</v>
      </c>
      <c r="L58" s="29" t="n">
        <v>58</v>
      </c>
      <c r="M58" s="29" t="n">
        <v>210</v>
      </c>
      <c r="N58" s="28"/>
      <c r="O58" s="28" t="n">
        <v>41439</v>
      </c>
      <c r="P58" s="28" t="n">
        <v>10308</v>
      </c>
      <c r="Q58" s="28" t="n">
        <v>893</v>
      </c>
      <c r="R58" s="31"/>
    </row>
    <row r="59" s="16" customFormat="true" ht="16.5" hidden="false" customHeight="true" outlineLevel="0" collapsed="false">
      <c r="A59" s="27" t="n">
        <v>42125</v>
      </c>
      <c r="B59" s="28" t="n">
        <v>598</v>
      </c>
      <c r="C59" s="28" t="n">
        <v>451</v>
      </c>
      <c r="D59" s="33" t="n">
        <v>75</v>
      </c>
      <c r="E59" s="28" t="n">
        <v>76</v>
      </c>
      <c r="F59" s="28"/>
      <c r="G59" s="28" t="n">
        <v>86</v>
      </c>
      <c r="H59" s="28" t="n">
        <v>668</v>
      </c>
      <c r="I59" s="28" t="n">
        <v>102</v>
      </c>
      <c r="J59" s="28"/>
      <c r="K59" s="28" t="n">
        <v>21</v>
      </c>
      <c r="L59" s="29" t="n">
        <v>52</v>
      </c>
      <c r="M59" s="29" t="n">
        <v>221</v>
      </c>
      <c r="N59" s="28"/>
      <c r="O59" s="28" t="n">
        <v>41224</v>
      </c>
      <c r="P59" s="28" t="n">
        <v>10421</v>
      </c>
      <c r="Q59" s="28" t="n">
        <v>840</v>
      </c>
      <c r="R59" s="31"/>
    </row>
    <row r="60" s="16" customFormat="true" ht="16.5" hidden="false" customHeight="true" outlineLevel="0" collapsed="false">
      <c r="A60" s="27" t="n">
        <v>42156</v>
      </c>
      <c r="B60" s="28" t="n">
        <v>575</v>
      </c>
      <c r="C60" s="28" t="n">
        <v>443</v>
      </c>
      <c r="D60" s="33" t="n">
        <v>104</v>
      </c>
      <c r="E60" s="28" t="n">
        <v>101</v>
      </c>
      <c r="F60" s="28"/>
      <c r="G60" s="28" t="n">
        <v>111</v>
      </c>
      <c r="H60" s="28" t="n">
        <v>608</v>
      </c>
      <c r="I60" s="28" t="n">
        <v>99</v>
      </c>
      <c r="J60" s="28"/>
      <c r="K60" s="28" t="n">
        <v>53</v>
      </c>
      <c r="L60" s="29" t="n">
        <v>66</v>
      </c>
      <c r="M60" s="29" t="n">
        <v>268</v>
      </c>
      <c r="N60" s="28"/>
      <c r="O60" s="28" t="n">
        <v>41050</v>
      </c>
      <c r="P60" s="28" t="n">
        <v>10483</v>
      </c>
      <c r="Q60" s="28" t="n">
        <v>889</v>
      </c>
      <c r="R60" s="31"/>
    </row>
    <row r="61" s="16" customFormat="true" ht="16.5" hidden="false" customHeight="true" outlineLevel="0" collapsed="false">
      <c r="A61" s="27" t="n">
        <v>42186</v>
      </c>
      <c r="B61" s="28" t="n">
        <v>568</v>
      </c>
      <c r="C61" s="28" t="n">
        <v>437</v>
      </c>
      <c r="D61" s="33" t="n">
        <v>69</v>
      </c>
      <c r="E61" s="28" t="n">
        <v>99</v>
      </c>
      <c r="F61" s="28"/>
      <c r="G61" s="28" t="n">
        <v>134</v>
      </c>
      <c r="H61" s="28" t="n">
        <v>670</v>
      </c>
      <c r="I61" s="28" t="n">
        <v>101</v>
      </c>
      <c r="J61" s="28"/>
      <c r="K61" s="28" t="n">
        <v>22</v>
      </c>
      <c r="L61" s="29" t="n">
        <v>84</v>
      </c>
      <c r="M61" s="29" t="n">
        <v>262</v>
      </c>
      <c r="N61" s="28"/>
      <c r="O61" s="28" t="n">
        <v>40941</v>
      </c>
      <c r="P61" s="28" t="n">
        <v>10590</v>
      </c>
      <c r="Q61" s="28" t="n">
        <v>858</v>
      </c>
      <c r="R61" s="31"/>
    </row>
    <row r="62" s="16" customFormat="true" ht="16.5" hidden="false" customHeight="true" outlineLevel="0" collapsed="false">
      <c r="A62" s="27" t="n">
        <v>42217</v>
      </c>
      <c r="B62" s="28" t="n">
        <v>565</v>
      </c>
      <c r="C62" s="28" t="n">
        <v>423</v>
      </c>
      <c r="D62" s="33" t="n">
        <v>60</v>
      </c>
      <c r="E62" s="28" t="n">
        <v>80</v>
      </c>
      <c r="F62" s="28"/>
      <c r="G62" s="28" t="n">
        <v>103</v>
      </c>
      <c r="H62" s="28" t="n">
        <v>658</v>
      </c>
      <c r="I62" s="28" t="n">
        <v>84</v>
      </c>
      <c r="J62" s="28"/>
      <c r="K62" s="28" t="n">
        <v>71</v>
      </c>
      <c r="L62" s="29" t="n">
        <v>48</v>
      </c>
      <c r="M62" s="29" t="n">
        <v>237</v>
      </c>
      <c r="N62" s="28"/>
      <c r="O62" s="28" t="n">
        <v>40726</v>
      </c>
      <c r="P62" s="28" t="n">
        <v>10712</v>
      </c>
      <c r="Q62" s="28" t="n">
        <v>751</v>
      </c>
      <c r="R62" s="31"/>
    </row>
    <row r="63" s="16" customFormat="true" ht="16.5" hidden="false" customHeight="true" outlineLevel="0" collapsed="false">
      <c r="A63" s="27" t="n">
        <v>42248</v>
      </c>
      <c r="B63" s="28" t="n">
        <v>636</v>
      </c>
      <c r="C63" s="28" t="n">
        <v>515</v>
      </c>
      <c r="D63" s="33" t="n">
        <v>83</v>
      </c>
      <c r="E63" s="28" t="n">
        <v>113</v>
      </c>
      <c r="F63" s="28"/>
      <c r="G63" s="28" t="n">
        <v>118</v>
      </c>
      <c r="H63" s="28" t="n">
        <v>601</v>
      </c>
      <c r="I63" s="28" t="n">
        <v>123</v>
      </c>
      <c r="J63" s="28"/>
      <c r="K63" s="28" t="n">
        <v>110</v>
      </c>
      <c r="L63" s="29" t="n">
        <v>58</v>
      </c>
      <c r="M63" s="29" t="n">
        <v>247</v>
      </c>
      <c r="N63" s="28"/>
      <c r="O63" s="28" t="n">
        <v>40677</v>
      </c>
      <c r="P63" s="28" t="n">
        <v>10820</v>
      </c>
      <c r="Q63" s="28" t="n">
        <v>755</v>
      </c>
      <c r="R63" s="31"/>
    </row>
    <row r="64" s="16" customFormat="true" ht="25.5" hidden="false" customHeight="true" outlineLevel="0" collapsed="false">
      <c r="A64" s="34" t="s">
        <v>22</v>
      </c>
      <c r="B64" s="28"/>
      <c r="C64" s="28"/>
      <c r="D64" s="28"/>
      <c r="E64" s="28" t="s">
        <v>21</v>
      </c>
      <c r="F64" s="28"/>
      <c r="G64" s="28"/>
      <c r="H64" s="28"/>
      <c r="I64" s="28"/>
      <c r="J64" s="28"/>
      <c r="K64" s="28"/>
      <c r="L64" s="28"/>
      <c r="M64" s="28"/>
      <c r="N64" s="28"/>
      <c r="O64" s="28"/>
      <c r="P64" s="28"/>
      <c r="Q64" s="28"/>
      <c r="R64" s="28"/>
      <c r="S64" s="31"/>
    </row>
    <row r="65" s="16" customFormat="true" ht="25.5" hidden="false" customHeight="true" outlineLevel="0" collapsed="false">
      <c r="A65" s="34" t="s">
        <v>23</v>
      </c>
      <c r="B65" s="35" t="n">
        <f aca="false">SUM(B10:B21)</f>
        <v>4985</v>
      </c>
      <c r="C65" s="35" t="n">
        <f aca="false">SUM(C10:C21)</f>
        <v>2613</v>
      </c>
      <c r="D65" s="35" t="n">
        <f aca="false">SUM(D10:D21)</f>
        <v>281</v>
      </c>
      <c r="E65" s="35" t="n">
        <f aca="false">SUM(E10:E21)</f>
        <v>3050</v>
      </c>
      <c r="F65" s="35"/>
      <c r="G65" s="35" t="n">
        <f aca="false">SUM(G10:G21)</f>
        <v>2862</v>
      </c>
      <c r="H65" s="35" t="n">
        <f aca="false">SUM(H10:H21)</f>
        <v>8328</v>
      </c>
      <c r="I65" s="35" t="n">
        <f aca="false">SUM(I10:I21)</f>
        <v>720</v>
      </c>
      <c r="J65" s="35"/>
      <c r="K65" s="35" t="n">
        <v>541</v>
      </c>
      <c r="L65" s="29" t="n">
        <f aca="false">SUM(L10:L21)</f>
        <v>1104</v>
      </c>
      <c r="M65" s="29" t="n">
        <f aca="false">SUM(M10:M21)</f>
        <v>2158</v>
      </c>
      <c r="N65" s="29"/>
      <c r="O65" s="28" t="n">
        <v>46569</v>
      </c>
      <c r="P65" s="35" t="n">
        <v>6446</v>
      </c>
      <c r="Q65" s="35" t="n">
        <v>15326</v>
      </c>
    </row>
    <row r="66" customFormat="false" ht="21" hidden="false" customHeight="true" outlineLevel="0" collapsed="false">
      <c r="A66" s="27" t="s">
        <v>24</v>
      </c>
      <c r="B66" s="35" t="n">
        <f aca="false">SUM(B22:B33)</f>
        <v>5142</v>
      </c>
      <c r="C66" s="35" t="n">
        <f aca="false">SUM(C22:C33)</f>
        <v>3383</v>
      </c>
      <c r="D66" s="35" t="n">
        <f aca="false">SUM(D22:D33)</f>
        <v>245</v>
      </c>
      <c r="E66" s="35" t="n">
        <f aca="false">SUM(E22:E33)</f>
        <v>1674</v>
      </c>
      <c r="F66" s="35"/>
      <c r="G66" s="35" t="n">
        <f aca="false">SUM(G22:G33)</f>
        <v>1958</v>
      </c>
      <c r="H66" s="35" t="n">
        <f aca="false">SUM(H22:H33)</f>
        <v>7883</v>
      </c>
      <c r="I66" s="35" t="n">
        <f aca="false">SUM(I22:I33)</f>
        <v>910</v>
      </c>
      <c r="J66" s="35"/>
      <c r="K66" s="35" t="n">
        <v>666</v>
      </c>
      <c r="L66" s="29" t="n">
        <f aca="false">SUM(L22:L33)</f>
        <v>1153</v>
      </c>
      <c r="M66" s="29" t="n">
        <f aca="false">SUM(M22:M33)</f>
        <v>2332</v>
      </c>
      <c r="N66" s="29"/>
      <c r="O66" s="28" t="n">
        <v>44569</v>
      </c>
      <c r="P66" s="28" t="n">
        <v>7912</v>
      </c>
      <c r="Q66" s="35" t="n">
        <v>16436</v>
      </c>
    </row>
    <row r="67" customFormat="false" ht="21" hidden="false" customHeight="true" outlineLevel="0" collapsed="false">
      <c r="A67" s="27" t="s">
        <v>25</v>
      </c>
      <c r="B67" s="35" t="n">
        <f aca="false">SUM(B34:B45)</f>
        <v>5455</v>
      </c>
      <c r="C67" s="35" t="n">
        <f aca="false">SUM(C34:C45)</f>
        <v>4898</v>
      </c>
      <c r="D67" s="35" t="n">
        <f aca="false">SUM(D34:D45)</f>
        <v>339</v>
      </c>
      <c r="E67" s="35" t="n">
        <f aca="false">SUM(E34:E45)</f>
        <v>1449</v>
      </c>
      <c r="F67" s="35"/>
      <c r="G67" s="35" t="n">
        <f aca="false">SUM(G34:G45)</f>
        <v>1549</v>
      </c>
      <c r="H67" s="35" t="n">
        <f aca="false">SUM(H34:H45)</f>
        <v>7394</v>
      </c>
      <c r="I67" s="35" t="n">
        <f aca="false">SUM(I34:I45)</f>
        <v>1498</v>
      </c>
      <c r="J67" s="35"/>
      <c r="K67" s="35" t="n">
        <v>794</v>
      </c>
      <c r="L67" s="29" t="n">
        <f aca="false">SUM(L34:L45)</f>
        <v>852</v>
      </c>
      <c r="M67" s="29" t="n">
        <f aca="false">SUM(M34:M45)</f>
        <v>2317</v>
      </c>
      <c r="N67" s="29"/>
      <c r="O67" s="35" t="n">
        <v>43330</v>
      </c>
      <c r="P67" s="35" t="n">
        <v>9063</v>
      </c>
      <c r="Q67" s="35" t="n">
        <v>13051</v>
      </c>
    </row>
    <row r="68" customFormat="false" ht="15.75" hidden="false" customHeight="false" outlineLevel="0" collapsed="false">
      <c r="A68" s="36" t="s">
        <v>26</v>
      </c>
      <c r="B68" s="35" t="n">
        <v>6150</v>
      </c>
      <c r="C68" s="37" t="n">
        <v>5217</v>
      </c>
      <c r="D68" s="37" t="n">
        <v>640</v>
      </c>
      <c r="E68" s="37" t="n">
        <v>1274</v>
      </c>
      <c r="F68" s="37"/>
      <c r="G68" s="37" t="n">
        <v>1268</v>
      </c>
      <c r="H68" s="37" t="n">
        <v>7636</v>
      </c>
      <c r="I68" s="37" t="n">
        <v>1287</v>
      </c>
      <c r="J68" s="37"/>
      <c r="K68" s="37" t="n">
        <v>790</v>
      </c>
      <c r="L68" s="29" t="n">
        <v>610</v>
      </c>
      <c r="M68" s="29" t="n">
        <v>2728</v>
      </c>
      <c r="N68" s="29"/>
      <c r="O68" s="37" t="n">
        <v>41579</v>
      </c>
      <c r="P68" s="37" t="n">
        <v>10221</v>
      </c>
      <c r="Q68" s="37" t="n">
        <v>11474</v>
      </c>
    </row>
    <row r="69" customFormat="false" ht="16.5" hidden="false" customHeight="false" outlineLevel="0" collapsed="false">
      <c r="A69" s="38" t="s">
        <v>27</v>
      </c>
      <c r="B69" s="39" t="n">
        <v>3533</v>
      </c>
      <c r="C69" s="39" t="n">
        <v>2721</v>
      </c>
      <c r="D69" s="39" t="n">
        <v>473</v>
      </c>
      <c r="E69" s="39" t="n">
        <v>558</v>
      </c>
      <c r="F69" s="39"/>
      <c r="G69" s="39" t="n">
        <v>641</v>
      </c>
      <c r="H69" s="39" t="n">
        <v>3948</v>
      </c>
      <c r="I69" s="39" t="n">
        <v>591</v>
      </c>
      <c r="J69" s="39"/>
      <c r="K69" s="39" t="n">
        <v>353</v>
      </c>
      <c r="L69" s="39" t="n">
        <v>366</v>
      </c>
      <c r="M69" s="39" t="n">
        <v>1445</v>
      </c>
      <c r="N69" s="39"/>
      <c r="O69" s="39" t="n">
        <v>40667</v>
      </c>
      <c r="P69" s="39" t="n">
        <v>10820</v>
      </c>
      <c r="Q69" s="39" t="n">
        <v>4986</v>
      </c>
    </row>
    <row r="70" customFormat="false" ht="30" hidden="false" customHeight="true" outlineLevel="0" collapsed="false">
      <c r="A70" s="40" t="s">
        <v>28</v>
      </c>
      <c r="B70" s="28"/>
      <c r="C70" s="28"/>
      <c r="D70" s="28"/>
      <c r="E70" s="28"/>
      <c r="F70" s="28"/>
      <c r="G70" s="28"/>
      <c r="H70" s="28"/>
      <c r="I70" s="28"/>
      <c r="J70" s="28"/>
      <c r="K70" s="28"/>
      <c r="L70" s="28"/>
      <c r="M70" s="28"/>
      <c r="N70" s="28"/>
      <c r="O70" s="28"/>
      <c r="P70" s="28"/>
      <c r="Q70" s="41" t="s">
        <v>29</v>
      </c>
    </row>
    <row r="71" customFormat="false" ht="15.75" hidden="false" customHeight="false" outlineLevel="0" collapsed="false">
      <c r="A71" s="42" t="s">
        <v>30</v>
      </c>
      <c r="B71" s="28"/>
      <c r="C71" s="28"/>
      <c r="D71" s="28"/>
      <c r="E71" s="28"/>
      <c r="F71" s="28"/>
      <c r="G71" s="28"/>
      <c r="H71" s="28"/>
      <c r="I71" s="28"/>
      <c r="J71" s="28"/>
      <c r="K71" s="28"/>
      <c r="L71" s="28"/>
      <c r="M71" s="28"/>
      <c r="N71" s="28"/>
      <c r="O71" s="28"/>
      <c r="P71" s="28"/>
      <c r="Q71" s="41" t="s">
        <v>31</v>
      </c>
    </row>
    <row r="72" customFormat="false" ht="15.75" hidden="false" customHeight="false" outlineLevel="0" collapsed="false">
      <c r="A72" s="43" t="s">
        <v>32</v>
      </c>
      <c r="B72" s="28"/>
      <c r="C72" s="28"/>
      <c r="D72" s="28"/>
      <c r="E72" s="28"/>
      <c r="F72" s="28"/>
      <c r="G72" s="28"/>
      <c r="H72" s="28"/>
      <c r="I72" s="28"/>
      <c r="J72" s="28"/>
      <c r="K72" s="28"/>
      <c r="L72" s="28"/>
      <c r="M72" s="28"/>
      <c r="N72" s="28"/>
      <c r="O72" s="28"/>
      <c r="P72" s="28"/>
      <c r="Q72" s="41" t="s">
        <v>33</v>
      </c>
    </row>
    <row r="73" s="6" customFormat="true" ht="13.5" hidden="false" customHeight="true" outlineLevel="0" collapsed="false">
      <c r="A73" s="42"/>
      <c r="E73" s="2"/>
      <c r="F73" s="2"/>
      <c r="G73" s="2"/>
      <c r="H73" s="2"/>
      <c r="I73" s="2"/>
      <c r="J73" s="2"/>
      <c r="K73" s="2"/>
      <c r="L73" s="2"/>
      <c r="M73" s="2"/>
      <c r="N73" s="2"/>
      <c r="O73" s="28"/>
      <c r="P73" s="28"/>
      <c r="Q73" s="28"/>
      <c r="R73" s="28"/>
    </row>
    <row r="74" s="6" customFormat="true" ht="15.75" hidden="false" customHeight="false" outlineLevel="0" collapsed="false">
      <c r="A74" s="44" t="s">
        <v>34</v>
      </c>
      <c r="B74" s="45"/>
      <c r="C74" s="45"/>
      <c r="D74" s="45"/>
      <c r="E74" s="2"/>
      <c r="F74" s="2"/>
      <c r="G74" s="2"/>
      <c r="H74" s="2"/>
      <c r="I74" s="2"/>
      <c r="J74" s="2"/>
      <c r="K74" s="2"/>
      <c r="L74" s="2"/>
      <c r="M74" s="2"/>
      <c r="N74" s="2"/>
      <c r="O74" s="28"/>
      <c r="P74" s="28"/>
      <c r="Q74" s="28"/>
      <c r="R74" s="28"/>
    </row>
    <row r="75" s="6" customFormat="true" ht="15.75" hidden="false" customHeight="false" outlineLevel="0" collapsed="false">
      <c r="A75" s="46" t="s">
        <v>35</v>
      </c>
      <c r="B75" s="47"/>
      <c r="C75" s="47"/>
      <c r="D75" s="47"/>
      <c r="E75" s="2"/>
      <c r="F75" s="2"/>
      <c r="G75" s="2"/>
      <c r="H75" s="2"/>
      <c r="I75" s="2"/>
      <c r="J75" s="2"/>
      <c r="K75" s="2"/>
      <c r="L75" s="2"/>
      <c r="M75" s="2"/>
      <c r="N75" s="2"/>
      <c r="O75" s="28"/>
      <c r="P75" s="28"/>
      <c r="Q75" s="28"/>
      <c r="R75" s="28"/>
    </row>
    <row r="76" customFormat="false" ht="15.75" hidden="false" customHeight="false" outlineLevel="0" collapsed="false">
      <c r="A76" s="46" t="s">
        <v>36</v>
      </c>
      <c r="R76" s="6"/>
    </row>
    <row r="77" customFormat="false" ht="15.75" hidden="false" customHeight="false" outlineLevel="0" collapsed="false">
      <c r="R77" s="6"/>
    </row>
    <row r="78" customFormat="false" ht="15.75" hidden="false" customHeight="false" outlineLevel="0" collapsed="false">
      <c r="R78" s="6"/>
    </row>
  </sheetData>
  <mergeCells count="6">
    <mergeCell ref="B7:E7"/>
    <mergeCell ref="G7:I7"/>
    <mergeCell ref="K7:M7"/>
    <mergeCell ref="O7:O8"/>
    <mergeCell ref="P7:P8"/>
    <mergeCell ref="Q7:Q8"/>
  </mergeCells>
  <hyperlinks>
    <hyperlink ref="A2" r:id="rId1" display="Driving Test and Instructor Statistics (https://www.gov.uk/government/organisations/department-for-transport/series/driving-tests-and-instructors-statistics)"/>
    <hyperlink ref="A75" r:id="rId2" display="Email : vehicles.stats@dft.gsi.gov.uk"/>
    <hyperlink ref="A76" r:id="rId3" display="Notes &amp; definitions (https://www.gov.uk/government/organisations/department-for-transport/series/driving-tests-and-instructors-statistics)"/>
  </hyperlinks>
  <printOptions headings="false" gridLines="false" gridLinesSet="true" horizontalCentered="false" verticalCentered="false"/>
  <pageMargins left="0.45" right="0.5" top="0.570138888888889" bottom="0.4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4T16:02:29Z</dcterms:created>
  <dc:creator>Daryl Lloyd</dc:creator>
  <dc:description/>
  <dc:language>en-US</dc:language>
  <cp:lastModifiedBy>Paul Syron</cp:lastModifiedBy>
  <cp:lastPrinted>2015-02-13T08:36:03Z</cp:lastPrinted>
  <dcterms:modified xsi:type="dcterms:W3CDTF">2015-12-07T14:52:26Z</dcterms:modified>
  <cp:revision>0</cp:revision>
  <dc:subject/>
  <dc:title/>
</cp:coreProperties>
</file>