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T5601 Summary" sheetId="1" state="visible" r:id="rId2"/>
    <sheet name="DRT5601 MC" sheetId="2" state="visible" r:id="rId3"/>
    <sheet name="DRT5601 HPT" sheetId="3" state="visible" r:id="rId4"/>
    <sheet name="DRT5601 joint test" sheetId="4" state="visible" r:id="rId5"/>
    <sheet name="RollingAvg" sheetId="5" state="hidden" r:id="rId6"/>
  </sheets>
  <definedNames>
    <definedName function="false" hidden="false" localSheetId="1" name="_xlnm.Print_Area" vbProcedure="false">'DRT5601 MC'!$A$1:$M$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137">
  <si>
    <t xml:space="preserve">Department for Transport statistics</t>
  </si>
  <si>
    <t xml:space="preserve">Driving Test and Instructor Statistics (https://www.gov.uk/government/organisations/department-for-transport/series/driving-tests-and-instructors-statistics)</t>
  </si>
  <si>
    <t xml:space="preserve">Table DRT5601</t>
  </si>
  <si>
    <t xml:space="preserve">Theory passenger carrying vehicle (PCV) test pass rates by year, Great Britain: April 2007 to Sept 2015</t>
  </si>
  <si>
    <r>
      <rPr>
        <b val="true"/>
        <sz val="12"/>
        <rFont val="Arial"/>
        <family val="2"/>
      </rPr>
      <t xml:space="preserve">Numbers</t>
    </r>
    <r>
      <rPr>
        <b val="true"/>
        <i val="true"/>
        <sz val="12"/>
        <rFont val="Arial"/>
        <family val="2"/>
      </rPr>
      <t xml:space="preserve"> / Per cent</t>
    </r>
  </si>
  <si>
    <t xml:space="preserve">Male tests</t>
  </si>
  <si>
    <t xml:space="preserve">Female tests </t>
  </si>
  <si>
    <r>
      <rPr>
        <b val="true"/>
        <sz val="12"/>
        <rFont val="Arial"/>
        <family val="2"/>
      </rPr>
      <t xml:space="preserve">Total tests</t>
    </r>
    <r>
      <rPr>
        <b val="true"/>
        <vertAlign val="superscript"/>
        <sz val="12"/>
        <rFont val="Arial"/>
        <family val="2"/>
      </rPr>
      <t xml:space="preserve">2</t>
    </r>
  </si>
  <si>
    <t xml:space="preserve">Conducted</t>
  </si>
  <si>
    <t xml:space="preserve">Passes</t>
  </si>
  <si>
    <t xml:space="preserve">Pass rate (%)</t>
  </si>
  <si>
    <t xml:space="preserve">Annually (financial years)</t>
  </si>
  <si>
    <t xml:space="preserve">2007/08</t>
  </si>
  <si>
    <t xml:space="preserve"> </t>
  </si>
  <si>
    <t xml:space="preserve">2008/09 old test</t>
  </si>
  <si>
    <t xml:space="preserve">2008/09 HPT</t>
  </si>
  <si>
    <t xml:space="preserve">2008/09 MC</t>
  </si>
  <si>
    <t xml:space="preserve">2009/10 HPT</t>
  </si>
  <si>
    <t xml:space="preserve">2009/10 MC</t>
  </si>
  <si>
    <t xml:space="preserve">2010/11 HPT</t>
  </si>
  <si>
    <t xml:space="preserve">2010/11 MC</t>
  </si>
  <si>
    <t xml:space="preserve">2011/12 HPT</t>
  </si>
  <si>
    <t xml:space="preserve">2011/12 MC</t>
  </si>
  <si>
    <t xml:space="preserve">2012/13 HPT</t>
  </si>
  <si>
    <t xml:space="preserve">2012/13 MC</t>
  </si>
  <si>
    <t xml:space="preserve">2013/14 HPT </t>
  </si>
  <si>
    <t xml:space="preserve">2013/14 MC</t>
  </si>
  <si>
    <t xml:space="preserve">2014/15 HPT</t>
  </si>
  <si>
    <t xml:space="preserve">2014/15 MC</t>
  </si>
  <si>
    <t xml:space="preserve">2015/16 HPT YTD</t>
  </si>
  <si>
    <t xml:space="preserve">2015/16 MC YTD</t>
  </si>
  <si>
    <t xml:space="preserve">1 In the 2008/09 financial year, the multiple choice and hazard perception elements of the theory test were un-coupled and could be taken seperately.  Prior to this, both parts had to be taken at the same time.  </t>
  </si>
  <si>
    <t xml:space="preserve">2 Gender details about licence holders from other countries (such as Northern Ireland) are reliant upon information being captured accurately at the time of booking a test. In some cases, gender will not have been captured.</t>
  </si>
  <si>
    <t xml:space="preserve">Where gender has not been captured these candidates will only be recorded in total tests conducted. There will therefore be small anomalies where the gender totals do not match overall totals.</t>
  </si>
  <si>
    <t xml:space="preserve">Please note that all statistics are provisional until information for the whole financial year is published. Until that point, data for months / quarters from within the</t>
  </si>
  <si>
    <t xml:space="preserve">current financial year can be revised.</t>
  </si>
  <si>
    <t xml:space="preserve">Telephone: 020 7944 3077</t>
  </si>
  <si>
    <t xml:space="preserve">Source: DSA/DfT</t>
  </si>
  <si>
    <r>
      <rPr>
        <sz val="10"/>
        <rFont val="Arial"/>
        <family val="2"/>
      </rPr>
      <t xml:space="preserve">Email : </t>
    </r>
    <r>
      <rPr>
        <u val="single"/>
        <sz val="10"/>
        <color rgb="FF008080"/>
        <rFont val="Arial"/>
        <family val="2"/>
      </rPr>
      <t xml:space="preserve">vehicles.stats@dft.gsi.gov.uk</t>
    </r>
  </si>
  <si>
    <t xml:space="preserve">Last updated: Dec 2015</t>
  </si>
  <si>
    <t xml:space="preserve">Notes &amp; definitions (https://www.gov.uk/government/organisations/department-for-transport/series/driving-tests-and-instructors-statistics)</t>
  </si>
  <si>
    <t xml:space="preserve">Next update: March 2016</t>
  </si>
  <si>
    <r>
      <rPr>
        <b val="true"/>
        <sz val="12"/>
        <color rgb="FF008080"/>
        <rFont val="Arial"/>
        <family val="2"/>
      </rPr>
      <t xml:space="preserve">Theory Multiple Choice (MC) PCV test pass rates by gender, monthly, Great Britain: August 2008</t>
    </r>
    <r>
      <rPr>
        <b val="true"/>
        <vertAlign val="superscript"/>
        <sz val="12"/>
        <color rgb="FF008080"/>
        <rFont val="Arial"/>
        <family val="2"/>
      </rPr>
      <t xml:space="preserve">1</t>
    </r>
    <r>
      <rPr>
        <b val="true"/>
        <sz val="12"/>
        <color rgb="FF008080"/>
        <rFont val="Arial"/>
        <family val="2"/>
      </rPr>
      <t xml:space="preserve"> to Sept 2015</t>
    </r>
  </si>
  <si>
    <t xml:space="preserve">Monthly</t>
  </si>
  <si>
    <t xml:space="preserve">August 2008</t>
  </si>
  <si>
    <t xml:space="preserve">September 2008</t>
  </si>
  <si>
    <t xml:space="preserve">October 2008</t>
  </si>
  <si>
    <t xml:space="preserve">November 2008</t>
  </si>
  <si>
    <t xml:space="preserve">December 2008</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January 2010</t>
  </si>
  <si>
    <t xml:space="preserve">February 2010</t>
  </si>
  <si>
    <t xml:space="preserve">March 2010</t>
  </si>
  <si>
    <t xml:space="preserve">April 2010</t>
  </si>
  <si>
    <t xml:space="preserve">May 2010</t>
  </si>
  <si>
    <t xml:space="preserve">June 2010</t>
  </si>
  <si>
    <t xml:space="preserve">July 2010</t>
  </si>
  <si>
    <t xml:space="preserve">August 2010</t>
  </si>
  <si>
    <t xml:space="preserve">September 2010</t>
  </si>
  <si>
    <t xml:space="preserve">October 2010</t>
  </si>
  <si>
    <t xml:space="preserve">November 2010</t>
  </si>
  <si>
    <t xml:space="preserve">December 2010</t>
  </si>
  <si>
    <t xml:space="preserve">January 2011</t>
  </si>
  <si>
    <t xml:space="preserve">February 2011</t>
  </si>
  <si>
    <t xml:space="preserve">March 2011</t>
  </si>
  <si>
    <t xml:space="preserve">April 2011</t>
  </si>
  <si>
    <t xml:space="preserve">May 2011</t>
  </si>
  <si>
    <t xml:space="preserve">June 2011</t>
  </si>
  <si>
    <t xml:space="preserve">July 2011</t>
  </si>
  <si>
    <t xml:space="preserve">August 2011</t>
  </si>
  <si>
    <t xml:space="preserve">September 2011</t>
  </si>
  <si>
    <t xml:space="preserve">October 2011</t>
  </si>
  <si>
    <t xml:space="preserve">November 2011</t>
  </si>
  <si>
    <t xml:space="preserve">December 2011</t>
  </si>
  <si>
    <t xml:space="preserve">January 2012</t>
  </si>
  <si>
    <t xml:space="preserve">February 2012</t>
  </si>
  <si>
    <t xml:space="preserve">March 2012</t>
  </si>
  <si>
    <t xml:space="preserve">April 2012</t>
  </si>
  <si>
    <t xml:space="preserve">May 2012</t>
  </si>
  <si>
    <t xml:space="preserve">June 2012</t>
  </si>
  <si>
    <t xml:space="preserve">July 2012</t>
  </si>
  <si>
    <t xml:space="preserve">August 2012</t>
  </si>
  <si>
    <t xml:space="preserve">September 2012</t>
  </si>
  <si>
    <t xml:space="preserve">October 2012</t>
  </si>
  <si>
    <t xml:space="preserve">November 2012</t>
  </si>
  <si>
    <t xml:space="preserve">December 2012</t>
  </si>
  <si>
    <t xml:space="preserve">January 2013</t>
  </si>
  <si>
    <t xml:space="preserve">February 2013</t>
  </si>
  <si>
    <t xml:space="preserve">March 2013</t>
  </si>
  <si>
    <t xml:space="preserve">April 2014</t>
  </si>
  <si>
    <t xml:space="preserve">May 2014</t>
  </si>
  <si>
    <t xml:space="preserve">June 2014</t>
  </si>
  <si>
    <t xml:space="preserve">July 2014</t>
  </si>
  <si>
    <t xml:space="preserve">August 2014</t>
  </si>
  <si>
    <t xml:space="preserve">September 2014</t>
  </si>
  <si>
    <t xml:space="preserve">October 2014</t>
  </si>
  <si>
    <t xml:space="preserve">November 2014</t>
  </si>
  <si>
    <t xml:space="preserve">December 2014</t>
  </si>
  <si>
    <t xml:space="preserve">January 2015</t>
  </si>
  <si>
    <t xml:space="preserve">February 2015</t>
  </si>
  <si>
    <t xml:space="preserve">March 2015</t>
  </si>
  <si>
    <t xml:space="preserve">April 2015</t>
  </si>
  <si>
    <t xml:space="preserve">May 2015</t>
  </si>
  <si>
    <t xml:space="preserve">June 2015</t>
  </si>
  <si>
    <t xml:space="preserve">July 2015</t>
  </si>
  <si>
    <t xml:space="preserve">August 2015</t>
  </si>
  <si>
    <t xml:space="preserve">September 2015</t>
  </si>
  <si>
    <t xml:space="preserve">2008/09</t>
  </si>
  <si>
    <t xml:space="preserve">2009/10</t>
  </si>
  <si>
    <t xml:space="preserve">2010/11</t>
  </si>
  <si>
    <t xml:space="preserve">2011/12</t>
  </si>
  <si>
    <t xml:space="preserve">2012/13 </t>
  </si>
  <si>
    <t xml:space="preserve">2013/14 </t>
  </si>
  <si>
    <t xml:space="preserve">2014/15</t>
  </si>
  <si>
    <t xml:space="preserve">2015/16 YTD</t>
  </si>
  <si>
    <t xml:space="preserve">1 From 4 August 2008, the PCV theory test was split into separate tests for MC and HPT</t>
  </si>
  <si>
    <t xml:space="preserve">Source: DVSA/DfT</t>
  </si>
  <si>
    <r>
      <rPr>
        <b val="true"/>
        <sz val="12"/>
        <color rgb="FF008080"/>
        <rFont val="Arial"/>
        <family val="2"/>
      </rPr>
      <t xml:space="preserve">Theory Hazard Perception (HPT) PCV test pass rates by gender, monthly, Great Britain: August 2008</t>
    </r>
    <r>
      <rPr>
        <b val="true"/>
        <vertAlign val="superscript"/>
        <sz val="12"/>
        <color rgb="FF008080"/>
        <rFont val="Arial"/>
        <family val="2"/>
      </rPr>
      <t xml:space="preserve">1</t>
    </r>
    <r>
      <rPr>
        <b val="true"/>
        <sz val="12"/>
        <color rgb="FF008080"/>
        <rFont val="Arial"/>
        <family val="2"/>
      </rPr>
      <t xml:space="preserve"> to Sept 2015</t>
    </r>
  </si>
  <si>
    <t xml:space="preserve">2013/14</t>
  </si>
  <si>
    <r>
      <rPr>
        <b val="true"/>
        <sz val="12"/>
        <color rgb="FF008080"/>
        <rFont val="Arial"/>
        <family val="2"/>
      </rPr>
      <t xml:space="preserve">Theory PCV test pass rates by gender, monthly, Great Britain: April 2007 to August 2008</t>
    </r>
    <r>
      <rPr>
        <b val="true"/>
        <vertAlign val="superscript"/>
        <sz val="12"/>
        <color rgb="FF008080"/>
        <rFont val="Arial"/>
        <family val="2"/>
      </rPr>
      <t xml:space="preserve">1</t>
    </r>
  </si>
  <si>
    <r>
      <rPr>
        <b val="true"/>
        <sz val="12"/>
        <rFont val="Arial"/>
        <family val="2"/>
      </rPr>
      <t xml:space="preserve">Numbers / </t>
    </r>
    <r>
      <rPr>
        <b val="true"/>
        <i val="true"/>
        <sz val="12"/>
        <rFont val="Arial"/>
        <family val="2"/>
      </rPr>
      <t xml:space="preserve">Per cent</t>
    </r>
  </si>
  <si>
    <t xml:space="preserve">1 Up to 3 August 2008, the HPT and MC elements of the test were taken at the same time. From 4 August, these became separate tests.</t>
  </si>
  <si>
    <t xml:space="preserve">Last updated: 27 June 2013</t>
  </si>
  <si>
    <t xml:space="preserve">Total tests</t>
  </si>
  <si>
    <t xml:space="preserve">Rolling Average (pass rate)</t>
  </si>
  <si>
    <t xml:space="preserve">Rollling Average (tests conducted)</t>
  </si>
</sst>
</file>

<file path=xl/styles.xml><?xml version="1.0" encoding="utf-8"?>
<styleSheet xmlns="http://schemas.openxmlformats.org/spreadsheetml/2006/main">
  <numFmts count="9">
    <numFmt numFmtId="164" formatCode="General"/>
    <numFmt numFmtId="165" formatCode="#,##0.0;[RED]\-#,##0.0"/>
    <numFmt numFmtId="166" formatCode="#,##0_ ;[RED]\-#,##0"/>
    <numFmt numFmtId="167" formatCode="#,##0.0_ ;[RED]\-#,##0.0"/>
    <numFmt numFmtId="168" formatCode="\ mmmm\ yyyy"/>
    <numFmt numFmtId="169" formatCode="0.0"/>
    <numFmt numFmtId="170" formatCode="0"/>
    <numFmt numFmtId="171" formatCode="[$-409]#,##0_);[RED]\(#,##0\)"/>
    <numFmt numFmtId="172" formatCode="0.0[$%-809]"/>
  </numFmts>
  <fonts count="26">
    <font>
      <sz val="10"/>
      <name val="Arial"/>
      <family val="0"/>
    </font>
    <font>
      <sz val="10"/>
      <name val="Arial"/>
      <family val="0"/>
    </font>
    <font>
      <sz val="10"/>
      <name val="Arial"/>
      <family val="0"/>
    </font>
    <font>
      <sz val="10"/>
      <name val="Arial"/>
      <family val="0"/>
    </font>
    <font>
      <sz val="10"/>
      <name val="Times New Roman"/>
      <family val="0"/>
    </font>
    <font>
      <i val="true"/>
      <sz val="12"/>
      <name val="Arial"/>
      <family val="2"/>
    </font>
    <font>
      <b val="true"/>
      <sz val="12"/>
      <name val="Arial"/>
      <family val="2"/>
    </font>
    <font>
      <sz val="12"/>
      <name val="Arial"/>
      <family val="2"/>
    </font>
    <font>
      <b val="true"/>
      <u val="single"/>
      <sz val="12"/>
      <color rgb="FF008080"/>
      <name val="Arial"/>
      <family val="2"/>
    </font>
    <font>
      <b val="true"/>
      <sz val="12"/>
      <color rgb="FF008080"/>
      <name val="Arial"/>
      <family val="2"/>
    </font>
    <font>
      <b val="true"/>
      <i val="true"/>
      <sz val="12"/>
      <name val="Arial"/>
      <family val="2"/>
    </font>
    <font>
      <b val="true"/>
      <vertAlign val="superscript"/>
      <sz val="12"/>
      <name val="Arial"/>
      <family val="2"/>
    </font>
    <font>
      <sz val="12"/>
      <color rgb="FF000000"/>
      <name val="Arial"/>
      <family val="2"/>
    </font>
    <font>
      <i val="true"/>
      <sz val="12"/>
      <color rgb="FF000000"/>
      <name val="ARIAL"/>
      <family val="2"/>
    </font>
    <font>
      <sz val="10"/>
      <name val="Arial"/>
      <family val="2"/>
    </font>
    <font>
      <u val="single"/>
      <sz val="10"/>
      <color rgb="FF008080"/>
      <name val="Arial"/>
      <family val="2"/>
    </font>
    <font>
      <u val="single"/>
      <sz val="10"/>
      <color rgb="FF0000FF"/>
      <name val="Arial"/>
      <family val="2"/>
    </font>
    <font>
      <sz val="10"/>
      <color rgb="FF0000FF"/>
      <name val="Arial"/>
      <family val="2"/>
    </font>
    <font>
      <b val="true"/>
      <u val="single"/>
      <sz val="10"/>
      <color rgb="FF008080"/>
      <name val="Arial"/>
      <family val="2"/>
    </font>
    <font>
      <b val="true"/>
      <i val="true"/>
      <u val="single"/>
      <sz val="12"/>
      <color rgb="FF008080"/>
      <name val="Arial"/>
      <family val="2"/>
    </font>
    <font>
      <b val="true"/>
      <vertAlign val="superscript"/>
      <sz val="12"/>
      <color rgb="FF008080"/>
      <name val="Arial"/>
      <family val="2"/>
    </font>
    <font>
      <b val="true"/>
      <sz val="12"/>
      <color rgb="FF0000FF"/>
      <name val="Arial"/>
      <family val="2"/>
    </font>
    <font>
      <sz val="10"/>
      <color rgb="FF000000"/>
      <name val="Arial"/>
      <family val="2"/>
    </font>
    <font>
      <sz val="8"/>
      <color rgb="FF000000"/>
      <name val="Arial"/>
      <family val="2"/>
    </font>
    <font>
      <b val="true"/>
      <sz val="10"/>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false" applyBorder="true" applyAlignment="true" applyProtection="true">
      <alignment horizontal="left"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true">
      <alignment horizontal="left" vertical="bottom" textRotation="0" wrapText="false" indent="0" shrinkToFit="false"/>
      <protection locked="false" hidden="false"/>
    </xf>
    <xf numFmtId="164" fontId="9" fillId="2" borderId="0" xfId="22"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5" fontId="10" fillId="2" borderId="2" xfId="0" applyFont="true" applyBorder="true" applyAlignment="true" applyProtection="false">
      <alignment horizontal="right"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left" vertical="bottom" textRotation="0" wrapText="false" indent="0" shrinkToFit="false"/>
      <protection locked="true" hidden="false"/>
    </xf>
    <xf numFmtId="166" fontId="12" fillId="2" borderId="2" xfId="0"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8" fontId="12"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6" fontId="12" fillId="2" borderId="0" xfId="0" applyFont="true" applyBorder="true" applyAlignment="true" applyProtection="false">
      <alignment horizontal="general" vertical="top" textRotation="0" wrapText="false" indent="0" shrinkToFit="false"/>
      <protection locked="true" hidden="false"/>
    </xf>
    <xf numFmtId="169" fontId="13"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5" fontId="1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6" fillId="2" borderId="1" xfId="0" applyFont="true" applyBorder="true" applyAlignment="false" applyProtection="false">
      <alignment horizontal="general" vertical="bottom"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71" fontId="6" fillId="2" borderId="2"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71" fontId="6" fillId="2" borderId="0" xfId="0" applyFont="true" applyBorder="true" applyAlignment="true" applyProtection="false">
      <alignment horizontal="right" vertical="bottom" textRotation="0" wrapText="tru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false" applyProtection="false">
      <alignment horizontal="general" vertical="bottom" textRotation="0" wrapText="false" indent="0" shrinkToFit="false"/>
      <protection locked="true" hidden="false"/>
    </xf>
    <xf numFmtId="171" fontId="12" fillId="2" borderId="3"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top" textRotation="0" wrapText="false" indent="0" shrinkToFit="false"/>
      <protection locked="true" hidden="false"/>
    </xf>
    <xf numFmtId="169" fontId="13"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general" vertical="top" textRotation="0" wrapText="false" indent="0" shrinkToFit="false"/>
      <protection locked="true" hidden="false"/>
    </xf>
    <xf numFmtId="169" fontId="13" fillId="2" borderId="2" xfId="0" applyFont="true" applyBorder="tru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7" fontId="13" fillId="2" borderId="3" xfId="0" applyFont="true" applyBorder="true" applyAlignment="false" applyProtection="false">
      <alignment horizontal="general" vertical="bottom" textRotation="0" wrapText="false" indent="0" shrinkToFit="false"/>
      <protection locked="true" hidden="false"/>
    </xf>
    <xf numFmtId="172" fontId="12" fillId="2" borderId="0" xfId="0" applyFont="true" applyBorder="true" applyAlignment="false" applyProtection="false">
      <alignment horizontal="general" vertical="bottom" textRotation="0" wrapText="false" indent="0" shrinkToFit="false"/>
      <protection locked="true" hidden="false"/>
    </xf>
    <xf numFmtId="171" fontId="6"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71" fontId="16" fillId="2" borderId="0" xfId="20" applyFont="true" applyBorder="true" applyAlignment="true" applyProtection="true">
      <alignment horizontal="general" vertical="bottom" textRotation="0" wrapText="false" indent="0" shrinkToFit="false"/>
      <protection locked="true" hidden="false"/>
    </xf>
    <xf numFmtId="171" fontId="18" fillId="2" borderId="0" xfId="20" applyFont="true" applyBorder="true" applyAlignment="true" applyProtection="true">
      <alignment horizontal="general"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9" fillId="2" borderId="1" xfId="22"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8"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4" fillId="2" borderId="2"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8"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left" vertical="top" textRotation="0" wrapText="false" indent="0" shrinkToFit="false"/>
      <protection locked="true" hidden="false"/>
    </xf>
    <xf numFmtId="168" fontId="22" fillId="2" borderId="2" xfId="0" applyFont="true" applyBorder="true" applyAlignment="true" applyProtection="false">
      <alignment horizontal="left"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908a_new updated" xfId="21"/>
    <cellStyle name="Normal_TSR4 data request B"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A29" activeCellId="0" sqref="A29"/>
    </sheetView>
  </sheetViews>
  <sheetFormatPr defaultColWidth="9.13671875" defaultRowHeight="15" zeroHeight="false" outlineLevelRow="0" outlineLevelCol="0"/>
  <cols>
    <col collapsed="false" customWidth="true" hidden="false" outlineLevel="0" max="1" min="1" style="1" width="23.56"/>
    <col collapsed="false" customWidth="true" hidden="false" outlineLevel="0" max="2" min="2" style="1" width="6.99"/>
    <col collapsed="false" customWidth="true" hidden="false" outlineLevel="0" max="3" min="3" style="1" width="13.7"/>
    <col collapsed="false" customWidth="true" hidden="false" outlineLevel="0" max="4" min="4" style="1" width="10.99"/>
    <col collapsed="false" customWidth="true" hidden="false" outlineLevel="0" max="5" min="5" style="2" width="16.28"/>
    <col collapsed="false" customWidth="false" hidden="false" outlineLevel="0" max="6" min="6" style="1" width="9.14"/>
    <col collapsed="false" customWidth="true" hidden="false" outlineLevel="0" max="7" min="7" style="1" width="15.56"/>
    <col collapsed="false" customWidth="true" hidden="false" outlineLevel="0" max="8" min="8" style="1" width="9.7"/>
    <col collapsed="false" customWidth="true" hidden="false" outlineLevel="0" max="9" min="9" style="2" width="17.14"/>
    <col collapsed="false" customWidth="false" hidden="false" outlineLevel="0" max="10" min="10" style="1" width="9.14"/>
    <col collapsed="false" customWidth="true" hidden="false" outlineLevel="0" max="11" min="11" style="1" width="14.41"/>
    <col collapsed="false" customWidth="true" hidden="false" outlineLevel="0" max="12" min="12" style="1" width="10.28"/>
    <col collapsed="false" customWidth="true" hidden="false" outlineLevel="0" max="13" min="13" style="2" width="15.99"/>
    <col collapsed="false" customWidth="false" hidden="false" outlineLevel="0" max="257" min="14" style="1" width="9.14"/>
  </cols>
  <sheetData>
    <row r="1" s="4" customFormat="true" ht="15.75" hidden="false" customHeight="false" outlineLevel="0" collapsed="false">
      <c r="A1" s="3" t="s">
        <v>0</v>
      </c>
      <c r="B1" s="3"/>
      <c r="E1" s="2"/>
      <c r="I1" s="2"/>
      <c r="M1" s="2"/>
    </row>
    <row r="2" s="4" customFormat="true" ht="15.75" hidden="false" customHeight="false" outlineLevel="0" collapsed="false">
      <c r="A2" s="5" t="s">
        <v>1</v>
      </c>
      <c r="B2" s="1"/>
      <c r="C2" s="1"/>
      <c r="D2" s="1"/>
      <c r="E2" s="2"/>
      <c r="F2" s="1"/>
      <c r="G2" s="1"/>
      <c r="H2" s="1"/>
      <c r="I2" s="2"/>
      <c r="J2" s="1"/>
      <c r="K2" s="1"/>
      <c r="L2" s="1"/>
      <c r="M2" s="2"/>
      <c r="N2" s="1"/>
      <c r="O2" s="1"/>
      <c r="P2" s="1"/>
      <c r="Q2" s="6"/>
    </row>
    <row r="3" s="4" customFormat="true" ht="15" hidden="false" customHeight="false" outlineLevel="0" collapsed="false">
      <c r="A3" s="7"/>
      <c r="B3" s="7"/>
      <c r="E3" s="2"/>
      <c r="I3" s="2"/>
      <c r="M3" s="2"/>
    </row>
    <row r="4" s="4" customFormat="true" ht="15.75" hidden="false" customHeight="false" outlineLevel="0" collapsed="false">
      <c r="A4" s="8" t="s">
        <v>2</v>
      </c>
      <c r="B4" s="8"/>
      <c r="E4" s="2"/>
      <c r="I4" s="2"/>
      <c r="M4" s="2"/>
    </row>
    <row r="5" s="4" customFormat="true" ht="15.75" hidden="false" customHeight="false" outlineLevel="0" collapsed="false">
      <c r="A5" s="9" t="s">
        <v>3</v>
      </c>
      <c r="B5" s="9"/>
      <c r="E5" s="2"/>
      <c r="I5" s="2"/>
      <c r="M5" s="2"/>
    </row>
    <row r="6" s="4" customFormat="true" ht="15.75" hidden="false" customHeight="false" outlineLevel="0" collapsed="false">
      <c r="A6" s="9"/>
      <c r="B6" s="9"/>
      <c r="E6" s="2"/>
      <c r="I6" s="2"/>
      <c r="M6" s="2"/>
    </row>
    <row r="7" s="4" customFormat="true" ht="16.5" hidden="false" customHeight="false" outlineLevel="0" collapsed="false">
      <c r="A7" s="10"/>
      <c r="B7" s="10"/>
      <c r="C7" s="10"/>
      <c r="D7" s="10"/>
      <c r="E7" s="11"/>
      <c r="F7" s="10"/>
      <c r="G7" s="10"/>
      <c r="H7" s="10"/>
      <c r="I7" s="11"/>
      <c r="J7" s="10"/>
      <c r="K7" s="10"/>
      <c r="L7" s="10"/>
      <c r="M7" s="12" t="s">
        <v>4</v>
      </c>
    </row>
    <row r="8" customFormat="false" ht="27" hidden="false" customHeight="true" outlineLevel="0" collapsed="false">
      <c r="C8" s="13" t="s">
        <v>5</v>
      </c>
      <c r="D8" s="13"/>
      <c r="E8" s="13"/>
      <c r="F8" s="14"/>
      <c r="G8" s="13" t="s">
        <v>6</v>
      </c>
      <c r="H8" s="13"/>
      <c r="I8" s="13"/>
      <c r="J8" s="14"/>
      <c r="K8" s="13" t="s">
        <v>7</v>
      </c>
      <c r="L8" s="13"/>
      <c r="M8" s="13"/>
    </row>
    <row r="9" customFormat="false" ht="24" hidden="false" customHeight="true" outlineLevel="0" collapsed="false">
      <c r="C9" s="15" t="s">
        <v>8</v>
      </c>
      <c r="D9" s="15" t="s">
        <v>9</v>
      </c>
      <c r="E9" s="16" t="s">
        <v>10</v>
      </c>
      <c r="F9" s="15"/>
      <c r="G9" s="15" t="s">
        <v>8</v>
      </c>
      <c r="H9" s="15" t="s">
        <v>9</v>
      </c>
      <c r="I9" s="16" t="s">
        <v>10</v>
      </c>
      <c r="J9" s="15"/>
      <c r="K9" s="15" t="s">
        <v>8</v>
      </c>
      <c r="L9" s="15" t="s">
        <v>9</v>
      </c>
      <c r="M9" s="16" t="s">
        <v>10</v>
      </c>
      <c r="N9" s="17"/>
      <c r="O9" s="18"/>
    </row>
    <row r="10" s="21" customFormat="true" ht="30" hidden="false" customHeight="true" outlineLevel="0" collapsed="false">
      <c r="A10" s="19" t="s">
        <v>11</v>
      </c>
      <c r="B10" s="19"/>
      <c r="C10" s="17"/>
      <c r="D10" s="17"/>
      <c r="E10" s="20"/>
      <c r="F10" s="18"/>
      <c r="G10" s="17"/>
      <c r="H10" s="17"/>
      <c r="I10" s="20"/>
      <c r="J10" s="18"/>
      <c r="K10" s="17"/>
      <c r="L10" s="17"/>
      <c r="M10" s="20"/>
    </row>
    <row r="11" s="21" customFormat="true" ht="15.75" hidden="false" customHeight="false" outlineLevel="0" collapsed="false">
      <c r="A11" s="22" t="s">
        <v>12</v>
      </c>
      <c r="B11" s="22"/>
      <c r="C11" s="17" t="n">
        <v>7578</v>
      </c>
      <c r="D11" s="17" t="n">
        <v>5252</v>
      </c>
      <c r="E11" s="20" t="n">
        <v>69.3058854579045</v>
      </c>
      <c r="F11" s="23" t="s">
        <v>13</v>
      </c>
      <c r="G11" s="17" t="n">
        <v>1561</v>
      </c>
      <c r="H11" s="17" t="n">
        <v>1121</v>
      </c>
      <c r="I11" s="20" t="n">
        <v>71.8129404228059</v>
      </c>
      <c r="J11" s="23" t="s">
        <v>13</v>
      </c>
      <c r="K11" s="17" t="n">
        <v>9141</v>
      </c>
      <c r="L11" s="17" t="n">
        <v>6375</v>
      </c>
      <c r="M11" s="20" t="n">
        <v>69.7407285854939</v>
      </c>
    </row>
    <row r="12" s="28" customFormat="true" ht="24.75" hidden="false" customHeight="true" outlineLevel="0" collapsed="false">
      <c r="A12" s="24" t="s">
        <v>14</v>
      </c>
      <c r="B12" s="24"/>
      <c r="C12" s="25" t="n">
        <v>2835</v>
      </c>
      <c r="D12" s="25" t="n">
        <v>1943</v>
      </c>
      <c r="E12" s="26" t="n">
        <v>68.5361552028219</v>
      </c>
      <c r="F12" s="27" t="s">
        <v>13</v>
      </c>
      <c r="G12" s="25" t="n">
        <v>642</v>
      </c>
      <c r="H12" s="25" t="n">
        <v>462</v>
      </c>
      <c r="I12" s="26" t="n">
        <v>71.9626168224299</v>
      </c>
      <c r="J12" s="27" t="s">
        <v>13</v>
      </c>
      <c r="K12" s="25" t="n">
        <v>3480</v>
      </c>
      <c r="L12" s="25" t="n">
        <v>2406</v>
      </c>
      <c r="M12" s="26" t="n">
        <v>69.1379310344828</v>
      </c>
    </row>
    <row r="13" s="28" customFormat="true" ht="15.75" hidden="false" customHeight="false" outlineLevel="0" collapsed="false">
      <c r="A13" s="22" t="s">
        <v>15</v>
      </c>
      <c r="B13" s="22"/>
      <c r="C13" s="17" t="n">
        <v>3793</v>
      </c>
      <c r="D13" s="17" t="n">
        <v>3037</v>
      </c>
      <c r="E13" s="20" t="n">
        <v>80.0685473240179</v>
      </c>
      <c r="F13" s="29" t="s">
        <v>13</v>
      </c>
      <c r="G13" s="17" t="n">
        <v>903</v>
      </c>
      <c r="H13" s="17" t="n">
        <v>768</v>
      </c>
      <c r="I13" s="20" t="n">
        <v>85.0498338870432</v>
      </c>
      <c r="J13" s="29" t="s">
        <v>13</v>
      </c>
      <c r="K13" s="17" t="n">
        <v>4697</v>
      </c>
      <c r="L13" s="17" t="n">
        <v>3806</v>
      </c>
      <c r="M13" s="20" t="n">
        <v>81.0304449648712</v>
      </c>
    </row>
    <row r="14" s="28" customFormat="true" ht="15.75" hidden="false" customHeight="false" outlineLevel="0" collapsed="false">
      <c r="A14" s="22" t="s">
        <v>16</v>
      </c>
      <c r="B14" s="22"/>
      <c r="C14" s="17" t="n">
        <v>3754</v>
      </c>
      <c r="D14" s="17" t="n">
        <v>2920</v>
      </c>
      <c r="E14" s="20" t="n">
        <v>77.7836973894513</v>
      </c>
      <c r="F14" s="29" t="s">
        <v>13</v>
      </c>
      <c r="G14" s="17" t="n">
        <v>901</v>
      </c>
      <c r="H14" s="17" t="n">
        <v>695</v>
      </c>
      <c r="I14" s="20" t="n">
        <v>77.1365149833518</v>
      </c>
      <c r="J14" s="29" t="s">
        <v>13</v>
      </c>
      <c r="K14" s="17" t="n">
        <v>4656</v>
      </c>
      <c r="L14" s="17" t="n">
        <v>3616</v>
      </c>
      <c r="M14" s="20" t="n">
        <v>77.6632302405498</v>
      </c>
    </row>
    <row r="15" s="28" customFormat="true" ht="27" hidden="false" customHeight="true" outlineLevel="0" collapsed="false">
      <c r="A15" s="22" t="s">
        <v>17</v>
      </c>
      <c r="B15" s="22"/>
      <c r="C15" s="17" t="n">
        <v>6048</v>
      </c>
      <c r="D15" s="17" t="n">
        <v>4843</v>
      </c>
      <c r="E15" s="20" t="n">
        <v>80.0760582010582</v>
      </c>
      <c r="F15" s="29" t="s">
        <v>13</v>
      </c>
      <c r="G15" s="17" t="n">
        <v>1448</v>
      </c>
      <c r="H15" s="17" t="n">
        <v>1235</v>
      </c>
      <c r="I15" s="20" t="n">
        <v>85.2900552486188</v>
      </c>
      <c r="J15" s="29" t="s">
        <v>13</v>
      </c>
      <c r="K15" s="17" t="n">
        <v>7497</v>
      </c>
      <c r="L15" s="17" t="n">
        <v>6079</v>
      </c>
      <c r="M15" s="20" t="n">
        <v>81.0857676403895</v>
      </c>
    </row>
    <row r="16" s="28" customFormat="true" ht="15.75" hidden="false" customHeight="false" outlineLevel="0" collapsed="false">
      <c r="A16" s="22" t="s">
        <v>18</v>
      </c>
      <c r="B16" s="22"/>
      <c r="C16" s="17" t="n">
        <v>6024</v>
      </c>
      <c r="D16" s="17" t="n">
        <v>4766</v>
      </c>
      <c r="E16" s="20" t="n">
        <v>79.1168658698539</v>
      </c>
      <c r="F16" s="29" t="s">
        <v>13</v>
      </c>
      <c r="G16" s="17" t="n">
        <v>1563</v>
      </c>
      <c r="H16" s="17" t="n">
        <v>1221</v>
      </c>
      <c r="I16" s="20" t="n">
        <v>78.1190019193858</v>
      </c>
      <c r="J16" s="29" t="s">
        <v>13</v>
      </c>
      <c r="K16" s="17" t="n">
        <v>7588</v>
      </c>
      <c r="L16" s="17" t="n">
        <v>5988</v>
      </c>
      <c r="M16" s="20" t="n">
        <v>78.9140748550343</v>
      </c>
    </row>
    <row r="17" s="28" customFormat="true" ht="24" hidden="false" customHeight="true" outlineLevel="0" collapsed="false">
      <c r="A17" s="22" t="s">
        <v>19</v>
      </c>
      <c r="B17" s="22"/>
      <c r="C17" s="17" t="n">
        <v>5781</v>
      </c>
      <c r="D17" s="17" t="n">
        <v>4614</v>
      </c>
      <c r="E17" s="20" t="n">
        <v>79.8131811105345</v>
      </c>
      <c r="F17" s="29" t="s">
        <v>13</v>
      </c>
      <c r="G17" s="17" t="n">
        <v>1508</v>
      </c>
      <c r="H17" s="17" t="n">
        <v>1273</v>
      </c>
      <c r="I17" s="20" t="n">
        <v>84.4164456233422</v>
      </c>
      <c r="J17" s="29" t="s">
        <v>13</v>
      </c>
      <c r="K17" s="17" t="n">
        <v>7291</v>
      </c>
      <c r="L17" s="17" t="n">
        <v>5889</v>
      </c>
      <c r="M17" s="20" t="n">
        <v>80.7708133315046</v>
      </c>
    </row>
    <row r="18" s="28" customFormat="true" ht="15.75" hidden="false" customHeight="false" outlineLevel="0" collapsed="false">
      <c r="A18" s="22" t="s">
        <v>20</v>
      </c>
      <c r="B18" s="22"/>
      <c r="C18" s="17" t="n">
        <v>5807</v>
      </c>
      <c r="D18" s="17" t="n">
        <v>4463</v>
      </c>
      <c r="E18" s="20" t="n">
        <v>76.8555192009644</v>
      </c>
      <c r="F18" s="29" t="s">
        <v>13</v>
      </c>
      <c r="G18" s="17" t="n">
        <v>1613</v>
      </c>
      <c r="H18" s="17" t="n">
        <v>1231</v>
      </c>
      <c r="I18" s="20" t="n">
        <v>76.3174209547427</v>
      </c>
      <c r="J18" s="29" t="s">
        <v>13</v>
      </c>
      <c r="K18" s="17" t="n">
        <v>7422</v>
      </c>
      <c r="L18" s="17" t="n">
        <v>5696</v>
      </c>
      <c r="M18" s="20" t="n">
        <v>76.7448127189437</v>
      </c>
    </row>
    <row r="19" s="28" customFormat="true" ht="25.5" hidden="false" customHeight="true" outlineLevel="0" collapsed="false">
      <c r="A19" s="22" t="s">
        <v>21</v>
      </c>
      <c r="B19" s="22"/>
      <c r="C19" s="17" t="n">
        <v>6038</v>
      </c>
      <c r="D19" s="17" t="n">
        <v>4753</v>
      </c>
      <c r="E19" s="20" t="n">
        <v>78.718118582312</v>
      </c>
      <c r="F19" s="29" t="s">
        <v>13</v>
      </c>
      <c r="G19" s="17" t="n">
        <v>1234</v>
      </c>
      <c r="H19" s="17" t="n">
        <v>1044</v>
      </c>
      <c r="I19" s="20" t="n">
        <v>84.6029173419773</v>
      </c>
      <c r="J19" s="29" t="s">
        <v>13</v>
      </c>
      <c r="K19" s="17" t="n">
        <v>7276</v>
      </c>
      <c r="L19" s="17" t="n">
        <v>5799</v>
      </c>
      <c r="M19" s="20" t="n">
        <v>79.7003848268279</v>
      </c>
    </row>
    <row r="20" s="28" customFormat="true" ht="15.75" hidden="false" customHeight="false" outlineLevel="0" collapsed="false">
      <c r="A20" s="22" t="s">
        <v>22</v>
      </c>
      <c r="B20" s="22"/>
      <c r="C20" s="17" t="n">
        <v>5983</v>
      </c>
      <c r="D20" s="17" t="n">
        <v>4651</v>
      </c>
      <c r="E20" s="20" t="n">
        <v>77.7369212769514</v>
      </c>
      <c r="F20" s="29" t="s">
        <v>13</v>
      </c>
      <c r="G20" s="17" t="n">
        <v>1291</v>
      </c>
      <c r="H20" s="17" t="n">
        <v>1004</v>
      </c>
      <c r="I20" s="20" t="n">
        <v>77.7691711851278</v>
      </c>
      <c r="J20" s="29" t="s">
        <v>13</v>
      </c>
      <c r="K20" s="17" t="n">
        <v>7276</v>
      </c>
      <c r="L20" s="17" t="n">
        <v>5657</v>
      </c>
      <c r="M20" s="20" t="n">
        <v>77.7487630566245</v>
      </c>
    </row>
    <row r="21" s="28" customFormat="true" ht="24.75" hidden="false" customHeight="true" outlineLevel="0" collapsed="false">
      <c r="A21" s="22" t="s">
        <v>23</v>
      </c>
      <c r="B21" s="22"/>
      <c r="C21" s="17" t="n">
        <v>5932</v>
      </c>
      <c r="D21" s="17" t="n">
        <v>4700</v>
      </c>
      <c r="E21" s="20" t="n">
        <v>79.2312879298719</v>
      </c>
      <c r="F21" s="29" t="s">
        <v>13</v>
      </c>
      <c r="G21" s="17" t="n">
        <v>1108</v>
      </c>
      <c r="H21" s="17" t="n">
        <v>970</v>
      </c>
      <c r="I21" s="20" t="n">
        <v>87.5451263537906</v>
      </c>
      <c r="J21" s="29" t="s">
        <v>13</v>
      </c>
      <c r="K21" s="17" t="n">
        <v>7040</v>
      </c>
      <c r="L21" s="17" t="n">
        <v>5670</v>
      </c>
      <c r="M21" s="20" t="n">
        <v>80.5397727272727</v>
      </c>
    </row>
    <row r="22" s="28" customFormat="true" ht="19.5" hidden="false" customHeight="true" outlineLevel="0" collapsed="false">
      <c r="A22" s="22" t="s">
        <v>24</v>
      </c>
      <c r="B22" s="29"/>
      <c r="C22" s="17" t="n">
        <v>6002</v>
      </c>
      <c r="D22" s="17" t="n">
        <v>4578</v>
      </c>
      <c r="E22" s="20" t="n">
        <v>76.2745751416195</v>
      </c>
      <c r="F22" s="29" t="s">
        <v>13</v>
      </c>
      <c r="G22" s="17" t="n">
        <v>1194</v>
      </c>
      <c r="H22" s="17" t="n">
        <v>924</v>
      </c>
      <c r="I22" s="20" t="n">
        <v>77.3869346733668</v>
      </c>
      <c r="J22" s="29" t="s">
        <v>13</v>
      </c>
      <c r="K22" s="17" t="n">
        <v>7196</v>
      </c>
      <c r="L22" s="17" t="n">
        <v>5502</v>
      </c>
      <c r="M22" s="20" t="n">
        <v>76.4591439688716</v>
      </c>
    </row>
    <row r="23" s="30" customFormat="true" ht="28.5" hidden="false" customHeight="true" outlineLevel="0" collapsed="false">
      <c r="A23" s="22" t="s">
        <v>25</v>
      </c>
      <c r="C23" s="31" t="n">
        <v>6460</v>
      </c>
      <c r="D23" s="31" t="n">
        <v>5025</v>
      </c>
      <c r="E23" s="32" t="n">
        <v>77.7863777089783</v>
      </c>
      <c r="F23" s="33" t="s">
        <v>13</v>
      </c>
      <c r="G23" s="31" t="n">
        <v>1269</v>
      </c>
      <c r="H23" s="31" t="n">
        <v>1087</v>
      </c>
      <c r="I23" s="32" t="n">
        <v>85.6579984239559</v>
      </c>
      <c r="J23" s="33" t="s">
        <v>13</v>
      </c>
      <c r="K23" s="31" t="n">
        <v>7731</v>
      </c>
      <c r="L23" s="31" t="n">
        <v>6114</v>
      </c>
      <c r="M23" s="32" t="n">
        <v>79.0842064415988</v>
      </c>
    </row>
    <row r="24" s="30" customFormat="true" ht="14.25" hidden="false" customHeight="true" outlineLevel="0" collapsed="false">
      <c r="A24" s="34" t="s">
        <v>26</v>
      </c>
      <c r="B24" s="35"/>
      <c r="C24" s="36" t="n">
        <v>6839</v>
      </c>
      <c r="D24" s="36" t="n">
        <v>4714</v>
      </c>
      <c r="E24" s="37" t="n">
        <v>68.9282058780524</v>
      </c>
      <c r="F24" s="38" t="s">
        <v>13</v>
      </c>
      <c r="G24" s="36" t="n">
        <v>1484</v>
      </c>
      <c r="H24" s="36" t="n">
        <v>1006</v>
      </c>
      <c r="I24" s="37" t="n">
        <v>67.7897574123989</v>
      </c>
      <c r="J24" s="38" t="s">
        <v>13</v>
      </c>
      <c r="K24" s="36" t="n">
        <v>8325</v>
      </c>
      <c r="L24" s="36" t="n">
        <v>5722</v>
      </c>
      <c r="M24" s="37" t="n">
        <v>68.7327327327327</v>
      </c>
    </row>
    <row r="25" s="30" customFormat="true" ht="23.25" hidden="false" customHeight="true" outlineLevel="0" collapsed="false">
      <c r="A25" s="22" t="s">
        <v>27</v>
      </c>
      <c r="B25" s="35"/>
      <c r="C25" s="31" t="n">
        <v>6541</v>
      </c>
      <c r="D25" s="31" t="n">
        <v>5040</v>
      </c>
      <c r="E25" s="32" t="n">
        <v>77.0524384650665</v>
      </c>
      <c r="F25" s="33" t="s">
        <v>13</v>
      </c>
      <c r="G25" s="31" t="n">
        <v>1216</v>
      </c>
      <c r="H25" s="31" t="n">
        <v>999</v>
      </c>
      <c r="I25" s="32" t="n">
        <v>82.1546052631579</v>
      </c>
      <c r="J25" s="33" t="s">
        <v>13</v>
      </c>
      <c r="K25" s="31" t="n">
        <v>7757</v>
      </c>
      <c r="L25" s="31" t="n">
        <v>6039</v>
      </c>
      <c r="M25" s="32" t="n">
        <v>77.8522624726054</v>
      </c>
    </row>
    <row r="26" s="30" customFormat="true" ht="15" hidden="false" customHeight="true" outlineLevel="0" collapsed="false">
      <c r="A26" s="34" t="s">
        <v>28</v>
      </c>
      <c r="B26" s="35"/>
      <c r="C26" s="36" t="n">
        <v>7148</v>
      </c>
      <c r="D26" s="36" t="n">
        <v>4756</v>
      </c>
      <c r="E26" s="37" t="n">
        <v>66.5360940123111</v>
      </c>
      <c r="F26" s="38" t="s">
        <v>13</v>
      </c>
      <c r="G26" s="36" t="n">
        <v>1431</v>
      </c>
      <c r="H26" s="36" t="n">
        <v>960</v>
      </c>
      <c r="I26" s="37" t="n">
        <v>67.0859538784067</v>
      </c>
      <c r="J26" s="38" t="s">
        <v>13</v>
      </c>
      <c r="K26" s="36" t="n">
        <v>8580</v>
      </c>
      <c r="L26" s="36" t="n">
        <v>5717</v>
      </c>
      <c r="M26" s="37" t="n">
        <v>66.6317016317016</v>
      </c>
    </row>
    <row r="27" s="30" customFormat="true" ht="23.25" hidden="false" customHeight="true" outlineLevel="0" collapsed="false">
      <c r="A27" s="22" t="s">
        <v>29</v>
      </c>
      <c r="B27" s="39"/>
      <c r="C27" s="40" t="n">
        <v>3403</v>
      </c>
      <c r="D27" s="40" t="n">
        <v>2582</v>
      </c>
      <c r="E27" s="41" t="n">
        <v>75.8742286218043</v>
      </c>
      <c r="F27" s="42" t="s">
        <v>13</v>
      </c>
      <c r="G27" s="40" t="n">
        <v>725</v>
      </c>
      <c r="H27" s="40" t="n">
        <v>570</v>
      </c>
      <c r="I27" s="41" t="n">
        <v>78.6206896551724</v>
      </c>
      <c r="J27" s="42" t="s">
        <v>13</v>
      </c>
      <c r="K27" s="40" t="n">
        <v>4128</v>
      </c>
      <c r="L27" s="40" t="n">
        <v>3152</v>
      </c>
      <c r="M27" s="41" t="n">
        <v>76.3565891472868</v>
      </c>
    </row>
    <row r="28" s="30" customFormat="true" ht="15" hidden="false" customHeight="true" outlineLevel="0" collapsed="false">
      <c r="A28" s="34" t="s">
        <v>30</v>
      </c>
      <c r="B28" s="35"/>
      <c r="C28" s="36" t="n">
        <v>3578</v>
      </c>
      <c r="D28" s="36" t="n">
        <v>2391</v>
      </c>
      <c r="E28" s="37" t="n">
        <v>66.8250419228619</v>
      </c>
      <c r="F28" s="38" t="s">
        <v>13</v>
      </c>
      <c r="G28" s="36" t="n">
        <v>806</v>
      </c>
      <c r="H28" s="36" t="n">
        <v>519</v>
      </c>
      <c r="I28" s="37" t="n">
        <v>64.3920595533499</v>
      </c>
      <c r="J28" s="38" t="s">
        <v>13</v>
      </c>
      <c r="K28" s="36" t="n">
        <v>4384</v>
      </c>
      <c r="L28" s="36" t="n">
        <v>2910</v>
      </c>
      <c r="M28" s="37" t="n">
        <v>66.3777372262774</v>
      </c>
    </row>
    <row r="29" customFormat="false" ht="15" hidden="false" customHeight="false" outlineLevel="0" collapsed="false">
      <c r="A29" s="19"/>
      <c r="B29" s="19"/>
      <c r="C29" s="17"/>
      <c r="D29" s="17"/>
      <c r="E29" s="20"/>
      <c r="F29" s="18"/>
      <c r="G29" s="17"/>
      <c r="H29" s="17"/>
      <c r="I29" s="20"/>
      <c r="J29" s="18"/>
      <c r="K29" s="17"/>
      <c r="L29" s="18"/>
    </row>
    <row r="30" customFormat="false" ht="29.25" hidden="false" customHeight="true" outlineLevel="0" collapsed="false">
      <c r="A30" s="43" t="s">
        <v>31</v>
      </c>
      <c r="B30" s="43"/>
      <c r="C30" s="43"/>
      <c r="D30" s="43"/>
      <c r="E30" s="43"/>
      <c r="F30" s="43"/>
      <c r="G30" s="43"/>
      <c r="H30" s="43"/>
      <c r="I30" s="43"/>
      <c r="J30" s="43"/>
      <c r="K30" s="43"/>
      <c r="L30" s="43"/>
      <c r="M30" s="43"/>
    </row>
    <row r="31" customFormat="false" ht="15.75" hidden="false" customHeight="false" outlineLevel="0" collapsed="false">
      <c r="A31" s="44" t="s">
        <v>32</v>
      </c>
      <c r="B31" s="4"/>
      <c r="C31" s="21"/>
      <c r="D31" s="21"/>
      <c r="E31" s="45"/>
      <c r="F31" s="21"/>
      <c r="G31" s="21"/>
      <c r="H31" s="21"/>
      <c r="I31" s="45"/>
      <c r="J31" s="21"/>
      <c r="K31" s="21"/>
      <c r="L31" s="21"/>
      <c r="M31" s="45"/>
    </row>
    <row r="32" customFormat="false" ht="15.75" hidden="false" customHeight="false" outlineLevel="0" collapsed="false">
      <c r="A32" s="46" t="s">
        <v>33</v>
      </c>
      <c r="B32" s="4"/>
      <c r="C32" s="21"/>
      <c r="D32" s="21"/>
      <c r="E32" s="45"/>
      <c r="F32" s="21"/>
      <c r="G32" s="21"/>
      <c r="H32" s="21"/>
      <c r="I32" s="45"/>
      <c r="J32" s="21"/>
      <c r="K32" s="21"/>
      <c r="L32" s="21"/>
      <c r="M32" s="45"/>
    </row>
    <row r="33" customFormat="false" ht="15.75" hidden="false" customHeight="false" outlineLevel="0" collapsed="false">
      <c r="A33" s="44" t="s">
        <v>34</v>
      </c>
      <c r="B33" s="4"/>
      <c r="C33" s="21"/>
      <c r="D33" s="21"/>
      <c r="E33" s="45"/>
      <c r="F33" s="21"/>
      <c r="G33" s="21"/>
      <c r="H33" s="21"/>
      <c r="I33" s="45"/>
      <c r="J33" s="21"/>
      <c r="K33" s="21"/>
      <c r="L33" s="21"/>
      <c r="M33" s="45"/>
    </row>
    <row r="34" customFormat="false" ht="15.75" hidden="false" customHeight="false" outlineLevel="0" collapsed="false">
      <c r="A34" s="44" t="s">
        <v>35</v>
      </c>
      <c r="B34" s="4"/>
      <c r="C34" s="21"/>
      <c r="D34" s="21"/>
      <c r="E34" s="45"/>
      <c r="F34" s="21"/>
      <c r="G34" s="21"/>
      <c r="H34" s="21"/>
      <c r="I34" s="45"/>
      <c r="J34" s="21"/>
      <c r="K34" s="21"/>
      <c r="L34" s="21"/>
      <c r="M34" s="45"/>
    </row>
    <row r="35" customFormat="false" ht="19.5" hidden="false" customHeight="true" outlineLevel="0" collapsed="false">
      <c r="A35" s="47" t="s">
        <v>36</v>
      </c>
      <c r="B35" s="47"/>
      <c r="G35" s="48"/>
      <c r="H35" s="48"/>
      <c r="I35" s="49"/>
      <c r="J35" s="30"/>
      <c r="K35" s="30"/>
      <c r="L35" s="30"/>
      <c r="M35" s="50" t="s">
        <v>37</v>
      </c>
    </row>
    <row r="36" customFormat="false" ht="15" hidden="false" customHeight="false" outlineLevel="0" collapsed="false">
      <c r="A36" s="51" t="s">
        <v>38</v>
      </c>
      <c r="B36" s="51"/>
      <c r="C36" s="52"/>
      <c r="D36" s="52"/>
      <c r="G36" s="48"/>
      <c r="H36" s="48"/>
      <c r="I36" s="49"/>
      <c r="J36" s="30"/>
      <c r="K36" s="30"/>
      <c r="L36" s="30"/>
      <c r="M36" s="53" t="s">
        <v>39</v>
      </c>
    </row>
    <row r="37" customFormat="false" ht="15" hidden="false" customHeight="false" outlineLevel="0" collapsed="false">
      <c r="A37" s="54" t="s">
        <v>40</v>
      </c>
      <c r="B37" s="55"/>
      <c r="C37" s="55"/>
      <c r="D37" s="55"/>
      <c r="E37" s="56"/>
      <c r="F37" s="55"/>
      <c r="G37" s="55"/>
      <c r="H37" s="55"/>
      <c r="I37" s="49"/>
      <c r="J37" s="30"/>
      <c r="K37" s="30"/>
      <c r="L37" s="30"/>
      <c r="M37" s="53" t="s">
        <v>41</v>
      </c>
    </row>
  </sheetData>
  <mergeCells count="4">
    <mergeCell ref="C8:E8"/>
    <mergeCell ref="G8:I8"/>
    <mergeCell ref="K8:M8"/>
    <mergeCell ref="A30:M30"/>
  </mergeCells>
  <hyperlinks>
    <hyperlink ref="A2" r:id="rId1" display="Driving Test and Instructor Statistics (https://www.gov.uk/government/organisations/department-for-transport/series/driving-tests-and-instructors-statistics)"/>
    <hyperlink ref="A37" r:id="rId2" display="Notes &amp; definitions (https://www.gov.uk/government/organisations/department-for-transport/series/driving-tests-and-instructors-statistic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A81" activePane="bottomLeft" state="frozen"/>
      <selection pane="topLeft" activeCell="A1" activeCellId="0" sqref="A1"/>
      <selection pane="bottomLeft" activeCell="O99" activeCellId="0" sqref="O99"/>
    </sheetView>
  </sheetViews>
  <sheetFormatPr defaultColWidth="9.13671875" defaultRowHeight="15.75" zeroHeight="false" outlineLevelRow="0" outlineLevelCol="0"/>
  <cols>
    <col collapsed="false" customWidth="true" hidden="false" outlineLevel="0" max="1" min="1" style="57" width="21.84"/>
    <col collapsed="false" customWidth="true" hidden="false" outlineLevel="0" max="2" min="2" style="57" width="3.7"/>
    <col collapsed="false" customWidth="true" hidden="false" outlineLevel="0" max="4" min="3" style="58" width="13.7"/>
    <col collapsed="false" customWidth="true" hidden="false" outlineLevel="0" max="5" min="5" style="45" width="16.13"/>
    <col collapsed="false" customWidth="true" hidden="false" outlineLevel="0" max="6" min="6" style="21" width="1.99"/>
    <col collapsed="false" customWidth="true" hidden="false" outlineLevel="0" max="7" min="7" style="58" width="17.56"/>
    <col collapsed="false" customWidth="true" hidden="false" outlineLevel="0" max="8" min="8" style="58" width="13.7"/>
    <col collapsed="false" customWidth="true" hidden="false" outlineLevel="0" max="9" min="9" style="45" width="17.42"/>
    <col collapsed="false" customWidth="true" hidden="false" outlineLevel="0" max="10" min="10" style="21" width="1.99"/>
    <col collapsed="false" customWidth="true" hidden="false" outlineLevel="0" max="11" min="11" style="58" width="15.41"/>
    <col collapsed="false" customWidth="true" hidden="false" outlineLevel="0" max="12" min="12" style="58" width="13.7"/>
    <col collapsed="false" customWidth="true" hidden="false" outlineLevel="0" max="13" min="13" style="45" width="16.99"/>
    <col collapsed="false" customWidth="false" hidden="false" outlineLevel="0" max="15" min="14" style="21" width="9.14"/>
    <col collapsed="false" customWidth="true" hidden="false" outlineLevel="0" max="16" min="16" style="21" width="9.28"/>
    <col collapsed="false" customWidth="true" hidden="false" outlineLevel="0" max="17" min="17" style="21" width="11.13"/>
    <col collapsed="false" customWidth="false" hidden="false" outlineLevel="0" max="257" min="18" style="21" width="9.14"/>
  </cols>
  <sheetData>
    <row r="1" s="4" customFormat="true" ht="15.75" hidden="false" customHeight="false" outlineLevel="0" collapsed="false">
      <c r="A1" s="3" t="s">
        <v>0</v>
      </c>
      <c r="B1" s="3"/>
      <c r="C1" s="59"/>
      <c r="D1" s="59"/>
      <c r="E1" s="2"/>
      <c r="G1" s="59"/>
      <c r="H1" s="59"/>
      <c r="I1" s="2"/>
      <c r="K1" s="59"/>
      <c r="L1" s="59"/>
      <c r="M1" s="2"/>
    </row>
    <row r="2" s="4" customFormat="true" ht="15.75" hidden="false" customHeight="false" outlineLevel="0" collapsed="false">
      <c r="A2" s="60" t="s">
        <v>1</v>
      </c>
      <c r="B2" s="0"/>
      <c r="C2" s="61"/>
      <c r="D2" s="61"/>
      <c r="E2" s="62"/>
      <c r="F2" s="0"/>
      <c r="G2" s="61"/>
      <c r="H2" s="61"/>
      <c r="I2" s="62"/>
      <c r="J2" s="0"/>
      <c r="K2" s="61"/>
      <c r="L2" s="61"/>
      <c r="M2" s="62"/>
      <c r="N2" s="0"/>
      <c r="O2" s="0"/>
      <c r="P2" s="0"/>
      <c r="Q2" s="6"/>
    </row>
    <row r="3" s="4" customFormat="true" ht="15" hidden="false" customHeight="false" outlineLevel="0" collapsed="false">
      <c r="A3" s="7"/>
      <c r="B3" s="7"/>
      <c r="C3" s="59"/>
      <c r="D3" s="59"/>
      <c r="E3" s="2"/>
      <c r="G3" s="59"/>
      <c r="H3" s="59"/>
      <c r="I3" s="2"/>
      <c r="K3" s="59"/>
      <c r="L3" s="59"/>
      <c r="M3" s="2"/>
    </row>
    <row r="4" s="4" customFormat="true" ht="15.75" hidden="false" customHeight="false" outlineLevel="0" collapsed="false">
      <c r="A4" s="8" t="s">
        <v>2</v>
      </c>
      <c r="B4" s="8"/>
      <c r="C4" s="59"/>
      <c r="D4" s="59"/>
      <c r="E4" s="2"/>
      <c r="G4" s="59"/>
      <c r="H4" s="59"/>
      <c r="I4" s="2"/>
      <c r="K4" s="59"/>
      <c r="L4" s="59"/>
      <c r="M4" s="2"/>
    </row>
    <row r="5" s="4" customFormat="true" ht="18.75" hidden="false" customHeight="false" outlineLevel="0" collapsed="false">
      <c r="A5" s="9" t="s">
        <v>42</v>
      </c>
      <c r="B5" s="9"/>
      <c r="C5" s="59"/>
      <c r="D5" s="59"/>
      <c r="E5" s="2"/>
      <c r="G5" s="59"/>
      <c r="H5" s="59"/>
      <c r="I5" s="2"/>
      <c r="K5" s="59"/>
      <c r="L5" s="59"/>
      <c r="M5" s="2"/>
    </row>
    <row r="6" customFormat="false" ht="16.5" hidden="false" customHeight="false" outlineLevel="0" collapsed="false">
      <c r="A6" s="63"/>
      <c r="B6" s="63"/>
      <c r="C6" s="64"/>
      <c r="D6" s="64"/>
      <c r="E6" s="65"/>
      <c r="F6" s="66"/>
      <c r="G6" s="64"/>
      <c r="H6" s="64"/>
      <c r="I6" s="65"/>
      <c r="J6" s="66"/>
      <c r="K6" s="64"/>
      <c r="L6" s="67"/>
      <c r="M6" s="12" t="s">
        <v>4</v>
      </c>
    </row>
    <row r="7" customFormat="false" ht="18.75" hidden="false" customHeight="false" outlineLevel="0" collapsed="false">
      <c r="A7" s="68"/>
      <c r="B7" s="68"/>
      <c r="C7" s="69" t="s">
        <v>5</v>
      </c>
      <c r="D7" s="69"/>
      <c r="E7" s="69"/>
      <c r="F7" s="70"/>
      <c r="G7" s="69" t="s">
        <v>6</v>
      </c>
      <c r="H7" s="69"/>
      <c r="I7" s="69"/>
      <c r="J7" s="70"/>
      <c r="K7" s="69" t="s">
        <v>7</v>
      </c>
      <c r="L7" s="69"/>
      <c r="M7" s="69"/>
    </row>
    <row r="8" customFormat="false" ht="30.75" hidden="false" customHeight="false" outlineLevel="0" collapsed="false">
      <c r="A8" s="71"/>
      <c r="B8" s="71"/>
      <c r="C8" s="72" t="s">
        <v>8</v>
      </c>
      <c r="D8" s="72" t="s">
        <v>9</v>
      </c>
      <c r="E8" s="16" t="s">
        <v>10</v>
      </c>
      <c r="F8" s="15"/>
      <c r="G8" s="72" t="s">
        <v>8</v>
      </c>
      <c r="H8" s="72" t="s">
        <v>9</v>
      </c>
      <c r="I8" s="16" t="s">
        <v>10</v>
      </c>
      <c r="J8" s="15"/>
      <c r="K8" s="72" t="s">
        <v>8</v>
      </c>
      <c r="L8" s="72" t="s">
        <v>9</v>
      </c>
      <c r="M8" s="16" t="s">
        <v>10</v>
      </c>
    </row>
    <row r="9" customFormat="false" ht="27" hidden="false" customHeight="true" outlineLevel="0" collapsed="false">
      <c r="A9" s="73" t="s">
        <v>43</v>
      </c>
      <c r="B9" s="74"/>
      <c r="C9" s="75"/>
      <c r="D9" s="75"/>
      <c r="E9" s="62"/>
      <c r="F9" s="73"/>
      <c r="G9" s="75"/>
      <c r="H9" s="75"/>
      <c r="I9" s="62"/>
      <c r="J9" s="73"/>
      <c r="K9" s="75"/>
      <c r="L9" s="75"/>
      <c r="M9" s="62"/>
    </row>
    <row r="10" customFormat="false" ht="15.75" hidden="false" customHeight="true" outlineLevel="0" collapsed="false">
      <c r="A10" s="76" t="s">
        <v>44</v>
      </c>
      <c r="B10" s="76"/>
      <c r="C10" s="77" t="n">
        <v>513</v>
      </c>
      <c r="D10" s="77" t="n">
        <v>392</v>
      </c>
      <c r="E10" s="78" t="n">
        <v>76.4132553606238</v>
      </c>
      <c r="F10" s="79" t="s">
        <v>13</v>
      </c>
      <c r="G10" s="77" t="n">
        <v>106</v>
      </c>
      <c r="H10" s="77" t="n">
        <v>82</v>
      </c>
      <c r="I10" s="78" t="n">
        <v>77.3584905660377</v>
      </c>
      <c r="J10" s="79" t="s">
        <v>13</v>
      </c>
      <c r="K10" s="77" t="n">
        <v>619</v>
      </c>
      <c r="L10" s="77" t="n">
        <v>474</v>
      </c>
      <c r="M10" s="78" t="n">
        <v>76.5751211631664</v>
      </c>
    </row>
    <row r="11" customFormat="false" ht="15.75" hidden="false" customHeight="true" outlineLevel="0" collapsed="false">
      <c r="A11" s="80" t="s">
        <v>45</v>
      </c>
      <c r="B11" s="80"/>
      <c r="C11" s="81" t="n">
        <v>469</v>
      </c>
      <c r="D11" s="81" t="n">
        <v>336</v>
      </c>
      <c r="E11" s="82" t="n">
        <v>71.6417910447761</v>
      </c>
      <c r="F11" s="83" t="s">
        <v>13</v>
      </c>
      <c r="G11" s="81" t="n">
        <v>89</v>
      </c>
      <c r="H11" s="81" t="n">
        <v>68</v>
      </c>
      <c r="I11" s="82" t="n">
        <v>76.4044943820225</v>
      </c>
      <c r="J11" s="83" t="s">
        <v>13</v>
      </c>
      <c r="K11" s="81" t="n">
        <v>558</v>
      </c>
      <c r="L11" s="81" t="n">
        <v>404</v>
      </c>
      <c r="M11" s="82" t="n">
        <v>72.4014336917563</v>
      </c>
    </row>
    <row r="12" customFormat="false" ht="15.75" hidden="false" customHeight="true" outlineLevel="0" collapsed="false">
      <c r="A12" s="76" t="s">
        <v>46</v>
      </c>
      <c r="B12" s="76"/>
      <c r="C12" s="84" t="n">
        <v>469</v>
      </c>
      <c r="D12" s="84" t="n">
        <v>363</v>
      </c>
      <c r="E12" s="85" t="n">
        <v>77.3987206823028</v>
      </c>
      <c r="F12" s="73" t="s">
        <v>13</v>
      </c>
      <c r="G12" s="84" t="n">
        <v>102</v>
      </c>
      <c r="H12" s="84" t="n">
        <v>80</v>
      </c>
      <c r="I12" s="85" t="n">
        <v>78.4313725490196</v>
      </c>
      <c r="J12" s="73" t="s">
        <v>13</v>
      </c>
      <c r="K12" s="84" t="n">
        <v>571</v>
      </c>
      <c r="L12" s="84" t="n">
        <v>443</v>
      </c>
      <c r="M12" s="85" t="n">
        <v>77.5831873905429</v>
      </c>
    </row>
    <row r="13" customFormat="false" ht="15.75" hidden="false" customHeight="true" outlineLevel="0" collapsed="false">
      <c r="A13" s="76" t="s">
        <v>47</v>
      </c>
      <c r="B13" s="76"/>
      <c r="C13" s="84" t="n">
        <v>477</v>
      </c>
      <c r="D13" s="84" t="n">
        <v>380</v>
      </c>
      <c r="E13" s="85" t="n">
        <v>79.664570230608</v>
      </c>
      <c r="F13" s="73" t="s">
        <v>13</v>
      </c>
      <c r="G13" s="84" t="n">
        <v>116</v>
      </c>
      <c r="H13" s="84" t="n">
        <v>86</v>
      </c>
      <c r="I13" s="85" t="n">
        <v>74.1379310344828</v>
      </c>
      <c r="J13" s="73" t="s">
        <v>13</v>
      </c>
      <c r="K13" s="84" t="n">
        <v>593</v>
      </c>
      <c r="L13" s="84" t="n">
        <v>466</v>
      </c>
      <c r="M13" s="85" t="n">
        <v>78.5834738617201</v>
      </c>
    </row>
    <row r="14" customFormat="false" ht="15.75" hidden="false" customHeight="false" outlineLevel="0" collapsed="false">
      <c r="A14" s="80" t="s">
        <v>48</v>
      </c>
      <c r="B14" s="80"/>
      <c r="C14" s="81" t="n">
        <v>428</v>
      </c>
      <c r="D14" s="81" t="n">
        <v>317</v>
      </c>
      <c r="E14" s="82" t="n">
        <v>74.0654205607477</v>
      </c>
      <c r="F14" s="83" t="s">
        <v>13</v>
      </c>
      <c r="G14" s="81" t="n">
        <v>108</v>
      </c>
      <c r="H14" s="81" t="n">
        <v>86</v>
      </c>
      <c r="I14" s="82" t="n">
        <v>79.6296296296296</v>
      </c>
      <c r="J14" s="83" t="s">
        <v>13</v>
      </c>
      <c r="K14" s="81" t="n">
        <v>536</v>
      </c>
      <c r="L14" s="81" t="n">
        <v>403</v>
      </c>
      <c r="M14" s="82" t="n">
        <v>75.1865671641791</v>
      </c>
    </row>
    <row r="15" customFormat="false" ht="15.75" hidden="false" customHeight="false" outlineLevel="0" collapsed="false">
      <c r="A15" s="76" t="s">
        <v>49</v>
      </c>
      <c r="B15" s="76"/>
      <c r="C15" s="84" t="n">
        <v>355</v>
      </c>
      <c r="D15" s="84" t="n">
        <v>287</v>
      </c>
      <c r="E15" s="85" t="n">
        <v>80.8450704225352</v>
      </c>
      <c r="F15" s="73" t="s">
        <v>13</v>
      </c>
      <c r="G15" s="84" t="n">
        <v>124</v>
      </c>
      <c r="H15" s="84" t="n">
        <v>95</v>
      </c>
      <c r="I15" s="85" t="n">
        <v>76.6129032258065</v>
      </c>
      <c r="J15" s="73" t="s">
        <v>13</v>
      </c>
      <c r="K15" s="84" t="n">
        <v>479</v>
      </c>
      <c r="L15" s="84" t="n">
        <v>382</v>
      </c>
      <c r="M15" s="85" t="n">
        <v>79.7494780793319</v>
      </c>
    </row>
    <row r="16" customFormat="false" ht="15.75" hidden="false" customHeight="false" outlineLevel="0" collapsed="false">
      <c r="A16" s="76" t="s">
        <v>50</v>
      </c>
      <c r="B16" s="76"/>
      <c r="C16" s="84" t="n">
        <v>506</v>
      </c>
      <c r="D16" s="84" t="n">
        <v>406</v>
      </c>
      <c r="E16" s="85" t="n">
        <v>80.2371541501976</v>
      </c>
      <c r="F16" s="73" t="s">
        <v>13</v>
      </c>
      <c r="G16" s="84" t="n">
        <v>116</v>
      </c>
      <c r="H16" s="84" t="n">
        <v>87</v>
      </c>
      <c r="I16" s="85" t="n">
        <v>75</v>
      </c>
      <c r="J16" s="73" t="s">
        <v>13</v>
      </c>
      <c r="K16" s="84" t="n">
        <v>623</v>
      </c>
      <c r="L16" s="84" t="n">
        <v>494</v>
      </c>
      <c r="M16" s="85" t="n">
        <v>79.2937399678973</v>
      </c>
    </row>
    <row r="17" customFormat="false" ht="15.75" hidden="false" customHeight="false" outlineLevel="0" collapsed="false">
      <c r="A17" s="80" t="s">
        <v>51</v>
      </c>
      <c r="B17" s="80"/>
      <c r="C17" s="81" t="n">
        <v>537</v>
      </c>
      <c r="D17" s="81" t="n">
        <v>439</v>
      </c>
      <c r="E17" s="82" t="n">
        <v>81.7504655493482</v>
      </c>
      <c r="F17" s="83" t="s">
        <v>13</v>
      </c>
      <c r="G17" s="81" t="n">
        <v>140</v>
      </c>
      <c r="H17" s="81" t="n">
        <v>111</v>
      </c>
      <c r="I17" s="82" t="n">
        <v>79.2857142857143</v>
      </c>
      <c r="J17" s="83" t="s">
        <v>13</v>
      </c>
      <c r="K17" s="81" t="n">
        <v>677</v>
      </c>
      <c r="L17" s="81" t="n">
        <v>550</v>
      </c>
      <c r="M17" s="82" t="n">
        <v>81.2407680945347</v>
      </c>
    </row>
    <row r="18" customFormat="false" ht="15.75" hidden="false" customHeight="false" outlineLevel="0" collapsed="false">
      <c r="A18" s="86" t="s">
        <v>52</v>
      </c>
      <c r="B18" s="86"/>
      <c r="C18" s="84" t="n">
        <v>578</v>
      </c>
      <c r="D18" s="84" t="n">
        <v>464</v>
      </c>
      <c r="E18" s="85" t="n">
        <v>80.2768166089965</v>
      </c>
      <c r="F18" s="73" t="s">
        <v>13</v>
      </c>
      <c r="G18" s="84" t="n">
        <v>151</v>
      </c>
      <c r="H18" s="84" t="n">
        <v>124</v>
      </c>
      <c r="I18" s="85" t="n">
        <v>82.1192052980132</v>
      </c>
      <c r="J18" s="73" t="s">
        <v>13</v>
      </c>
      <c r="K18" s="84" t="n">
        <v>729</v>
      </c>
      <c r="L18" s="84" t="n">
        <v>588</v>
      </c>
      <c r="M18" s="85" t="n">
        <v>80.6584362139918</v>
      </c>
    </row>
    <row r="19" customFormat="false" ht="15.75" hidden="false" customHeight="false" outlineLevel="0" collapsed="false">
      <c r="A19" s="86" t="s">
        <v>53</v>
      </c>
      <c r="B19" s="86"/>
      <c r="C19" s="84" t="n">
        <v>489</v>
      </c>
      <c r="D19" s="84" t="n">
        <v>385</v>
      </c>
      <c r="E19" s="85" t="n">
        <v>78.7321063394683</v>
      </c>
      <c r="F19" s="73" t="s">
        <v>13</v>
      </c>
      <c r="G19" s="84" t="n">
        <v>139</v>
      </c>
      <c r="H19" s="84" t="n">
        <v>108</v>
      </c>
      <c r="I19" s="85" t="n">
        <v>77.6978417266187</v>
      </c>
      <c r="J19" s="73" t="s">
        <v>13</v>
      </c>
      <c r="K19" s="84" t="n">
        <v>628</v>
      </c>
      <c r="L19" s="84" t="n">
        <v>493</v>
      </c>
      <c r="M19" s="85" t="n">
        <v>78.5031847133758</v>
      </c>
    </row>
    <row r="20" customFormat="false" ht="15.75" hidden="false" customHeight="false" outlineLevel="0" collapsed="false">
      <c r="A20" s="80" t="s">
        <v>54</v>
      </c>
      <c r="B20" s="80"/>
      <c r="C20" s="81" t="n">
        <v>514</v>
      </c>
      <c r="D20" s="81" t="n">
        <v>399</v>
      </c>
      <c r="E20" s="82" t="n">
        <v>77.6264591439689</v>
      </c>
      <c r="F20" s="83" t="s">
        <v>13</v>
      </c>
      <c r="G20" s="81" t="n">
        <v>171</v>
      </c>
      <c r="H20" s="81" t="n">
        <v>124</v>
      </c>
      <c r="I20" s="82" t="n">
        <v>72.5146198830409</v>
      </c>
      <c r="J20" s="83" t="s">
        <v>13</v>
      </c>
      <c r="K20" s="81" t="n">
        <v>686</v>
      </c>
      <c r="L20" s="81" t="n">
        <v>524</v>
      </c>
      <c r="M20" s="82" t="n">
        <v>76.3848396501458</v>
      </c>
    </row>
    <row r="21" customFormat="false" ht="15.75" hidden="false" customHeight="false" outlineLevel="0" collapsed="false">
      <c r="A21" s="87" t="s">
        <v>55</v>
      </c>
      <c r="B21" s="87"/>
      <c r="C21" s="84" t="n">
        <v>584</v>
      </c>
      <c r="D21" s="84" t="n">
        <v>450</v>
      </c>
      <c r="E21" s="85" t="n">
        <v>77.0547945205479</v>
      </c>
      <c r="F21" s="73" t="s">
        <v>13</v>
      </c>
      <c r="G21" s="84" t="n">
        <v>173</v>
      </c>
      <c r="H21" s="84" t="n">
        <v>136</v>
      </c>
      <c r="I21" s="85" t="n">
        <v>78.6127167630058</v>
      </c>
      <c r="J21" s="73" t="s">
        <v>13</v>
      </c>
      <c r="K21" s="84" t="n">
        <v>757</v>
      </c>
      <c r="L21" s="84" t="n">
        <v>586</v>
      </c>
      <c r="M21" s="85" t="n">
        <v>77.4108322324967</v>
      </c>
    </row>
    <row r="22" customFormat="false" ht="15.75" hidden="false" customHeight="true" outlineLevel="0" collapsed="false">
      <c r="A22" s="86" t="s">
        <v>56</v>
      </c>
      <c r="B22" s="86"/>
      <c r="C22" s="84" t="n">
        <v>490</v>
      </c>
      <c r="D22" s="84" t="n">
        <v>381</v>
      </c>
      <c r="E22" s="85" t="n">
        <v>77.7551020408163</v>
      </c>
      <c r="F22" s="73" t="s">
        <v>13</v>
      </c>
      <c r="G22" s="84" t="n">
        <v>118</v>
      </c>
      <c r="H22" s="84" t="n">
        <v>99</v>
      </c>
      <c r="I22" s="85" t="n">
        <v>83.8983050847458</v>
      </c>
      <c r="J22" s="73" t="s">
        <v>13</v>
      </c>
      <c r="K22" s="84" t="n">
        <v>608</v>
      </c>
      <c r="L22" s="84" t="n">
        <v>480</v>
      </c>
      <c r="M22" s="85" t="n">
        <v>78.9473684210526</v>
      </c>
    </row>
    <row r="23" customFormat="false" ht="15.75" hidden="false" customHeight="false" outlineLevel="0" collapsed="false">
      <c r="A23" s="80" t="s">
        <v>57</v>
      </c>
      <c r="B23" s="80"/>
      <c r="C23" s="81" t="n">
        <v>520</v>
      </c>
      <c r="D23" s="81" t="n">
        <v>410</v>
      </c>
      <c r="E23" s="82" t="n">
        <v>78.8461538461539</v>
      </c>
      <c r="F23" s="83" t="s">
        <v>13</v>
      </c>
      <c r="G23" s="81" t="n">
        <v>100</v>
      </c>
      <c r="H23" s="81" t="n">
        <v>80</v>
      </c>
      <c r="I23" s="82" t="n">
        <v>80</v>
      </c>
      <c r="J23" s="83" t="s">
        <v>13</v>
      </c>
      <c r="K23" s="81" t="n">
        <v>620</v>
      </c>
      <c r="L23" s="81" t="n">
        <v>490</v>
      </c>
      <c r="M23" s="82" t="n">
        <v>79.0322580645161</v>
      </c>
    </row>
    <row r="24" customFormat="false" ht="15.75" hidden="false" customHeight="false" outlineLevel="0" collapsed="false">
      <c r="A24" s="87" t="s">
        <v>58</v>
      </c>
      <c r="B24" s="87"/>
      <c r="C24" s="84" t="n">
        <v>514</v>
      </c>
      <c r="D24" s="84" t="n">
        <v>390</v>
      </c>
      <c r="E24" s="85" t="n">
        <v>75.875486381323</v>
      </c>
      <c r="F24" s="73" t="s">
        <v>13</v>
      </c>
      <c r="G24" s="84" t="n">
        <v>138</v>
      </c>
      <c r="H24" s="84" t="n">
        <v>102</v>
      </c>
      <c r="I24" s="85" t="n">
        <v>73.9130434782609</v>
      </c>
      <c r="J24" s="73" t="s">
        <v>13</v>
      </c>
      <c r="K24" s="84" t="n">
        <v>652</v>
      </c>
      <c r="L24" s="84" t="n">
        <v>492</v>
      </c>
      <c r="M24" s="85" t="n">
        <v>75.4601226993865</v>
      </c>
    </row>
    <row r="25" s="88" customFormat="true" ht="15.75" hidden="false" customHeight="false" outlineLevel="0" collapsed="false">
      <c r="A25" s="86" t="s">
        <v>59</v>
      </c>
      <c r="B25" s="86"/>
      <c r="C25" s="84" t="n">
        <v>509</v>
      </c>
      <c r="D25" s="84" t="n">
        <v>400</v>
      </c>
      <c r="E25" s="85" t="n">
        <v>78.5854616895874</v>
      </c>
      <c r="F25" s="73" t="s">
        <v>13</v>
      </c>
      <c r="G25" s="84" t="n">
        <v>110</v>
      </c>
      <c r="H25" s="84" t="n">
        <v>90</v>
      </c>
      <c r="I25" s="85" t="n">
        <v>81.8181818181818</v>
      </c>
      <c r="J25" s="73" t="s">
        <v>13</v>
      </c>
      <c r="K25" s="84" t="n">
        <v>619</v>
      </c>
      <c r="L25" s="84" t="n">
        <v>490</v>
      </c>
      <c r="M25" s="85" t="n">
        <v>79.1599353796446</v>
      </c>
    </row>
    <row r="26" customFormat="false" ht="15.75" hidden="false" customHeight="false" outlineLevel="0" collapsed="false">
      <c r="A26" s="80" t="s">
        <v>60</v>
      </c>
      <c r="B26" s="80"/>
      <c r="C26" s="81" t="n">
        <v>446</v>
      </c>
      <c r="D26" s="81" t="n">
        <v>333</v>
      </c>
      <c r="E26" s="82" t="n">
        <v>74.6636771300449</v>
      </c>
      <c r="F26" s="83" t="s">
        <v>13</v>
      </c>
      <c r="G26" s="81" t="n">
        <v>116</v>
      </c>
      <c r="H26" s="81" t="n">
        <v>89</v>
      </c>
      <c r="I26" s="82" t="n">
        <v>76.7241379310345</v>
      </c>
      <c r="J26" s="83" t="s">
        <v>13</v>
      </c>
      <c r="K26" s="81" t="n">
        <v>562</v>
      </c>
      <c r="L26" s="81" t="n">
        <v>422</v>
      </c>
      <c r="M26" s="82" t="n">
        <v>75.0889679715303</v>
      </c>
    </row>
    <row r="27" customFormat="false" ht="15.75" hidden="false" customHeight="false" outlineLevel="0" collapsed="false">
      <c r="A27" s="87" t="s">
        <v>61</v>
      </c>
      <c r="B27" s="87"/>
      <c r="C27" s="84" t="n">
        <v>359</v>
      </c>
      <c r="D27" s="84" t="n">
        <v>292</v>
      </c>
      <c r="E27" s="85" t="n">
        <v>81.3370473537604</v>
      </c>
      <c r="F27" s="73" t="s">
        <v>13</v>
      </c>
      <c r="G27" s="84" t="n">
        <v>100</v>
      </c>
      <c r="H27" s="84" t="n">
        <v>71</v>
      </c>
      <c r="I27" s="85" t="n">
        <v>71</v>
      </c>
      <c r="J27" s="73" t="s">
        <v>13</v>
      </c>
      <c r="K27" s="84" t="n">
        <v>459</v>
      </c>
      <c r="L27" s="84" t="n">
        <v>363</v>
      </c>
      <c r="M27" s="85" t="n">
        <v>79.0849673202614</v>
      </c>
    </row>
    <row r="28" customFormat="false" ht="15.75" hidden="false" customHeight="false" outlineLevel="0" collapsed="false">
      <c r="A28" s="86" t="s">
        <v>62</v>
      </c>
      <c r="B28" s="86"/>
      <c r="C28" s="84" t="n">
        <v>449</v>
      </c>
      <c r="D28" s="84" t="n">
        <v>374</v>
      </c>
      <c r="E28" s="85" t="n">
        <v>83.2962138084633</v>
      </c>
      <c r="F28" s="73" t="s">
        <v>13</v>
      </c>
      <c r="G28" s="84" t="n">
        <v>126</v>
      </c>
      <c r="H28" s="84" t="n">
        <v>105</v>
      </c>
      <c r="I28" s="85" t="n">
        <v>83.3333333333333</v>
      </c>
      <c r="J28" s="73" t="s">
        <v>13</v>
      </c>
      <c r="K28" s="84" t="n">
        <v>575</v>
      </c>
      <c r="L28" s="84" t="n">
        <v>479</v>
      </c>
      <c r="M28" s="85" t="n">
        <v>83.304347826087</v>
      </c>
    </row>
    <row r="29" customFormat="false" ht="15.75" hidden="false" customHeight="false" outlineLevel="0" collapsed="false">
      <c r="A29" s="80" t="s">
        <v>63</v>
      </c>
      <c r="B29" s="80"/>
      <c r="C29" s="81" t="n">
        <v>572</v>
      </c>
      <c r="D29" s="81" t="n">
        <v>488</v>
      </c>
      <c r="E29" s="82" t="n">
        <v>85.3146853146853</v>
      </c>
      <c r="F29" s="83" t="s">
        <v>13</v>
      </c>
      <c r="G29" s="81" t="n">
        <v>121</v>
      </c>
      <c r="H29" s="81" t="n">
        <v>93</v>
      </c>
      <c r="I29" s="82" t="n">
        <v>76.8595041322314</v>
      </c>
      <c r="J29" s="83" t="s">
        <v>13</v>
      </c>
      <c r="K29" s="81" t="n">
        <v>693</v>
      </c>
      <c r="L29" s="81" t="n">
        <v>581</v>
      </c>
      <c r="M29" s="82" t="n">
        <v>83.8383838383838</v>
      </c>
    </row>
    <row r="30" customFormat="false" ht="15.75" hidden="false" customHeight="false" outlineLevel="0" collapsed="false">
      <c r="A30" s="86" t="s">
        <v>64</v>
      </c>
      <c r="B30" s="86"/>
      <c r="C30" s="84" t="n">
        <v>429</v>
      </c>
      <c r="D30" s="84" t="n">
        <v>353</v>
      </c>
      <c r="E30" s="85" t="n">
        <v>82.2843822843823</v>
      </c>
      <c r="F30" s="73" t="s">
        <v>13</v>
      </c>
      <c r="G30" s="84" t="n">
        <v>125</v>
      </c>
      <c r="H30" s="84" t="n">
        <v>100</v>
      </c>
      <c r="I30" s="85" t="n">
        <v>80</v>
      </c>
      <c r="J30" s="73" t="s">
        <v>13</v>
      </c>
      <c r="K30" s="84" t="n">
        <v>554</v>
      </c>
      <c r="L30" s="84" t="n">
        <v>453</v>
      </c>
      <c r="M30" s="85" t="n">
        <v>81.7689530685921</v>
      </c>
    </row>
    <row r="31" customFormat="false" ht="15.75" hidden="false" customHeight="false" outlineLevel="0" collapsed="false">
      <c r="A31" s="86" t="s">
        <v>65</v>
      </c>
      <c r="B31" s="86"/>
      <c r="C31" s="84" t="n">
        <v>431</v>
      </c>
      <c r="D31" s="84" t="n">
        <v>346</v>
      </c>
      <c r="E31" s="85" t="n">
        <v>80.2784222737819</v>
      </c>
      <c r="F31" s="73" t="s">
        <v>13</v>
      </c>
      <c r="G31" s="84" t="n">
        <v>117</v>
      </c>
      <c r="H31" s="84" t="n">
        <v>98</v>
      </c>
      <c r="I31" s="85" t="n">
        <v>83.7606837606838</v>
      </c>
      <c r="J31" s="73" t="s">
        <v>13</v>
      </c>
      <c r="K31" s="84" t="n">
        <v>548</v>
      </c>
      <c r="L31" s="84" t="n">
        <v>444</v>
      </c>
      <c r="M31" s="85" t="n">
        <v>81.021897810219</v>
      </c>
    </row>
    <row r="32" customFormat="false" ht="15.75" hidden="false" customHeight="false" outlineLevel="0" collapsed="false">
      <c r="A32" s="80" t="s">
        <v>66</v>
      </c>
      <c r="B32" s="80"/>
      <c r="C32" s="81" t="n">
        <v>518</v>
      </c>
      <c r="D32" s="81" t="n">
        <v>382</v>
      </c>
      <c r="E32" s="82" t="n">
        <v>73.7451737451737</v>
      </c>
      <c r="F32" s="83" t="s">
        <v>13</v>
      </c>
      <c r="G32" s="81" t="n">
        <v>139</v>
      </c>
      <c r="H32" s="81" t="n">
        <v>100</v>
      </c>
      <c r="I32" s="82" t="n">
        <v>71.9424460431655</v>
      </c>
      <c r="J32" s="83" t="s">
        <v>13</v>
      </c>
      <c r="K32" s="81" t="n">
        <v>657</v>
      </c>
      <c r="L32" s="81" t="n">
        <v>482</v>
      </c>
      <c r="M32" s="82" t="n">
        <v>73.3637747336377</v>
      </c>
    </row>
    <row r="33" customFormat="false" ht="15.75" hidden="false" customHeight="false" outlineLevel="0" collapsed="false">
      <c r="A33" s="87" t="s">
        <v>67</v>
      </c>
      <c r="B33" s="87"/>
      <c r="C33" s="84" t="n">
        <v>503</v>
      </c>
      <c r="D33" s="84" t="n">
        <v>388</v>
      </c>
      <c r="E33" s="85" t="n">
        <v>77.1371769383698</v>
      </c>
      <c r="F33" s="73" t="s">
        <v>13</v>
      </c>
      <c r="G33" s="84" t="n">
        <v>141</v>
      </c>
      <c r="H33" s="84" t="n">
        <v>110</v>
      </c>
      <c r="I33" s="85" t="n">
        <v>78.0141843971631</v>
      </c>
      <c r="J33" s="73" t="s">
        <v>13</v>
      </c>
      <c r="K33" s="84" t="n">
        <v>645</v>
      </c>
      <c r="L33" s="84" t="n">
        <v>499</v>
      </c>
      <c r="M33" s="85" t="n">
        <v>77.3643410852713</v>
      </c>
    </row>
    <row r="34" customFormat="false" ht="15.75" hidden="false" customHeight="false" outlineLevel="0" collapsed="false">
      <c r="A34" s="86" t="s">
        <v>68</v>
      </c>
      <c r="B34" s="86"/>
      <c r="C34" s="84" t="n">
        <v>444</v>
      </c>
      <c r="D34" s="84" t="n">
        <v>333</v>
      </c>
      <c r="E34" s="85" t="n">
        <v>75</v>
      </c>
      <c r="F34" s="73" t="s">
        <v>13</v>
      </c>
      <c r="G34" s="84" t="n">
        <v>108</v>
      </c>
      <c r="H34" s="84" t="n">
        <v>81</v>
      </c>
      <c r="I34" s="85" t="n">
        <v>75</v>
      </c>
      <c r="J34" s="73" t="s">
        <v>13</v>
      </c>
      <c r="K34" s="84" t="n">
        <v>552</v>
      </c>
      <c r="L34" s="84" t="n">
        <v>414</v>
      </c>
      <c r="M34" s="85" t="n">
        <v>75</v>
      </c>
    </row>
    <row r="35" customFormat="false" ht="15.75" hidden="false" customHeight="false" outlineLevel="0" collapsed="false">
      <c r="A35" s="80" t="s">
        <v>69</v>
      </c>
      <c r="B35" s="80"/>
      <c r="C35" s="81" t="n">
        <v>520</v>
      </c>
      <c r="D35" s="81" t="n">
        <v>402</v>
      </c>
      <c r="E35" s="82" t="n">
        <v>77.3076923076923</v>
      </c>
      <c r="F35" s="83" t="s">
        <v>13</v>
      </c>
      <c r="G35" s="81" t="n">
        <v>154</v>
      </c>
      <c r="H35" s="81" t="n">
        <v>116</v>
      </c>
      <c r="I35" s="82" t="n">
        <v>75.3246753246753</v>
      </c>
      <c r="J35" s="83" t="s">
        <v>13</v>
      </c>
      <c r="K35" s="81" t="n">
        <v>675</v>
      </c>
      <c r="L35" s="81" t="n">
        <v>519</v>
      </c>
      <c r="M35" s="82" t="n">
        <v>76.8888888888889</v>
      </c>
    </row>
    <row r="36" customFormat="false" ht="15.75" hidden="false" customHeight="false" outlineLevel="0" collapsed="false">
      <c r="A36" s="87" t="s">
        <v>70</v>
      </c>
      <c r="B36" s="87"/>
      <c r="C36" s="84" t="n">
        <v>521</v>
      </c>
      <c r="D36" s="84" t="n">
        <v>360</v>
      </c>
      <c r="E36" s="85" t="n">
        <v>69.0978886756238</v>
      </c>
      <c r="F36" s="73" t="s">
        <v>13</v>
      </c>
      <c r="G36" s="84" t="n">
        <v>170</v>
      </c>
      <c r="H36" s="84" t="n">
        <v>125</v>
      </c>
      <c r="I36" s="85" t="n">
        <v>73.5294117647059</v>
      </c>
      <c r="J36" s="73" t="s">
        <v>13</v>
      </c>
      <c r="K36" s="84" t="n">
        <v>691</v>
      </c>
      <c r="L36" s="84" t="n">
        <v>485</v>
      </c>
      <c r="M36" s="85" t="n">
        <v>70.1881331403763</v>
      </c>
    </row>
    <row r="37" customFormat="false" ht="15.75" hidden="false" customHeight="false" outlineLevel="0" collapsed="false">
      <c r="A37" s="86" t="s">
        <v>71</v>
      </c>
      <c r="B37" s="86"/>
      <c r="C37" s="84" t="n">
        <v>600</v>
      </c>
      <c r="D37" s="84" t="n">
        <v>465</v>
      </c>
      <c r="E37" s="85" t="n">
        <v>77.5</v>
      </c>
      <c r="F37" s="73" t="s">
        <v>13</v>
      </c>
      <c r="G37" s="84" t="n">
        <v>159</v>
      </c>
      <c r="H37" s="84" t="n">
        <v>117</v>
      </c>
      <c r="I37" s="85" t="n">
        <v>73.5849056603774</v>
      </c>
      <c r="J37" s="73" t="s">
        <v>13</v>
      </c>
      <c r="K37" s="84" t="n">
        <v>759</v>
      </c>
      <c r="L37" s="84" t="n">
        <v>582</v>
      </c>
      <c r="M37" s="85" t="n">
        <v>76.6798418972332</v>
      </c>
    </row>
    <row r="38" customFormat="false" ht="15.75" hidden="false" customHeight="false" outlineLevel="0" collapsed="false">
      <c r="A38" s="80" t="s">
        <v>72</v>
      </c>
      <c r="B38" s="80"/>
      <c r="C38" s="81" t="n">
        <v>392</v>
      </c>
      <c r="D38" s="81" t="n">
        <v>293</v>
      </c>
      <c r="E38" s="82" t="n">
        <v>74.7448979591837</v>
      </c>
      <c r="F38" s="83" t="s">
        <v>13</v>
      </c>
      <c r="G38" s="81" t="n">
        <v>131</v>
      </c>
      <c r="H38" s="81" t="n">
        <v>106</v>
      </c>
      <c r="I38" s="82" t="n">
        <v>80.9160305343512</v>
      </c>
      <c r="J38" s="83" t="s">
        <v>13</v>
      </c>
      <c r="K38" s="81" t="n">
        <v>523</v>
      </c>
      <c r="L38" s="81" t="n">
        <v>399</v>
      </c>
      <c r="M38" s="82" t="n">
        <v>76.2906309751434</v>
      </c>
    </row>
    <row r="39" customFormat="false" ht="15.75" hidden="false" customHeight="false" outlineLevel="0" collapsed="false">
      <c r="A39" s="87" t="s">
        <v>73</v>
      </c>
      <c r="B39" s="87"/>
      <c r="C39" s="84" t="n">
        <v>362</v>
      </c>
      <c r="D39" s="84" t="n">
        <v>278</v>
      </c>
      <c r="E39" s="85" t="n">
        <v>76.7955801104972</v>
      </c>
      <c r="F39" s="73" t="s">
        <v>13</v>
      </c>
      <c r="G39" s="84" t="n">
        <v>109</v>
      </c>
      <c r="H39" s="84" t="n">
        <v>75</v>
      </c>
      <c r="I39" s="85" t="n">
        <v>68.8073394495413</v>
      </c>
      <c r="J39" s="73" t="s">
        <v>13</v>
      </c>
      <c r="K39" s="84" t="n">
        <v>471</v>
      </c>
      <c r="L39" s="84" t="n">
        <v>353</v>
      </c>
      <c r="M39" s="85" t="n">
        <v>74.9469214437367</v>
      </c>
    </row>
    <row r="40" customFormat="false" ht="15.75" hidden="false" customHeight="false" outlineLevel="0" collapsed="false">
      <c r="A40" s="86" t="s">
        <v>74</v>
      </c>
      <c r="B40" s="86"/>
      <c r="C40" s="84" t="n">
        <v>479</v>
      </c>
      <c r="D40" s="84" t="n">
        <v>386</v>
      </c>
      <c r="E40" s="85" t="n">
        <v>80.5845511482255</v>
      </c>
      <c r="F40" s="73" t="s">
        <v>13</v>
      </c>
      <c r="G40" s="84" t="n">
        <v>122</v>
      </c>
      <c r="H40" s="84" t="n">
        <v>95</v>
      </c>
      <c r="I40" s="85" t="n">
        <v>77.8688524590164</v>
      </c>
      <c r="J40" s="73" t="s">
        <v>13</v>
      </c>
      <c r="K40" s="84" t="n">
        <v>601</v>
      </c>
      <c r="L40" s="84" t="n">
        <v>481</v>
      </c>
      <c r="M40" s="85" t="n">
        <v>80.0332778702163</v>
      </c>
    </row>
    <row r="41" customFormat="false" ht="15.75" hidden="false" customHeight="false" outlineLevel="0" collapsed="false">
      <c r="A41" s="80" t="s">
        <v>75</v>
      </c>
      <c r="B41" s="80"/>
      <c r="C41" s="81" t="n">
        <v>608</v>
      </c>
      <c r="D41" s="81" t="n">
        <v>477</v>
      </c>
      <c r="E41" s="82" t="n">
        <v>78.4539473684211</v>
      </c>
      <c r="F41" s="83" t="s">
        <v>13</v>
      </c>
      <c r="G41" s="81" t="n">
        <v>138</v>
      </c>
      <c r="H41" s="81" t="n">
        <v>108</v>
      </c>
      <c r="I41" s="82" t="n">
        <v>78.2608695652174</v>
      </c>
      <c r="J41" s="83" t="s">
        <v>13</v>
      </c>
      <c r="K41" s="81" t="n">
        <v>746</v>
      </c>
      <c r="L41" s="81" t="n">
        <v>585</v>
      </c>
      <c r="M41" s="82" t="n">
        <v>78.4182305630027</v>
      </c>
    </row>
    <row r="42" customFormat="false" ht="15.75" hidden="false" customHeight="false" outlineLevel="0" collapsed="false">
      <c r="A42" s="86" t="s">
        <v>76</v>
      </c>
      <c r="B42" s="86"/>
      <c r="C42" s="77" t="n">
        <v>480</v>
      </c>
      <c r="D42" s="77" t="n">
        <v>361</v>
      </c>
      <c r="E42" s="78" t="n">
        <v>75.2083333333333</v>
      </c>
      <c r="F42" s="79" t="s">
        <v>13</v>
      </c>
      <c r="G42" s="77" t="n">
        <v>110</v>
      </c>
      <c r="H42" s="77" t="n">
        <v>87</v>
      </c>
      <c r="I42" s="78" t="n">
        <v>79.0909090909091</v>
      </c>
      <c r="J42" s="79" t="s">
        <v>13</v>
      </c>
      <c r="K42" s="77" t="n">
        <v>590</v>
      </c>
      <c r="L42" s="77" t="n">
        <v>448</v>
      </c>
      <c r="M42" s="78" t="n">
        <v>75.9322033898305</v>
      </c>
    </row>
    <row r="43" customFormat="false" ht="15.75" hidden="false" customHeight="false" outlineLevel="0" collapsed="false">
      <c r="A43" s="86" t="s">
        <v>77</v>
      </c>
      <c r="B43" s="86"/>
      <c r="C43" s="77" t="n">
        <v>525</v>
      </c>
      <c r="D43" s="77" t="n">
        <v>409</v>
      </c>
      <c r="E43" s="78" t="n">
        <v>77.9047619047619</v>
      </c>
      <c r="F43" s="79" t="s">
        <v>13</v>
      </c>
      <c r="G43" s="77" t="n">
        <v>107</v>
      </c>
      <c r="H43" s="77" t="n">
        <v>88</v>
      </c>
      <c r="I43" s="78" t="n">
        <v>82.2429906542056</v>
      </c>
      <c r="J43" s="79" t="s">
        <v>13</v>
      </c>
      <c r="K43" s="77" t="n">
        <v>632</v>
      </c>
      <c r="L43" s="77" t="n">
        <v>497</v>
      </c>
      <c r="M43" s="78" t="n">
        <v>78.6392405063291</v>
      </c>
    </row>
    <row r="44" customFormat="false" ht="15.75" hidden="false" customHeight="false" outlineLevel="0" collapsed="false">
      <c r="A44" s="80" t="s">
        <v>78</v>
      </c>
      <c r="B44" s="80"/>
      <c r="C44" s="81" t="n">
        <v>547</v>
      </c>
      <c r="D44" s="81" t="n">
        <v>438</v>
      </c>
      <c r="E44" s="82" t="n">
        <v>80.073126142596</v>
      </c>
      <c r="F44" s="83" t="s">
        <v>13</v>
      </c>
      <c r="G44" s="81" t="n">
        <v>85</v>
      </c>
      <c r="H44" s="81" t="n">
        <v>67</v>
      </c>
      <c r="I44" s="82" t="n">
        <v>78.8235294117647</v>
      </c>
      <c r="J44" s="83" t="s">
        <v>13</v>
      </c>
      <c r="K44" s="81" t="n">
        <v>632</v>
      </c>
      <c r="L44" s="81" t="n">
        <v>505</v>
      </c>
      <c r="M44" s="82" t="n">
        <v>79.9050632911392</v>
      </c>
    </row>
    <row r="45" customFormat="false" ht="15.75" hidden="false" customHeight="false" outlineLevel="0" collapsed="false">
      <c r="A45" s="87" t="s">
        <v>79</v>
      </c>
      <c r="B45" s="87"/>
      <c r="C45" s="89" t="n">
        <v>481</v>
      </c>
      <c r="D45" s="89" t="n">
        <v>370</v>
      </c>
      <c r="E45" s="90" t="n">
        <v>76.9230769230769</v>
      </c>
      <c r="F45" s="91" t="s">
        <v>13</v>
      </c>
      <c r="G45" s="89" t="n">
        <v>88</v>
      </c>
      <c r="H45" s="89" t="n">
        <v>65</v>
      </c>
      <c r="I45" s="90" t="n">
        <v>73.8636363636364</v>
      </c>
      <c r="J45" s="91" t="s">
        <v>13</v>
      </c>
      <c r="K45" s="89" t="n">
        <v>569</v>
      </c>
      <c r="L45" s="89" t="n">
        <v>435</v>
      </c>
      <c r="M45" s="90" t="n">
        <v>76.4499121265378</v>
      </c>
    </row>
    <row r="46" customFormat="false" ht="15.75" hidden="false" customHeight="false" outlineLevel="0" collapsed="false">
      <c r="A46" s="86" t="s">
        <v>80</v>
      </c>
      <c r="B46" s="86"/>
      <c r="C46" s="77" t="n">
        <v>510</v>
      </c>
      <c r="D46" s="77" t="n">
        <v>402</v>
      </c>
      <c r="E46" s="78" t="n">
        <v>78.8235294117647</v>
      </c>
      <c r="F46" s="79" t="s">
        <v>13</v>
      </c>
      <c r="G46" s="77" t="n">
        <v>122</v>
      </c>
      <c r="H46" s="77" t="n">
        <v>98</v>
      </c>
      <c r="I46" s="78" t="n">
        <v>80.327868852459</v>
      </c>
      <c r="J46" s="79" t="s">
        <v>13</v>
      </c>
      <c r="K46" s="77" t="n">
        <v>632</v>
      </c>
      <c r="L46" s="77" t="n">
        <v>500</v>
      </c>
      <c r="M46" s="78" t="n">
        <v>79.1139240506329</v>
      </c>
    </row>
    <row r="47" customFormat="false" ht="15.75" hidden="false" customHeight="false" outlineLevel="0" collapsed="false">
      <c r="A47" s="80" t="s">
        <v>81</v>
      </c>
      <c r="B47" s="80"/>
      <c r="C47" s="81" t="n">
        <v>473</v>
      </c>
      <c r="D47" s="81" t="n">
        <v>374</v>
      </c>
      <c r="E47" s="82" t="n">
        <v>79.0697674418605</v>
      </c>
      <c r="F47" s="83" t="s">
        <v>13</v>
      </c>
      <c r="G47" s="81" t="n">
        <v>111</v>
      </c>
      <c r="H47" s="81" t="n">
        <v>87</v>
      </c>
      <c r="I47" s="82" t="n">
        <v>78.3783783783784</v>
      </c>
      <c r="J47" s="83" t="s">
        <v>13</v>
      </c>
      <c r="K47" s="81" t="n">
        <v>585</v>
      </c>
      <c r="L47" s="81" t="n">
        <v>462</v>
      </c>
      <c r="M47" s="82" t="n">
        <v>78.974358974359</v>
      </c>
    </row>
    <row r="48" customFormat="false" ht="15.75" hidden="false" customHeight="false" outlineLevel="0" collapsed="false">
      <c r="A48" s="87" t="s">
        <v>82</v>
      </c>
      <c r="B48" s="87"/>
      <c r="C48" s="89" t="n">
        <v>440</v>
      </c>
      <c r="D48" s="89" t="n">
        <v>329</v>
      </c>
      <c r="E48" s="90" t="n">
        <v>74.7727272727273</v>
      </c>
      <c r="F48" s="91" t="s">
        <v>13</v>
      </c>
      <c r="G48" s="89" t="n">
        <v>104</v>
      </c>
      <c r="H48" s="89" t="n">
        <v>77</v>
      </c>
      <c r="I48" s="90" t="n">
        <v>74.0384615384616</v>
      </c>
      <c r="J48" s="91" t="s">
        <v>13</v>
      </c>
      <c r="K48" s="89" t="n">
        <v>545</v>
      </c>
      <c r="L48" s="89" t="n">
        <v>407</v>
      </c>
      <c r="M48" s="90" t="n">
        <v>74.6788990825688</v>
      </c>
    </row>
    <row r="49" customFormat="false" ht="15.75" hidden="false" customHeight="false" outlineLevel="0" collapsed="false">
      <c r="A49" s="86" t="s">
        <v>83</v>
      </c>
      <c r="B49" s="86"/>
      <c r="C49" s="77" t="n">
        <v>529</v>
      </c>
      <c r="D49" s="77" t="n">
        <v>415</v>
      </c>
      <c r="E49" s="78" t="n">
        <v>78.4499054820416</v>
      </c>
      <c r="F49" s="79" t="s">
        <v>13</v>
      </c>
      <c r="G49" s="77" t="n">
        <v>128</v>
      </c>
      <c r="H49" s="77" t="n">
        <v>93</v>
      </c>
      <c r="I49" s="78" t="n">
        <v>72.65625</v>
      </c>
      <c r="J49" s="79" t="s">
        <v>13</v>
      </c>
      <c r="K49" s="77" t="n">
        <v>657</v>
      </c>
      <c r="L49" s="77" t="n">
        <v>508</v>
      </c>
      <c r="M49" s="78" t="n">
        <v>77.3211567732116</v>
      </c>
    </row>
    <row r="50" customFormat="false" ht="15.75" hidden="false" customHeight="false" outlineLevel="0" collapsed="false">
      <c r="A50" s="80" t="s">
        <v>84</v>
      </c>
      <c r="B50" s="80"/>
      <c r="C50" s="81" t="n">
        <v>387</v>
      </c>
      <c r="D50" s="81" t="n">
        <v>288</v>
      </c>
      <c r="E50" s="82" t="n">
        <v>74.4186046511628</v>
      </c>
      <c r="F50" s="83" t="s">
        <v>13</v>
      </c>
      <c r="G50" s="81" t="n">
        <v>84</v>
      </c>
      <c r="H50" s="81" t="n">
        <v>63</v>
      </c>
      <c r="I50" s="82" t="n">
        <v>75</v>
      </c>
      <c r="J50" s="83" t="s">
        <v>13</v>
      </c>
      <c r="K50" s="81" t="n">
        <v>471</v>
      </c>
      <c r="L50" s="81" t="n">
        <v>351</v>
      </c>
      <c r="M50" s="82" t="n">
        <v>74.5222929936306</v>
      </c>
    </row>
    <row r="51" customFormat="false" ht="15.75" hidden="false" customHeight="false" outlineLevel="0" collapsed="false">
      <c r="A51" s="87" t="s">
        <v>85</v>
      </c>
      <c r="B51" s="87"/>
      <c r="C51" s="89" t="n">
        <v>400</v>
      </c>
      <c r="D51" s="89" t="n">
        <v>315</v>
      </c>
      <c r="E51" s="90" t="n">
        <v>78.75</v>
      </c>
      <c r="F51" s="91" t="s">
        <v>13</v>
      </c>
      <c r="G51" s="89" t="n">
        <v>86</v>
      </c>
      <c r="H51" s="89" t="n">
        <v>67</v>
      </c>
      <c r="I51" s="90" t="n">
        <v>77.9069767441861</v>
      </c>
      <c r="J51" s="91" t="s">
        <v>13</v>
      </c>
      <c r="K51" s="89" t="n">
        <v>486</v>
      </c>
      <c r="L51" s="89" t="n">
        <v>382</v>
      </c>
      <c r="M51" s="90" t="n">
        <v>78.6008230452675</v>
      </c>
    </row>
    <row r="52" customFormat="false" ht="15.75" hidden="false" customHeight="false" outlineLevel="0" collapsed="false">
      <c r="A52" s="86" t="s">
        <v>86</v>
      </c>
      <c r="B52" s="86"/>
      <c r="C52" s="77" t="n">
        <v>533</v>
      </c>
      <c r="D52" s="77" t="n">
        <v>417</v>
      </c>
      <c r="E52" s="78" t="n">
        <v>78.2363977485929</v>
      </c>
      <c r="F52" s="79" t="s">
        <v>13</v>
      </c>
      <c r="G52" s="77" t="n">
        <v>122</v>
      </c>
      <c r="H52" s="77" t="n">
        <v>101</v>
      </c>
      <c r="I52" s="78" t="n">
        <v>82.7868852459016</v>
      </c>
      <c r="J52" s="79" t="s">
        <v>13</v>
      </c>
      <c r="K52" s="77" t="n">
        <v>655</v>
      </c>
      <c r="L52" s="77" t="n">
        <v>518</v>
      </c>
      <c r="M52" s="78" t="n">
        <v>79.0839694656489</v>
      </c>
    </row>
    <row r="53" customFormat="false" ht="15.75" hidden="false" customHeight="false" outlineLevel="0" collapsed="false">
      <c r="A53" s="80" t="s">
        <v>87</v>
      </c>
      <c r="B53" s="80"/>
      <c r="C53" s="81" t="n">
        <v>678</v>
      </c>
      <c r="D53" s="81" t="n">
        <v>533</v>
      </c>
      <c r="E53" s="82" t="n">
        <v>78.6135693215339</v>
      </c>
      <c r="F53" s="83" t="s">
        <v>13</v>
      </c>
      <c r="G53" s="81" t="n">
        <v>144</v>
      </c>
      <c r="H53" s="81" t="n">
        <v>111</v>
      </c>
      <c r="I53" s="82" t="n">
        <v>77.0833333333333</v>
      </c>
      <c r="J53" s="83" t="s">
        <v>13</v>
      </c>
      <c r="K53" s="81" t="n">
        <v>822</v>
      </c>
      <c r="L53" s="81" t="n">
        <v>644</v>
      </c>
      <c r="M53" s="82" t="n">
        <v>78.345498783455</v>
      </c>
    </row>
    <row r="54" customFormat="false" ht="15.75" hidden="false" customHeight="false" outlineLevel="0" collapsed="false">
      <c r="A54" s="76" t="s">
        <v>88</v>
      </c>
      <c r="B54" s="76"/>
      <c r="C54" s="75" t="n">
        <v>485</v>
      </c>
      <c r="D54" s="75" t="n">
        <v>373</v>
      </c>
      <c r="E54" s="62" t="n">
        <v>76.9072164948454</v>
      </c>
      <c r="F54" s="73" t="s">
        <v>13</v>
      </c>
      <c r="G54" s="75" t="n">
        <v>107</v>
      </c>
      <c r="H54" s="75" t="n">
        <v>82</v>
      </c>
      <c r="I54" s="62" t="n">
        <v>76.6355140186916</v>
      </c>
      <c r="J54" s="73" t="s">
        <v>13</v>
      </c>
      <c r="K54" s="75" t="n">
        <v>592</v>
      </c>
      <c r="L54" s="75" t="n">
        <v>455</v>
      </c>
      <c r="M54" s="62" t="n">
        <v>76.8581081081081</v>
      </c>
    </row>
    <row r="55" customFormat="false" ht="15.75" hidden="false" customHeight="false" outlineLevel="0" collapsed="false">
      <c r="A55" s="76" t="s">
        <v>89</v>
      </c>
      <c r="B55" s="76"/>
      <c r="C55" s="75" t="n">
        <v>617</v>
      </c>
      <c r="D55" s="75" t="n">
        <v>476</v>
      </c>
      <c r="E55" s="62" t="n">
        <v>77.1474878444084</v>
      </c>
      <c r="F55" s="73" t="s">
        <v>13</v>
      </c>
      <c r="G55" s="75" t="n">
        <v>122</v>
      </c>
      <c r="H55" s="75" t="n">
        <v>99</v>
      </c>
      <c r="I55" s="62" t="n">
        <v>81.1475409836066</v>
      </c>
      <c r="J55" s="73" t="s">
        <v>13</v>
      </c>
      <c r="K55" s="75" t="n">
        <v>739</v>
      </c>
      <c r="L55" s="75" t="n">
        <v>575</v>
      </c>
      <c r="M55" s="62" t="n">
        <v>77.807848443843</v>
      </c>
    </row>
    <row r="56" customFormat="false" ht="15.75" hidden="false" customHeight="false" outlineLevel="0" collapsed="false">
      <c r="A56" s="80" t="s">
        <v>90</v>
      </c>
      <c r="B56" s="80"/>
      <c r="C56" s="92" t="n">
        <v>452</v>
      </c>
      <c r="D56" s="92" t="n">
        <v>358</v>
      </c>
      <c r="E56" s="93" t="n">
        <v>79.2035398230089</v>
      </c>
      <c r="F56" s="83" t="s">
        <v>13</v>
      </c>
      <c r="G56" s="92" t="n">
        <v>111</v>
      </c>
      <c r="H56" s="92" t="n">
        <v>92</v>
      </c>
      <c r="I56" s="93" t="n">
        <v>82.8828828828829</v>
      </c>
      <c r="J56" s="83" t="s">
        <v>13</v>
      </c>
      <c r="K56" s="92" t="n">
        <v>563</v>
      </c>
      <c r="L56" s="92" t="n">
        <v>450</v>
      </c>
      <c r="M56" s="93" t="n">
        <v>79.9289520426288</v>
      </c>
    </row>
    <row r="57" customFormat="false" ht="15.75" hidden="false" customHeight="false" outlineLevel="0" collapsed="false">
      <c r="A57" s="76" t="s">
        <v>91</v>
      </c>
      <c r="B57" s="76"/>
      <c r="C57" s="75" t="n">
        <v>513</v>
      </c>
      <c r="D57" s="75" t="n">
        <v>401</v>
      </c>
      <c r="E57" s="62" t="n">
        <v>78.1676413255361</v>
      </c>
      <c r="F57" s="73" t="s">
        <v>13</v>
      </c>
      <c r="G57" s="75" t="n">
        <v>111</v>
      </c>
      <c r="H57" s="75" t="n">
        <v>85</v>
      </c>
      <c r="I57" s="62" t="n">
        <v>76.5765765765766</v>
      </c>
      <c r="J57" s="73" t="s">
        <v>13</v>
      </c>
      <c r="K57" s="75" t="n">
        <v>624</v>
      </c>
      <c r="L57" s="75" t="n">
        <v>486</v>
      </c>
      <c r="M57" s="62" t="n">
        <v>77.8846153846154</v>
      </c>
    </row>
    <row r="58" customFormat="false" ht="15.75" hidden="false" customHeight="false" outlineLevel="0" collapsed="false">
      <c r="A58" s="76" t="s">
        <v>92</v>
      </c>
      <c r="B58" s="76"/>
      <c r="C58" s="75" t="n">
        <v>488</v>
      </c>
      <c r="D58" s="75" t="n">
        <v>369</v>
      </c>
      <c r="E58" s="62" t="n">
        <v>75.6147540983607</v>
      </c>
      <c r="F58" s="73" t="s">
        <v>13</v>
      </c>
      <c r="G58" s="75" t="n">
        <v>110</v>
      </c>
      <c r="H58" s="75" t="n">
        <v>80</v>
      </c>
      <c r="I58" s="62" t="n">
        <v>72.7272727272727</v>
      </c>
      <c r="J58" s="73" t="s">
        <v>13</v>
      </c>
      <c r="K58" s="75" t="n">
        <v>598</v>
      </c>
      <c r="L58" s="75" t="n">
        <v>449</v>
      </c>
      <c r="M58" s="62" t="n">
        <v>75.0836120401338</v>
      </c>
    </row>
    <row r="59" customFormat="false" ht="15.75" hidden="false" customHeight="false" outlineLevel="0" collapsed="false">
      <c r="A59" s="80" t="s">
        <v>93</v>
      </c>
      <c r="B59" s="80"/>
      <c r="C59" s="92" t="n">
        <v>458</v>
      </c>
      <c r="D59" s="92" t="n">
        <v>342</v>
      </c>
      <c r="E59" s="93" t="n">
        <v>74.6724890829694</v>
      </c>
      <c r="F59" s="83" t="s">
        <v>13</v>
      </c>
      <c r="G59" s="92" t="n">
        <v>88</v>
      </c>
      <c r="H59" s="92" t="n">
        <v>63</v>
      </c>
      <c r="I59" s="93" t="n">
        <v>71.5909090909091</v>
      </c>
      <c r="J59" s="83" t="s">
        <v>13</v>
      </c>
      <c r="K59" s="92" t="n">
        <v>546</v>
      </c>
      <c r="L59" s="92" t="n">
        <v>405</v>
      </c>
      <c r="M59" s="93" t="n">
        <v>74.1758241758242</v>
      </c>
    </row>
    <row r="60" customFormat="false" ht="15.75" hidden="false" customHeight="false" outlineLevel="0" collapsed="false">
      <c r="A60" s="76" t="s">
        <v>94</v>
      </c>
      <c r="B60" s="76"/>
      <c r="C60" s="75" t="n">
        <v>556</v>
      </c>
      <c r="D60" s="75" t="n">
        <v>420</v>
      </c>
      <c r="E60" s="62" t="n">
        <v>75.5395683453237</v>
      </c>
      <c r="F60" s="73" t="s">
        <v>13</v>
      </c>
      <c r="G60" s="75" t="n">
        <v>97</v>
      </c>
      <c r="H60" s="75" t="n">
        <v>77</v>
      </c>
      <c r="I60" s="62" t="n">
        <v>79.3814432989691</v>
      </c>
      <c r="J60" s="73" t="s">
        <v>13</v>
      </c>
      <c r="K60" s="75" t="n">
        <v>653</v>
      </c>
      <c r="L60" s="75" t="n">
        <v>497</v>
      </c>
      <c r="M60" s="62" t="n">
        <v>76.1102603369066</v>
      </c>
    </row>
    <row r="61" customFormat="false" ht="15.75" hidden="false" customHeight="false" outlineLevel="0" collapsed="false">
      <c r="A61" s="76" t="s">
        <v>95</v>
      </c>
      <c r="B61" s="76"/>
      <c r="C61" s="75" t="n">
        <v>598</v>
      </c>
      <c r="D61" s="75" t="n">
        <v>447</v>
      </c>
      <c r="E61" s="62" t="n">
        <v>74.7491638795987</v>
      </c>
      <c r="F61" s="73" t="s">
        <v>13</v>
      </c>
      <c r="G61" s="75" t="n">
        <v>104</v>
      </c>
      <c r="H61" s="75" t="n">
        <v>85</v>
      </c>
      <c r="I61" s="62" t="n">
        <v>81.7307692307692</v>
      </c>
      <c r="J61" s="73" t="s">
        <v>13</v>
      </c>
      <c r="K61" s="75" t="n">
        <v>702</v>
      </c>
      <c r="L61" s="75" t="n">
        <v>532</v>
      </c>
      <c r="M61" s="62" t="n">
        <v>75.7834757834758</v>
      </c>
    </row>
    <row r="62" customFormat="false" ht="15.75" hidden="false" customHeight="false" outlineLevel="0" collapsed="false">
      <c r="A62" s="80" t="s">
        <v>96</v>
      </c>
      <c r="B62" s="80"/>
      <c r="C62" s="92" t="n">
        <v>460</v>
      </c>
      <c r="D62" s="92" t="n">
        <v>329</v>
      </c>
      <c r="E62" s="93" t="n">
        <v>71.5217391304348</v>
      </c>
      <c r="F62" s="83" t="s">
        <v>13</v>
      </c>
      <c r="G62" s="92" t="n">
        <v>86</v>
      </c>
      <c r="H62" s="92" t="n">
        <v>66</v>
      </c>
      <c r="I62" s="93" t="n">
        <v>76.7441860465116</v>
      </c>
      <c r="J62" s="83" t="s">
        <v>13</v>
      </c>
      <c r="K62" s="92" t="n">
        <v>546</v>
      </c>
      <c r="L62" s="92" t="n">
        <v>395</v>
      </c>
      <c r="M62" s="93" t="n">
        <v>72.3443223443224</v>
      </c>
    </row>
    <row r="63" customFormat="false" ht="15.75" hidden="false" customHeight="false" outlineLevel="0" collapsed="false">
      <c r="A63" s="76" t="s">
        <v>97</v>
      </c>
      <c r="B63" s="76"/>
      <c r="C63" s="75" t="n">
        <v>438</v>
      </c>
      <c r="D63" s="75" t="n">
        <v>338</v>
      </c>
      <c r="E63" s="62" t="n">
        <v>77.1689497716895</v>
      </c>
      <c r="F63" s="73" t="s">
        <v>13</v>
      </c>
      <c r="G63" s="75" t="n">
        <v>90</v>
      </c>
      <c r="H63" s="75" t="n">
        <v>65</v>
      </c>
      <c r="I63" s="62" t="n">
        <v>72.2222222222222</v>
      </c>
      <c r="J63" s="73" t="s">
        <v>13</v>
      </c>
      <c r="K63" s="75" t="n">
        <v>528</v>
      </c>
      <c r="L63" s="75" t="n">
        <v>403</v>
      </c>
      <c r="M63" s="62" t="n">
        <v>76.3257575757576</v>
      </c>
    </row>
    <row r="64" customFormat="false" ht="15.75" hidden="false" customHeight="false" outlineLevel="0" collapsed="false">
      <c r="A64" s="76" t="s">
        <v>98</v>
      </c>
      <c r="B64" s="76"/>
      <c r="C64" s="75" t="n">
        <v>441</v>
      </c>
      <c r="D64" s="75" t="n">
        <v>345</v>
      </c>
      <c r="E64" s="62" t="n">
        <v>78.2312925170068</v>
      </c>
      <c r="F64" s="73" t="s">
        <v>13</v>
      </c>
      <c r="G64" s="75" t="n">
        <v>83</v>
      </c>
      <c r="H64" s="75" t="n">
        <v>69</v>
      </c>
      <c r="I64" s="62" t="n">
        <v>83.1325301204819</v>
      </c>
      <c r="J64" s="73" t="s">
        <v>13</v>
      </c>
      <c r="K64" s="75" t="n">
        <v>524</v>
      </c>
      <c r="L64" s="75" t="n">
        <v>414</v>
      </c>
      <c r="M64" s="62" t="n">
        <v>79.0076335877863</v>
      </c>
    </row>
    <row r="65" customFormat="false" ht="15.75" hidden="false" customHeight="false" outlineLevel="0" collapsed="false">
      <c r="A65" s="80" t="s">
        <v>99</v>
      </c>
      <c r="B65" s="80"/>
      <c r="C65" s="92" t="n">
        <v>496</v>
      </c>
      <c r="D65" s="92" t="n">
        <v>380</v>
      </c>
      <c r="E65" s="93" t="n">
        <v>76.6129032258065</v>
      </c>
      <c r="F65" s="83" t="s">
        <v>13</v>
      </c>
      <c r="G65" s="92" t="n">
        <v>85</v>
      </c>
      <c r="H65" s="92" t="n">
        <v>61</v>
      </c>
      <c r="I65" s="93" t="n">
        <v>71.7647058823529</v>
      </c>
      <c r="J65" s="83" t="s">
        <v>13</v>
      </c>
      <c r="K65" s="92" t="n">
        <v>581</v>
      </c>
      <c r="L65" s="92" t="n">
        <v>441</v>
      </c>
      <c r="M65" s="93" t="n">
        <v>75.9036144578313</v>
      </c>
    </row>
    <row r="66" customFormat="false" ht="15.75" hidden="false" customHeight="false" outlineLevel="0" collapsed="false">
      <c r="A66" s="34" t="n">
        <v>41365</v>
      </c>
      <c r="B66" s="29"/>
      <c r="C66" s="94" t="n">
        <v>545</v>
      </c>
      <c r="D66" s="94" t="n">
        <v>433</v>
      </c>
      <c r="E66" s="95" t="n">
        <v>79.4495412844037</v>
      </c>
      <c r="F66" s="96" t="s">
        <v>13</v>
      </c>
      <c r="G66" s="94" t="n">
        <v>115</v>
      </c>
      <c r="H66" s="94" t="n">
        <v>84</v>
      </c>
      <c r="I66" s="95" t="n">
        <v>73.0434782608696</v>
      </c>
      <c r="J66" s="96" t="s">
        <v>13</v>
      </c>
      <c r="K66" s="94" t="n">
        <v>660</v>
      </c>
      <c r="L66" s="94" t="n">
        <v>517</v>
      </c>
      <c r="M66" s="95" t="n">
        <v>78.3333333333333</v>
      </c>
    </row>
    <row r="67" customFormat="false" ht="15.75" hidden="false" customHeight="false" outlineLevel="0" collapsed="false">
      <c r="A67" s="34" t="n">
        <v>41395</v>
      </c>
      <c r="B67" s="29"/>
      <c r="C67" s="94" t="n">
        <v>553</v>
      </c>
      <c r="D67" s="94" t="n">
        <v>372</v>
      </c>
      <c r="E67" s="95" t="n">
        <v>67.2694394213382</v>
      </c>
      <c r="F67" s="96" t="s">
        <v>13</v>
      </c>
      <c r="G67" s="94" t="n">
        <v>133</v>
      </c>
      <c r="H67" s="94" t="n">
        <v>94</v>
      </c>
      <c r="I67" s="95" t="n">
        <v>70.6766917293233</v>
      </c>
      <c r="J67" s="96" t="s">
        <v>13</v>
      </c>
      <c r="K67" s="94" t="n">
        <v>687</v>
      </c>
      <c r="L67" s="94" t="n">
        <v>467</v>
      </c>
      <c r="M67" s="95" t="n">
        <v>67.976710334789</v>
      </c>
    </row>
    <row r="68" customFormat="false" ht="15.75" hidden="false" customHeight="false" outlineLevel="0" collapsed="false">
      <c r="A68" s="97" t="n">
        <v>41426</v>
      </c>
      <c r="B68" s="27"/>
      <c r="C68" s="98" t="n">
        <v>551</v>
      </c>
      <c r="D68" s="98" t="n">
        <v>378</v>
      </c>
      <c r="E68" s="99" t="n">
        <v>68.6025408348457</v>
      </c>
      <c r="F68" s="100" t="s">
        <v>13</v>
      </c>
      <c r="G68" s="98" t="n">
        <v>112</v>
      </c>
      <c r="H68" s="98" t="n">
        <v>73</v>
      </c>
      <c r="I68" s="99" t="n">
        <v>65.1785714285714</v>
      </c>
      <c r="J68" s="100" t="s">
        <v>13</v>
      </c>
      <c r="K68" s="98" t="n">
        <v>663</v>
      </c>
      <c r="L68" s="98" t="n">
        <v>451</v>
      </c>
      <c r="M68" s="99" t="n">
        <v>68.0241327300151</v>
      </c>
    </row>
    <row r="69" customFormat="false" ht="15.75" hidden="false" customHeight="false" outlineLevel="0" collapsed="false">
      <c r="A69" s="34" t="n">
        <v>41456</v>
      </c>
      <c r="B69" s="29"/>
      <c r="C69" s="94" t="n">
        <v>612</v>
      </c>
      <c r="D69" s="94" t="n">
        <v>426</v>
      </c>
      <c r="E69" s="95" t="n">
        <v>69.6078431372549</v>
      </c>
      <c r="F69" s="96" t="s">
        <v>13</v>
      </c>
      <c r="G69" s="94" t="n">
        <v>146</v>
      </c>
      <c r="H69" s="94" t="n">
        <v>102</v>
      </c>
      <c r="I69" s="95" t="n">
        <v>69.8630136986301</v>
      </c>
      <c r="J69" s="96" t="s">
        <v>13</v>
      </c>
      <c r="K69" s="94" t="n">
        <v>758</v>
      </c>
      <c r="L69" s="94" t="n">
        <v>528</v>
      </c>
      <c r="M69" s="95" t="n">
        <v>69.6569920844327</v>
      </c>
    </row>
    <row r="70" customFormat="false" ht="15.75" hidden="false" customHeight="false" outlineLevel="0" collapsed="false">
      <c r="A70" s="34" t="n">
        <v>41487</v>
      </c>
      <c r="B70" s="29"/>
      <c r="C70" s="94" t="n">
        <v>560</v>
      </c>
      <c r="D70" s="94" t="n">
        <v>382</v>
      </c>
      <c r="E70" s="95" t="n">
        <v>68.2142857142857</v>
      </c>
      <c r="F70" s="96" t="s">
        <v>13</v>
      </c>
      <c r="G70" s="94" t="n">
        <v>137</v>
      </c>
      <c r="H70" s="94" t="n">
        <v>99</v>
      </c>
      <c r="I70" s="95" t="n">
        <v>72.2627737226277</v>
      </c>
      <c r="J70" s="96" t="s">
        <v>13</v>
      </c>
      <c r="K70" s="94" t="n">
        <v>697</v>
      </c>
      <c r="L70" s="94" t="n">
        <v>481</v>
      </c>
      <c r="M70" s="95" t="n">
        <v>69.0100430416069</v>
      </c>
    </row>
    <row r="71" customFormat="false" ht="15.75" hidden="false" customHeight="false" outlineLevel="0" collapsed="false">
      <c r="A71" s="97" t="n">
        <v>41518</v>
      </c>
      <c r="B71" s="27"/>
      <c r="C71" s="98" t="n">
        <v>569</v>
      </c>
      <c r="D71" s="98" t="n">
        <v>380</v>
      </c>
      <c r="E71" s="99" t="n">
        <v>66.7838312829526</v>
      </c>
      <c r="F71" s="100" t="s">
        <v>13</v>
      </c>
      <c r="G71" s="98" t="n">
        <v>120</v>
      </c>
      <c r="H71" s="98" t="n">
        <v>80</v>
      </c>
      <c r="I71" s="99" t="n">
        <v>66.6666666666667</v>
      </c>
      <c r="J71" s="100" t="s">
        <v>13</v>
      </c>
      <c r="K71" s="98" t="n">
        <v>689</v>
      </c>
      <c r="L71" s="98" t="n">
        <v>460</v>
      </c>
      <c r="M71" s="99" t="n">
        <v>66.7634252539913</v>
      </c>
    </row>
    <row r="72" customFormat="false" ht="15.75" hidden="false" customHeight="false" outlineLevel="0" collapsed="false">
      <c r="A72" s="22" t="n">
        <v>41548</v>
      </c>
      <c r="B72" s="29"/>
      <c r="C72" s="94" t="n">
        <v>647</v>
      </c>
      <c r="D72" s="94" t="n">
        <v>441</v>
      </c>
      <c r="E72" s="95" t="n">
        <v>68.160741885626</v>
      </c>
      <c r="F72" s="96" t="s">
        <v>13</v>
      </c>
      <c r="G72" s="94" t="n">
        <v>154</v>
      </c>
      <c r="H72" s="94" t="n">
        <v>113</v>
      </c>
      <c r="I72" s="95" t="n">
        <v>73.3766233766234</v>
      </c>
      <c r="J72" s="96" t="s">
        <v>13</v>
      </c>
      <c r="K72" s="94" t="n">
        <v>801</v>
      </c>
      <c r="L72" s="94" t="n">
        <v>554</v>
      </c>
      <c r="M72" s="95" t="n">
        <v>69.16354556804</v>
      </c>
    </row>
    <row r="73" customFormat="false" ht="15.75" hidden="false" customHeight="false" outlineLevel="0" collapsed="false">
      <c r="A73" s="22" t="n">
        <v>41579</v>
      </c>
      <c r="B73" s="29"/>
      <c r="C73" s="94" t="n">
        <v>626</v>
      </c>
      <c r="D73" s="94" t="n">
        <v>422</v>
      </c>
      <c r="E73" s="95" t="n">
        <v>67.4121405750799</v>
      </c>
      <c r="F73" s="96" t="s">
        <v>13</v>
      </c>
      <c r="G73" s="94" t="n">
        <v>146</v>
      </c>
      <c r="H73" s="94" t="n">
        <v>97</v>
      </c>
      <c r="I73" s="95" t="n">
        <v>66.4383561643836</v>
      </c>
      <c r="J73" s="96" t="s">
        <v>13</v>
      </c>
      <c r="K73" s="94" t="n">
        <v>773</v>
      </c>
      <c r="L73" s="94" t="n">
        <v>520</v>
      </c>
      <c r="M73" s="95" t="n">
        <v>67.2703751617076</v>
      </c>
    </row>
    <row r="74" customFormat="false" ht="15.75" hidden="false" customHeight="false" outlineLevel="0" collapsed="false">
      <c r="A74" s="24" t="n">
        <v>41609</v>
      </c>
      <c r="B74" s="27"/>
      <c r="C74" s="98" t="n">
        <v>571</v>
      </c>
      <c r="D74" s="98" t="n">
        <v>372</v>
      </c>
      <c r="E74" s="99" t="n">
        <v>65.1488616462347</v>
      </c>
      <c r="F74" s="100" t="s">
        <v>13</v>
      </c>
      <c r="G74" s="98" t="n">
        <v>113</v>
      </c>
      <c r="H74" s="98" t="n">
        <v>71</v>
      </c>
      <c r="I74" s="99" t="n">
        <v>62.8318584070796</v>
      </c>
      <c r="J74" s="100" t="s">
        <v>13</v>
      </c>
      <c r="K74" s="98" t="n">
        <v>684</v>
      </c>
      <c r="L74" s="98" t="n">
        <v>443</v>
      </c>
      <c r="M74" s="99" t="n">
        <v>64.766081871345</v>
      </c>
    </row>
    <row r="75" customFormat="false" ht="15.75" hidden="false" customHeight="false" outlineLevel="0" collapsed="false">
      <c r="A75" s="22" t="n">
        <v>41640</v>
      </c>
      <c r="B75" s="29"/>
      <c r="C75" s="94" t="n">
        <v>465</v>
      </c>
      <c r="D75" s="94" t="n">
        <v>312</v>
      </c>
      <c r="E75" s="95" t="n">
        <v>67.0967741935484</v>
      </c>
      <c r="F75" s="96" t="s">
        <v>13</v>
      </c>
      <c r="G75" s="94" t="n">
        <v>83</v>
      </c>
      <c r="H75" s="94" t="n">
        <v>45</v>
      </c>
      <c r="I75" s="95" t="n">
        <v>54.2168674698795</v>
      </c>
      <c r="J75" s="96" t="s">
        <v>13</v>
      </c>
      <c r="K75" s="94" t="n">
        <v>548</v>
      </c>
      <c r="L75" s="94" t="n">
        <v>357</v>
      </c>
      <c r="M75" s="95" t="n">
        <v>65.1459854014599</v>
      </c>
    </row>
    <row r="76" customFormat="false" ht="15.75" hidden="false" customHeight="false" outlineLevel="0" collapsed="false">
      <c r="A76" s="22" t="n">
        <v>41671</v>
      </c>
      <c r="B76" s="29"/>
      <c r="C76" s="94" t="n">
        <v>548</v>
      </c>
      <c r="D76" s="94" t="n">
        <v>387</v>
      </c>
      <c r="E76" s="95" t="n">
        <v>70.6204379562044</v>
      </c>
      <c r="F76" s="96" t="s">
        <v>13</v>
      </c>
      <c r="G76" s="94" t="n">
        <v>100</v>
      </c>
      <c r="H76" s="94" t="n">
        <v>59</v>
      </c>
      <c r="I76" s="95" t="n">
        <v>59</v>
      </c>
      <c r="J76" s="96" t="s">
        <v>13</v>
      </c>
      <c r="K76" s="94" t="n">
        <v>648</v>
      </c>
      <c r="L76" s="94" t="n">
        <v>446</v>
      </c>
      <c r="M76" s="95" t="n">
        <v>68.8271604938272</v>
      </c>
    </row>
    <row r="77" customFormat="false" ht="15.75" hidden="false" customHeight="false" outlineLevel="0" collapsed="false">
      <c r="A77" s="24" t="n">
        <v>41699</v>
      </c>
      <c r="B77" s="27"/>
      <c r="C77" s="98" t="n">
        <v>592</v>
      </c>
      <c r="D77" s="98" t="n">
        <v>409</v>
      </c>
      <c r="E77" s="99" t="n">
        <v>69.0878378378378</v>
      </c>
      <c r="F77" s="100" t="s">
        <v>13</v>
      </c>
      <c r="G77" s="98" t="n">
        <v>125</v>
      </c>
      <c r="H77" s="98" t="n">
        <v>89</v>
      </c>
      <c r="I77" s="99" t="n">
        <v>71.2</v>
      </c>
      <c r="J77" s="100" t="s">
        <v>13</v>
      </c>
      <c r="K77" s="98" t="n">
        <v>717</v>
      </c>
      <c r="L77" s="98" t="n">
        <v>498</v>
      </c>
      <c r="M77" s="99" t="n">
        <v>69.4560669456067</v>
      </c>
    </row>
    <row r="78" customFormat="false" ht="15.75" hidden="false" customHeight="false" outlineLevel="0" collapsed="false">
      <c r="A78" s="22" t="s">
        <v>100</v>
      </c>
      <c r="B78" s="29" t="s">
        <v>13</v>
      </c>
      <c r="C78" s="94" t="n">
        <v>564</v>
      </c>
      <c r="D78" s="94" t="n">
        <v>379</v>
      </c>
      <c r="E78" s="95" t="n">
        <v>67.1985815602837</v>
      </c>
      <c r="F78" s="96" t="s">
        <v>13</v>
      </c>
      <c r="G78" s="94" t="n">
        <v>122</v>
      </c>
      <c r="H78" s="94" t="n">
        <v>84</v>
      </c>
      <c r="I78" s="95" t="n">
        <v>68.8524590163934</v>
      </c>
      <c r="J78" s="96" t="s">
        <v>13</v>
      </c>
      <c r="K78" s="94" t="n">
        <v>686</v>
      </c>
      <c r="L78" s="94" t="n">
        <v>463</v>
      </c>
      <c r="M78" s="95" t="n">
        <v>67.4927113702624</v>
      </c>
    </row>
    <row r="79" customFormat="false" ht="15.75" hidden="false" customHeight="false" outlineLevel="0" collapsed="false">
      <c r="A79" s="22" t="s">
        <v>101</v>
      </c>
      <c r="B79" s="29" t="s">
        <v>13</v>
      </c>
      <c r="C79" s="94" t="n">
        <v>630</v>
      </c>
      <c r="D79" s="94" t="n">
        <v>431</v>
      </c>
      <c r="E79" s="95" t="n">
        <v>68.4126984126984</v>
      </c>
      <c r="F79" s="96" t="s">
        <v>13</v>
      </c>
      <c r="G79" s="94" t="n">
        <v>127</v>
      </c>
      <c r="H79" s="94" t="n">
        <v>89</v>
      </c>
      <c r="I79" s="95" t="n">
        <v>70.0787401574803</v>
      </c>
      <c r="J79" s="96" t="s">
        <v>13</v>
      </c>
      <c r="K79" s="94" t="n">
        <v>757</v>
      </c>
      <c r="L79" s="94" t="n">
        <v>520</v>
      </c>
      <c r="M79" s="95" t="n">
        <v>68.6922060766182</v>
      </c>
    </row>
    <row r="80" customFormat="false" ht="15.75" hidden="false" customHeight="false" outlineLevel="0" collapsed="false">
      <c r="A80" s="24" t="s">
        <v>102</v>
      </c>
      <c r="B80" s="27" t="s">
        <v>13</v>
      </c>
      <c r="C80" s="98" t="n">
        <v>549</v>
      </c>
      <c r="D80" s="98" t="n">
        <v>364</v>
      </c>
      <c r="E80" s="99" t="n">
        <v>66.3023679417122</v>
      </c>
      <c r="F80" s="100" t="s">
        <v>13</v>
      </c>
      <c r="G80" s="98" t="n">
        <v>148</v>
      </c>
      <c r="H80" s="98" t="n">
        <v>95</v>
      </c>
      <c r="I80" s="99" t="n">
        <v>64.1891891891892</v>
      </c>
      <c r="J80" s="100" t="s">
        <v>13</v>
      </c>
      <c r="K80" s="98" t="n">
        <v>697</v>
      </c>
      <c r="L80" s="98" t="n">
        <v>459</v>
      </c>
      <c r="M80" s="99" t="n">
        <v>65.8536585365854</v>
      </c>
    </row>
    <row r="81" customFormat="false" ht="15.75" hidden="false" customHeight="false" outlineLevel="0" collapsed="false">
      <c r="A81" s="22" t="s">
        <v>103</v>
      </c>
      <c r="B81" s="29" t="s">
        <v>13</v>
      </c>
      <c r="C81" s="101" t="n">
        <v>592</v>
      </c>
      <c r="D81" s="101" t="n">
        <v>396</v>
      </c>
      <c r="E81" s="102" t="n">
        <v>66.8918918918919</v>
      </c>
      <c r="F81" s="103" t="s">
        <v>13</v>
      </c>
      <c r="G81" s="101" t="n">
        <v>107</v>
      </c>
      <c r="H81" s="101" t="n">
        <v>73</v>
      </c>
      <c r="I81" s="102" t="n">
        <v>68.2242990654206</v>
      </c>
      <c r="J81" s="103" t="s">
        <v>13</v>
      </c>
      <c r="K81" s="101" t="n">
        <v>699</v>
      </c>
      <c r="L81" s="101" t="n">
        <v>469</v>
      </c>
      <c r="M81" s="102" t="n">
        <v>67.0958512160229</v>
      </c>
    </row>
    <row r="82" customFormat="false" ht="15.75" hidden="false" customHeight="false" outlineLevel="0" collapsed="false">
      <c r="A82" s="22" t="s">
        <v>104</v>
      </c>
      <c r="B82" s="29" t="s">
        <v>13</v>
      </c>
      <c r="C82" s="101" t="n">
        <v>501</v>
      </c>
      <c r="D82" s="101" t="n">
        <v>330</v>
      </c>
      <c r="E82" s="102" t="n">
        <v>65.8682634730539</v>
      </c>
      <c r="F82" s="103" t="s">
        <v>13</v>
      </c>
      <c r="G82" s="101" t="n">
        <v>81</v>
      </c>
      <c r="H82" s="101" t="n">
        <v>54</v>
      </c>
      <c r="I82" s="102" t="n">
        <v>66.6666666666667</v>
      </c>
      <c r="J82" s="103" t="s">
        <v>13</v>
      </c>
      <c r="K82" s="101" t="n">
        <v>582</v>
      </c>
      <c r="L82" s="101" t="n">
        <v>384</v>
      </c>
      <c r="M82" s="102" t="n">
        <v>65.979381443299</v>
      </c>
    </row>
    <row r="83" customFormat="false" ht="15.75" hidden="false" customHeight="false" outlineLevel="0" collapsed="false">
      <c r="A83" s="24" t="s">
        <v>105</v>
      </c>
      <c r="B83" s="27" t="s">
        <v>13</v>
      </c>
      <c r="C83" s="98" t="n">
        <v>586</v>
      </c>
      <c r="D83" s="98" t="n">
        <v>379</v>
      </c>
      <c r="E83" s="99" t="n">
        <v>64.6757679180887</v>
      </c>
      <c r="F83" s="100" t="s">
        <v>13</v>
      </c>
      <c r="G83" s="98" t="n">
        <v>129</v>
      </c>
      <c r="H83" s="98" t="n">
        <v>84</v>
      </c>
      <c r="I83" s="99" t="n">
        <v>65.1162790697674</v>
      </c>
      <c r="J83" s="100" t="s">
        <v>13</v>
      </c>
      <c r="K83" s="98" t="n">
        <v>715</v>
      </c>
      <c r="L83" s="98" t="n">
        <v>463</v>
      </c>
      <c r="M83" s="99" t="n">
        <v>64.7552447552448</v>
      </c>
    </row>
    <row r="84" customFormat="false" ht="15.75" hidden="false" customHeight="false" outlineLevel="0" collapsed="false">
      <c r="A84" s="22" t="s">
        <v>106</v>
      </c>
      <c r="B84" s="29" t="s">
        <v>13</v>
      </c>
      <c r="C84" s="101" t="n">
        <v>686</v>
      </c>
      <c r="D84" s="101" t="n">
        <v>436</v>
      </c>
      <c r="E84" s="102" t="n">
        <v>63.5568513119534</v>
      </c>
      <c r="F84" s="103" t="s">
        <v>13</v>
      </c>
      <c r="G84" s="101" t="n">
        <v>134</v>
      </c>
      <c r="H84" s="101" t="n">
        <v>90</v>
      </c>
      <c r="I84" s="102" t="n">
        <v>67.1641791044776</v>
      </c>
      <c r="J84" s="103" t="s">
        <v>13</v>
      </c>
      <c r="K84" s="101" t="n">
        <v>820</v>
      </c>
      <c r="L84" s="101" t="n">
        <v>526</v>
      </c>
      <c r="M84" s="102" t="n">
        <v>64.1463414634146</v>
      </c>
    </row>
    <row r="85" customFormat="false" ht="15.75" hidden="false" customHeight="false" outlineLevel="0" collapsed="false">
      <c r="A85" s="22" t="s">
        <v>107</v>
      </c>
      <c r="B85" s="29" t="s">
        <v>13</v>
      </c>
      <c r="C85" s="101" t="n">
        <v>630</v>
      </c>
      <c r="D85" s="101" t="n">
        <v>429</v>
      </c>
      <c r="E85" s="102" t="n">
        <v>68.0952380952381</v>
      </c>
      <c r="F85" s="103" t="s">
        <v>13</v>
      </c>
      <c r="G85" s="101" t="n">
        <v>113</v>
      </c>
      <c r="H85" s="101" t="n">
        <v>80</v>
      </c>
      <c r="I85" s="102" t="n">
        <v>70.7964601769912</v>
      </c>
      <c r="J85" s="103" t="s">
        <v>13</v>
      </c>
      <c r="K85" s="101" t="n">
        <v>744</v>
      </c>
      <c r="L85" s="101" t="n">
        <v>510</v>
      </c>
      <c r="M85" s="102" t="n">
        <v>68.5483870967742</v>
      </c>
    </row>
    <row r="86" customFormat="false" ht="15.75" hidden="false" customHeight="false" outlineLevel="0" collapsed="false">
      <c r="A86" s="24" t="s">
        <v>108</v>
      </c>
      <c r="B86" s="27" t="s">
        <v>13</v>
      </c>
      <c r="C86" s="98" t="n">
        <v>631</v>
      </c>
      <c r="D86" s="98" t="n">
        <v>404</v>
      </c>
      <c r="E86" s="99" t="n">
        <v>64.0253565768621</v>
      </c>
      <c r="F86" s="100" t="s">
        <v>13</v>
      </c>
      <c r="G86" s="98" t="n">
        <v>113</v>
      </c>
      <c r="H86" s="98" t="n">
        <v>71</v>
      </c>
      <c r="I86" s="99" t="n">
        <v>62.8318584070796</v>
      </c>
      <c r="J86" s="100" t="s">
        <v>13</v>
      </c>
      <c r="K86" s="98" t="n">
        <v>744</v>
      </c>
      <c r="L86" s="98" t="n">
        <v>475</v>
      </c>
      <c r="M86" s="99" t="n">
        <v>63.8440860215054</v>
      </c>
    </row>
    <row r="87" customFormat="false" ht="15.75" hidden="false" customHeight="false" outlineLevel="0" collapsed="false">
      <c r="A87" s="22" t="s">
        <v>109</v>
      </c>
      <c r="B87" s="29" t="s">
        <v>13</v>
      </c>
      <c r="C87" s="101" t="n">
        <v>515</v>
      </c>
      <c r="D87" s="101" t="n">
        <v>345</v>
      </c>
      <c r="E87" s="102" t="n">
        <v>66.9902912621359</v>
      </c>
      <c r="F87" s="103" t="s">
        <v>13</v>
      </c>
      <c r="G87" s="101" t="n">
        <v>104</v>
      </c>
      <c r="H87" s="101" t="n">
        <v>66</v>
      </c>
      <c r="I87" s="102" t="n">
        <v>63.4615384615385</v>
      </c>
      <c r="J87" s="103" t="s">
        <v>13</v>
      </c>
      <c r="K87" s="101" t="n">
        <v>619</v>
      </c>
      <c r="L87" s="101" t="n">
        <v>411</v>
      </c>
      <c r="M87" s="102" t="n">
        <v>66.3974151857835</v>
      </c>
    </row>
    <row r="88" customFormat="false" ht="15.75" hidden="false" customHeight="false" outlineLevel="0" collapsed="false">
      <c r="A88" s="22" t="s">
        <v>110</v>
      </c>
      <c r="B88" s="29" t="s">
        <v>13</v>
      </c>
      <c r="C88" s="101" t="n">
        <v>588</v>
      </c>
      <c r="D88" s="101" t="n">
        <v>389</v>
      </c>
      <c r="E88" s="102" t="n">
        <v>66.156462585034</v>
      </c>
      <c r="F88" s="103" t="s">
        <v>13</v>
      </c>
      <c r="G88" s="101" t="n">
        <v>123</v>
      </c>
      <c r="H88" s="101" t="n">
        <v>85</v>
      </c>
      <c r="I88" s="102" t="n">
        <v>69.1056910569106</v>
      </c>
      <c r="J88" s="103" t="s">
        <v>13</v>
      </c>
      <c r="K88" s="101" t="n">
        <v>711</v>
      </c>
      <c r="L88" s="101" t="n">
        <v>474</v>
      </c>
      <c r="M88" s="102" t="n">
        <v>66.6666666666667</v>
      </c>
    </row>
    <row r="89" customFormat="false" ht="15.75" hidden="false" customHeight="false" outlineLevel="0" collapsed="false">
      <c r="A89" s="24" t="s">
        <v>111</v>
      </c>
      <c r="B89" s="27" t="s">
        <v>13</v>
      </c>
      <c r="C89" s="98" t="n">
        <v>676</v>
      </c>
      <c r="D89" s="98" t="n">
        <v>474</v>
      </c>
      <c r="E89" s="99" t="n">
        <v>70.1183431952663</v>
      </c>
      <c r="F89" s="100" t="s">
        <v>13</v>
      </c>
      <c r="G89" s="98" t="n">
        <v>130</v>
      </c>
      <c r="H89" s="98" t="n">
        <v>89</v>
      </c>
      <c r="I89" s="99" t="n">
        <v>68.4615384615385</v>
      </c>
      <c r="J89" s="100" t="s">
        <v>13</v>
      </c>
      <c r="K89" s="98" t="n">
        <v>806</v>
      </c>
      <c r="L89" s="98" t="n">
        <v>563</v>
      </c>
      <c r="M89" s="99" t="n">
        <v>69.8511166253102</v>
      </c>
    </row>
    <row r="90" customFormat="false" ht="15.75" hidden="false" customHeight="false" outlineLevel="0" collapsed="false">
      <c r="A90" s="22" t="s">
        <v>112</v>
      </c>
      <c r="B90" s="29" t="s">
        <v>13</v>
      </c>
      <c r="C90" s="101" t="n">
        <v>648</v>
      </c>
      <c r="D90" s="101" t="n">
        <v>430</v>
      </c>
      <c r="E90" s="102" t="n">
        <v>66.358024691358</v>
      </c>
      <c r="F90" s="103" t="s">
        <v>13</v>
      </c>
      <c r="G90" s="101" t="n">
        <v>126</v>
      </c>
      <c r="H90" s="101" t="n">
        <v>87</v>
      </c>
      <c r="I90" s="102" t="n">
        <v>69.0476190476191</v>
      </c>
      <c r="J90" s="103" t="s">
        <v>13</v>
      </c>
      <c r="K90" s="101" t="n">
        <v>774</v>
      </c>
      <c r="L90" s="101" t="n">
        <v>517</v>
      </c>
      <c r="M90" s="102" t="n">
        <v>66.7958656330749</v>
      </c>
    </row>
    <row r="91" customFormat="false" ht="15.75" hidden="false" customHeight="false" outlineLevel="0" collapsed="false">
      <c r="A91" s="22" t="s">
        <v>113</v>
      </c>
      <c r="B91" s="29" t="s">
        <v>13</v>
      </c>
      <c r="C91" s="101" t="n">
        <v>562</v>
      </c>
      <c r="D91" s="101" t="n">
        <v>373</v>
      </c>
      <c r="E91" s="102" t="n">
        <v>66.3701067615658</v>
      </c>
      <c r="F91" s="103" t="s">
        <v>13</v>
      </c>
      <c r="G91" s="101" t="n">
        <v>115</v>
      </c>
      <c r="H91" s="101" t="n">
        <v>76</v>
      </c>
      <c r="I91" s="102" t="n">
        <v>66.0869565217391</v>
      </c>
      <c r="J91" s="103" t="s">
        <v>13</v>
      </c>
      <c r="K91" s="101" t="n">
        <v>677</v>
      </c>
      <c r="L91" s="101" t="n">
        <v>449</v>
      </c>
      <c r="M91" s="102" t="n">
        <v>66.3220088626293</v>
      </c>
    </row>
    <row r="92" customFormat="false" ht="15.75" hidden="false" customHeight="false" outlineLevel="0" collapsed="false">
      <c r="A92" s="24" t="s">
        <v>114</v>
      </c>
      <c r="B92" s="27" t="s">
        <v>13</v>
      </c>
      <c r="C92" s="98" t="n">
        <v>616</v>
      </c>
      <c r="D92" s="98" t="n">
        <v>407</v>
      </c>
      <c r="E92" s="99" t="n">
        <v>66.0714285714286</v>
      </c>
      <c r="F92" s="100" t="s">
        <v>13</v>
      </c>
      <c r="G92" s="98" t="n">
        <v>139</v>
      </c>
      <c r="H92" s="98" t="n">
        <v>101</v>
      </c>
      <c r="I92" s="99" t="n">
        <v>72.6618705035971</v>
      </c>
      <c r="J92" s="100" t="s">
        <v>13</v>
      </c>
      <c r="K92" s="98" t="n">
        <v>755</v>
      </c>
      <c r="L92" s="98" t="n">
        <v>508</v>
      </c>
      <c r="M92" s="99" t="n">
        <v>67.2847682119205</v>
      </c>
    </row>
    <row r="93" customFormat="false" ht="15.75" hidden="false" customHeight="false" outlineLevel="0" collapsed="false">
      <c r="A93" s="22" t="s">
        <v>115</v>
      </c>
      <c r="B93" s="29" t="s">
        <v>13</v>
      </c>
      <c r="C93" s="101" t="n">
        <v>618</v>
      </c>
      <c r="D93" s="101" t="n">
        <v>430</v>
      </c>
      <c r="E93" s="102" t="n">
        <v>69.57928802589</v>
      </c>
      <c r="F93" s="103" t="s">
        <v>13</v>
      </c>
      <c r="G93" s="101" t="n">
        <v>141</v>
      </c>
      <c r="H93" s="101" t="n">
        <v>80</v>
      </c>
      <c r="I93" s="102" t="n">
        <v>56.7375886524823</v>
      </c>
      <c r="J93" s="103" t="s">
        <v>13</v>
      </c>
      <c r="K93" s="101" t="n">
        <v>759</v>
      </c>
      <c r="L93" s="101" t="n">
        <v>510</v>
      </c>
      <c r="M93" s="102" t="n">
        <v>67.1936758893281</v>
      </c>
    </row>
    <row r="94" customFormat="false" ht="15.75" hidden="false" customHeight="false" outlineLevel="0" collapsed="false">
      <c r="A94" s="22" t="s">
        <v>116</v>
      </c>
      <c r="B94" s="29" t="s">
        <v>13</v>
      </c>
      <c r="C94" s="101" t="n">
        <v>558</v>
      </c>
      <c r="D94" s="101" t="n">
        <v>372</v>
      </c>
      <c r="E94" s="102" t="n">
        <v>66.6666666666667</v>
      </c>
      <c r="F94" s="103" t="s">
        <v>13</v>
      </c>
      <c r="G94" s="101" t="n">
        <v>149</v>
      </c>
      <c r="H94" s="101" t="n">
        <v>99</v>
      </c>
      <c r="I94" s="102" t="n">
        <v>66.4429530201342</v>
      </c>
      <c r="J94" s="103" t="s">
        <v>13</v>
      </c>
      <c r="K94" s="101" t="n">
        <v>707</v>
      </c>
      <c r="L94" s="101" t="n">
        <v>471</v>
      </c>
      <c r="M94" s="102" t="n">
        <v>66.6195190947666</v>
      </c>
    </row>
    <row r="95" s="105" customFormat="true" ht="15.75" hidden="false" customHeight="false" outlineLevel="0" collapsed="false">
      <c r="A95" s="34" t="s">
        <v>117</v>
      </c>
      <c r="B95" s="104" t="s">
        <v>13</v>
      </c>
      <c r="C95" s="101" t="n">
        <v>576</v>
      </c>
      <c r="D95" s="101" t="n">
        <v>379</v>
      </c>
      <c r="E95" s="102" t="n">
        <v>65.7986111111111</v>
      </c>
      <c r="F95" s="103" t="s">
        <v>13</v>
      </c>
      <c r="G95" s="101" t="n">
        <v>136</v>
      </c>
      <c r="H95" s="101" t="n">
        <v>76</v>
      </c>
      <c r="I95" s="102" t="n">
        <v>55.8823529411765</v>
      </c>
      <c r="J95" s="103" t="s">
        <v>13</v>
      </c>
      <c r="K95" s="101" t="n">
        <v>712</v>
      </c>
      <c r="L95" s="101" t="n">
        <v>455</v>
      </c>
      <c r="M95" s="102" t="n">
        <v>63.9044943820225</v>
      </c>
    </row>
    <row r="96" customFormat="false" ht="27.75" hidden="false" customHeight="true" outlineLevel="0" collapsed="false">
      <c r="A96" s="106" t="s">
        <v>11</v>
      </c>
      <c r="B96" s="91"/>
      <c r="C96" s="107"/>
      <c r="D96" s="107"/>
      <c r="E96" s="108"/>
      <c r="F96" s="107"/>
      <c r="G96" s="107"/>
      <c r="H96" s="107"/>
      <c r="I96" s="108"/>
      <c r="J96" s="107"/>
      <c r="K96" s="107"/>
      <c r="L96" s="107"/>
      <c r="M96" s="108"/>
    </row>
    <row r="97" customFormat="false" ht="15.75" hidden="false" customHeight="false" outlineLevel="0" collapsed="false">
      <c r="A97" s="109" t="s">
        <v>118</v>
      </c>
      <c r="C97" s="59" t="n">
        <v>3754</v>
      </c>
      <c r="D97" s="59" t="n">
        <v>2920</v>
      </c>
      <c r="E97" s="2" t="n">
        <v>77.7836973894513</v>
      </c>
      <c r="F97" s="4"/>
      <c r="G97" s="59" t="n">
        <v>901</v>
      </c>
      <c r="H97" s="59" t="n">
        <v>695</v>
      </c>
      <c r="I97" s="2" t="n">
        <v>77.1365149833518</v>
      </c>
      <c r="J97" s="4"/>
      <c r="K97" s="59" t="n">
        <v>4656</v>
      </c>
      <c r="L97" s="59" t="n">
        <v>3616</v>
      </c>
      <c r="M97" s="2" t="n">
        <v>77.6632302405498</v>
      </c>
    </row>
    <row r="98" customFormat="false" ht="15.75" hidden="false" customHeight="false" outlineLevel="0" collapsed="false">
      <c r="A98" s="22" t="s">
        <v>119</v>
      </c>
      <c r="C98" s="59" t="n">
        <v>6024</v>
      </c>
      <c r="D98" s="59" t="n">
        <v>4766</v>
      </c>
      <c r="E98" s="2" t="n">
        <v>79.1168658698539</v>
      </c>
      <c r="F98" s="4"/>
      <c r="G98" s="59" t="n">
        <v>1563</v>
      </c>
      <c r="H98" s="59" t="n">
        <v>1221</v>
      </c>
      <c r="I98" s="2" t="n">
        <v>78.1190019193858</v>
      </c>
      <c r="J98" s="4"/>
      <c r="K98" s="59" t="n">
        <v>7588</v>
      </c>
      <c r="L98" s="59" t="n">
        <v>5988</v>
      </c>
      <c r="M98" s="2" t="n">
        <v>78.9140748550343</v>
      </c>
    </row>
    <row r="99" s="28" customFormat="true" ht="15.75" hidden="false" customHeight="false" outlineLevel="0" collapsed="false">
      <c r="A99" s="22" t="s">
        <v>120</v>
      </c>
      <c r="B99" s="57"/>
      <c r="C99" s="59" t="n">
        <v>5807</v>
      </c>
      <c r="D99" s="59" t="n">
        <v>4463</v>
      </c>
      <c r="E99" s="2" t="n">
        <v>76.8555192009644</v>
      </c>
      <c r="F99" s="4"/>
      <c r="G99" s="59" t="n">
        <v>1613</v>
      </c>
      <c r="H99" s="59" t="n">
        <v>1231</v>
      </c>
      <c r="I99" s="2" t="n">
        <v>76.3174209547427</v>
      </c>
      <c r="J99" s="4"/>
      <c r="K99" s="59" t="n">
        <v>7422</v>
      </c>
      <c r="L99" s="59" t="n">
        <v>5696</v>
      </c>
      <c r="M99" s="2" t="n">
        <v>76.7448127189437</v>
      </c>
    </row>
    <row r="100" s="28" customFormat="true" ht="15.75" hidden="false" customHeight="false" outlineLevel="0" collapsed="false">
      <c r="A100" s="22" t="s">
        <v>121</v>
      </c>
      <c r="B100" s="57"/>
      <c r="C100" s="59" t="n">
        <v>5983</v>
      </c>
      <c r="D100" s="59" t="n">
        <v>4651</v>
      </c>
      <c r="E100" s="2" t="n">
        <v>77.7369212769514</v>
      </c>
      <c r="F100" s="4"/>
      <c r="G100" s="59" t="n">
        <v>1291</v>
      </c>
      <c r="H100" s="59" t="n">
        <v>1004</v>
      </c>
      <c r="I100" s="2" t="n">
        <v>77.7691711851278</v>
      </c>
      <c r="J100" s="4"/>
      <c r="K100" s="59" t="n">
        <v>7276</v>
      </c>
      <c r="L100" s="59" t="n">
        <v>5657</v>
      </c>
      <c r="M100" s="2" t="n">
        <v>77.7487630566245</v>
      </c>
    </row>
    <row r="101" customFormat="false" ht="15.75" hidden="false" customHeight="false" outlineLevel="0" collapsed="false">
      <c r="A101" s="29" t="s">
        <v>122</v>
      </c>
      <c r="B101" s="110"/>
      <c r="C101" s="111" t="n">
        <v>6002</v>
      </c>
      <c r="D101" s="111" t="n">
        <v>4578</v>
      </c>
      <c r="E101" s="49" t="n">
        <v>76.2745751416195</v>
      </c>
      <c r="F101" s="29"/>
      <c r="G101" s="111" t="n">
        <v>1194</v>
      </c>
      <c r="H101" s="111" t="n">
        <v>924</v>
      </c>
      <c r="I101" s="49" t="n">
        <v>77.3869346733668</v>
      </c>
      <c r="J101" s="29"/>
      <c r="K101" s="111" t="n">
        <v>7196</v>
      </c>
      <c r="L101" s="111" t="n">
        <v>5502</v>
      </c>
      <c r="M101" s="49" t="n">
        <v>76.4591439688716</v>
      </c>
    </row>
    <row r="102" customFormat="false" ht="15.75" hidden="false" customHeight="false" outlineLevel="0" collapsed="false">
      <c r="A102" s="29" t="s">
        <v>123</v>
      </c>
      <c r="B102" s="109"/>
      <c r="C102" s="101" t="n">
        <v>6839</v>
      </c>
      <c r="D102" s="101" t="n">
        <v>4714</v>
      </c>
      <c r="E102" s="102" t="n">
        <v>68.9282058780524</v>
      </c>
      <c r="F102" s="103" t="s">
        <v>13</v>
      </c>
      <c r="G102" s="101" t="n">
        <v>1484</v>
      </c>
      <c r="H102" s="101" t="n">
        <v>1006</v>
      </c>
      <c r="I102" s="102" t="n">
        <v>67.7897574123989</v>
      </c>
      <c r="J102" s="103" t="s">
        <v>13</v>
      </c>
      <c r="K102" s="101" t="n">
        <v>8325</v>
      </c>
      <c r="L102" s="101" t="n">
        <v>5722</v>
      </c>
      <c r="M102" s="102" t="n">
        <v>68.7327327327327</v>
      </c>
    </row>
    <row r="103" customFormat="false" ht="15.75" hidden="false" customHeight="false" outlineLevel="0" collapsed="false">
      <c r="A103" s="29" t="s">
        <v>124</v>
      </c>
      <c r="B103" s="109"/>
      <c r="C103" s="36" t="n">
        <v>7148</v>
      </c>
      <c r="D103" s="36" t="n">
        <v>4756</v>
      </c>
      <c r="E103" s="37" t="n">
        <v>66.5360940123111</v>
      </c>
      <c r="F103" s="38" t="s">
        <v>13</v>
      </c>
      <c r="G103" s="36" t="n">
        <v>1431</v>
      </c>
      <c r="H103" s="36" t="n">
        <v>960</v>
      </c>
      <c r="I103" s="37" t="n">
        <v>67.0859538784067</v>
      </c>
      <c r="J103" s="38" t="s">
        <v>13</v>
      </c>
      <c r="K103" s="36" t="n">
        <v>8580</v>
      </c>
      <c r="L103" s="36" t="n">
        <v>5717</v>
      </c>
      <c r="M103" s="37" t="n">
        <v>66.6317016317016</v>
      </c>
    </row>
    <row r="104" customFormat="false" ht="15.75" hidden="false" customHeight="false" outlineLevel="0" collapsed="false">
      <c r="A104" s="29" t="s">
        <v>125</v>
      </c>
      <c r="B104" s="109"/>
      <c r="C104" s="101" t="n">
        <v>3578</v>
      </c>
      <c r="D104" s="101" t="n">
        <v>2391</v>
      </c>
      <c r="E104" s="102" t="n">
        <v>66.8250419228619</v>
      </c>
      <c r="F104" s="103" t="s">
        <v>13</v>
      </c>
      <c r="G104" s="101" t="n">
        <v>806</v>
      </c>
      <c r="H104" s="101" t="n">
        <v>519</v>
      </c>
      <c r="I104" s="102" t="n">
        <v>64.3920595533499</v>
      </c>
      <c r="J104" s="103" t="s">
        <v>13</v>
      </c>
      <c r="K104" s="101" t="n">
        <v>4384</v>
      </c>
      <c r="L104" s="101" t="n">
        <v>2910</v>
      </c>
      <c r="M104" s="102" t="n">
        <v>66.3777372262774</v>
      </c>
    </row>
    <row r="105" customFormat="false" ht="27.75" hidden="false" customHeight="true" outlineLevel="0" collapsed="false">
      <c r="A105" s="112" t="s">
        <v>126</v>
      </c>
      <c r="B105" s="113"/>
      <c r="C105" s="114"/>
      <c r="D105" s="114"/>
      <c r="E105" s="108"/>
      <c r="F105" s="107"/>
      <c r="G105" s="114"/>
      <c r="H105" s="114"/>
      <c r="I105" s="108"/>
      <c r="J105" s="107"/>
      <c r="K105" s="114"/>
      <c r="L105" s="114"/>
      <c r="M105" s="108"/>
    </row>
    <row r="106" customFormat="false" ht="15.75" hidden="false" customHeight="false" outlineLevel="0" collapsed="false">
      <c r="A106" s="44" t="s">
        <v>32</v>
      </c>
      <c r="B106" s="4"/>
    </row>
    <row r="107" s="1" customFormat="true" ht="22.5" hidden="false" customHeight="true" outlineLevel="0" collapsed="false">
      <c r="A107" s="46" t="s">
        <v>33</v>
      </c>
      <c r="B107" s="4"/>
      <c r="C107" s="58"/>
      <c r="D107" s="58"/>
      <c r="E107" s="45"/>
      <c r="F107" s="21"/>
      <c r="G107" s="58"/>
      <c r="H107" s="58"/>
      <c r="I107" s="45"/>
      <c r="J107" s="21"/>
      <c r="K107" s="58"/>
      <c r="L107" s="58"/>
      <c r="M107" s="45"/>
    </row>
    <row r="108" s="1" customFormat="true" ht="15.75" hidden="false" customHeight="false" outlineLevel="0" collapsed="false">
      <c r="A108" s="44" t="s">
        <v>34</v>
      </c>
      <c r="B108" s="4"/>
      <c r="C108" s="58"/>
      <c r="D108" s="58"/>
      <c r="E108" s="45"/>
      <c r="F108" s="21"/>
      <c r="G108" s="58"/>
      <c r="H108" s="58"/>
      <c r="I108" s="45"/>
      <c r="J108" s="21"/>
      <c r="K108" s="58"/>
      <c r="L108" s="58"/>
      <c r="M108" s="45"/>
    </row>
    <row r="109" s="1" customFormat="true" ht="15.75" hidden="false" customHeight="false" outlineLevel="0" collapsed="false">
      <c r="A109" s="44" t="s">
        <v>35</v>
      </c>
      <c r="B109" s="4"/>
      <c r="C109" s="58"/>
      <c r="D109" s="58"/>
      <c r="E109" s="45"/>
      <c r="F109" s="21"/>
      <c r="G109" s="58"/>
      <c r="H109" s="58"/>
      <c r="I109" s="45"/>
      <c r="J109" s="21"/>
      <c r="K109" s="58"/>
      <c r="L109" s="58"/>
      <c r="M109" s="45"/>
    </row>
    <row r="110" customFormat="false" ht="15.75" hidden="false" customHeight="false" outlineLevel="0" collapsed="false">
      <c r="A110" s="47" t="s">
        <v>36</v>
      </c>
      <c r="B110" s="47"/>
      <c r="C110" s="115"/>
      <c r="D110" s="115"/>
      <c r="E110" s="2"/>
      <c r="F110" s="1"/>
      <c r="G110" s="116"/>
      <c r="H110" s="116"/>
      <c r="I110" s="49"/>
      <c r="J110" s="30"/>
      <c r="K110" s="117"/>
      <c r="L110" s="117"/>
      <c r="M110" s="50" t="s">
        <v>127</v>
      </c>
    </row>
    <row r="111" customFormat="false" ht="15.75" hidden="false" customHeight="false" outlineLevel="0" collapsed="false">
      <c r="A111" s="51" t="s">
        <v>38</v>
      </c>
      <c r="B111" s="51"/>
      <c r="C111" s="118"/>
      <c r="D111" s="118"/>
      <c r="E111" s="2"/>
      <c r="F111" s="1"/>
      <c r="G111" s="116"/>
      <c r="H111" s="116"/>
      <c r="I111" s="49"/>
      <c r="J111" s="30"/>
      <c r="K111" s="117"/>
      <c r="L111" s="117"/>
      <c r="M111" s="53" t="s">
        <v>39</v>
      </c>
    </row>
    <row r="112" customFormat="false" ht="15.75" hidden="false" customHeight="false" outlineLevel="0" collapsed="false">
      <c r="A112" s="54" t="s">
        <v>40</v>
      </c>
      <c r="B112" s="55"/>
      <c r="C112" s="119"/>
      <c r="D112" s="119"/>
      <c r="E112" s="56"/>
      <c r="F112" s="55"/>
      <c r="G112" s="119"/>
      <c r="H112" s="119"/>
      <c r="I112" s="49"/>
      <c r="J112" s="30"/>
      <c r="K112" s="117"/>
      <c r="L112" s="117"/>
      <c r="M112" s="53" t="s">
        <v>41</v>
      </c>
    </row>
    <row r="118" customFormat="false" ht="15.75" hidden="false" customHeight="false" outlineLevel="0" collapsed="false">
      <c r="B118" s="46"/>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12" r:id="rId2" display="Notes &amp; definitions (https://www.gov.uk/government/organisations/department-for-transport/series/driving-tests-and-instructors-statistics)"/>
  </hyperlinks>
  <printOptions headings="false" gridLines="false" gridLinesSet="true" horizontalCentered="false" verticalCentered="false"/>
  <pageMargins left="0.45" right="0.5" top="0.570138888888889"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 topLeftCell="A88" activePane="bottomLeft" state="frozen"/>
      <selection pane="topLeft" activeCell="A1" activeCellId="0" sqref="A1"/>
      <selection pane="bottomLeft" activeCell="Q99" activeCellId="0" sqref="Q99"/>
    </sheetView>
  </sheetViews>
  <sheetFormatPr defaultColWidth="9.13671875" defaultRowHeight="15.75" zeroHeight="false" outlineLevelRow="0" outlineLevelCol="0"/>
  <cols>
    <col collapsed="false" customWidth="true" hidden="false" outlineLevel="0" max="1" min="1" style="57" width="21.84"/>
    <col collapsed="false" customWidth="true" hidden="false" outlineLevel="0" max="2" min="2" style="57" width="3.7"/>
    <col collapsed="false" customWidth="true" hidden="false" outlineLevel="0" max="4" min="3" style="120" width="13.7"/>
    <col collapsed="false" customWidth="true" hidden="false" outlineLevel="0" max="5" min="5" style="45" width="16.13"/>
    <col collapsed="false" customWidth="true" hidden="false" outlineLevel="0" max="6" min="6" style="21" width="1.99"/>
    <col collapsed="false" customWidth="true" hidden="false" outlineLevel="0" max="7" min="7" style="120" width="17.56"/>
    <col collapsed="false" customWidth="true" hidden="false" outlineLevel="0" max="8" min="8" style="120" width="13.7"/>
    <col collapsed="false" customWidth="true" hidden="false" outlineLevel="0" max="9" min="9" style="45" width="17.42"/>
    <col collapsed="false" customWidth="true" hidden="false" outlineLevel="0" max="10" min="10" style="21" width="1.99"/>
    <col collapsed="false" customWidth="true" hidden="false" outlineLevel="0" max="11" min="11" style="120" width="15.41"/>
    <col collapsed="false" customWidth="true" hidden="false" outlineLevel="0" max="12" min="12" style="120" width="13.7"/>
    <col collapsed="false" customWidth="true" hidden="false" outlineLevel="0" max="13" min="13" style="45" width="16.99"/>
    <col collapsed="false" customWidth="false" hidden="false" outlineLevel="0" max="15" min="14" style="21" width="9.14"/>
    <col collapsed="false" customWidth="true" hidden="false" outlineLevel="0" max="16" min="16" style="21" width="9.28"/>
    <col collapsed="false" customWidth="true" hidden="false" outlineLevel="0" max="17" min="17" style="21" width="11.13"/>
    <col collapsed="false" customWidth="false" hidden="false" outlineLevel="0" max="257" min="18" style="21" width="9.14"/>
  </cols>
  <sheetData>
    <row r="1" s="4" customFormat="true" ht="15.75" hidden="false" customHeight="false" outlineLevel="0" collapsed="false">
      <c r="A1" s="3" t="s">
        <v>0</v>
      </c>
      <c r="B1" s="3"/>
      <c r="C1" s="121"/>
      <c r="D1" s="121"/>
      <c r="E1" s="2"/>
      <c r="G1" s="121"/>
      <c r="H1" s="121"/>
      <c r="I1" s="2"/>
      <c r="K1" s="121"/>
      <c r="L1" s="121"/>
      <c r="M1" s="2"/>
    </row>
    <row r="2" s="4" customFormat="true" ht="15.75" hidden="false" customHeight="false" outlineLevel="0" collapsed="false">
      <c r="A2" s="5" t="s">
        <v>1</v>
      </c>
      <c r="B2" s="1"/>
      <c r="C2" s="122"/>
      <c r="D2" s="122"/>
      <c r="E2" s="2"/>
      <c r="F2" s="1"/>
      <c r="G2" s="122"/>
      <c r="H2" s="122"/>
      <c r="I2" s="2"/>
      <c r="J2" s="1"/>
      <c r="K2" s="122"/>
      <c r="L2" s="122"/>
      <c r="M2" s="2"/>
      <c r="N2" s="1"/>
      <c r="O2" s="1"/>
      <c r="P2" s="1"/>
      <c r="Q2" s="6"/>
    </row>
    <row r="3" s="4" customFormat="true" ht="15" hidden="false" customHeight="false" outlineLevel="0" collapsed="false">
      <c r="A3" s="7"/>
      <c r="B3" s="7"/>
      <c r="C3" s="121"/>
      <c r="D3" s="121"/>
      <c r="E3" s="2"/>
      <c r="G3" s="121"/>
      <c r="H3" s="121"/>
      <c r="I3" s="2"/>
      <c r="K3" s="121"/>
      <c r="L3" s="121"/>
      <c r="M3" s="2"/>
    </row>
    <row r="4" s="4" customFormat="true" ht="15.75" hidden="false" customHeight="false" outlineLevel="0" collapsed="false">
      <c r="A4" s="8" t="s">
        <v>2</v>
      </c>
      <c r="B4" s="8"/>
      <c r="C4" s="121"/>
      <c r="D4" s="121"/>
      <c r="E4" s="2"/>
      <c r="G4" s="121"/>
      <c r="H4" s="121"/>
      <c r="I4" s="2"/>
      <c r="K4" s="121"/>
      <c r="L4" s="121"/>
      <c r="M4" s="2"/>
    </row>
    <row r="5" s="4" customFormat="true" ht="18.75" hidden="false" customHeight="false" outlineLevel="0" collapsed="false">
      <c r="A5" s="9" t="s">
        <v>128</v>
      </c>
      <c r="B5" s="9"/>
      <c r="C5" s="121"/>
      <c r="D5" s="121"/>
      <c r="E5" s="2"/>
      <c r="G5" s="121"/>
      <c r="H5" s="121"/>
      <c r="I5" s="2"/>
      <c r="K5" s="121"/>
      <c r="L5" s="121"/>
      <c r="M5" s="2"/>
    </row>
    <row r="6" customFormat="false" ht="16.5" hidden="false" customHeight="false" outlineLevel="0" collapsed="false">
      <c r="A6" s="63"/>
      <c r="B6" s="63"/>
      <c r="C6" s="123"/>
      <c r="D6" s="123"/>
      <c r="E6" s="65"/>
      <c r="F6" s="66"/>
      <c r="G6" s="123"/>
      <c r="H6" s="123"/>
      <c r="I6" s="65"/>
      <c r="J6" s="66"/>
      <c r="K6" s="123"/>
      <c r="L6" s="124"/>
      <c r="M6" s="12" t="s">
        <v>4</v>
      </c>
    </row>
    <row r="7" customFormat="false" ht="18.75" hidden="false" customHeight="false" outlineLevel="0" collapsed="false">
      <c r="A7" s="68"/>
      <c r="B7" s="68"/>
      <c r="C7" s="69" t="s">
        <v>5</v>
      </c>
      <c r="D7" s="69"/>
      <c r="E7" s="69"/>
      <c r="F7" s="70"/>
      <c r="G7" s="69" t="s">
        <v>6</v>
      </c>
      <c r="H7" s="69"/>
      <c r="I7" s="69"/>
      <c r="J7" s="70"/>
      <c r="K7" s="69" t="s">
        <v>7</v>
      </c>
      <c r="L7" s="69"/>
      <c r="M7" s="69"/>
    </row>
    <row r="8" customFormat="false" ht="30.75" hidden="false" customHeight="false" outlineLevel="0" collapsed="false">
      <c r="A8" s="71"/>
      <c r="B8" s="71"/>
      <c r="C8" s="125" t="s">
        <v>8</v>
      </c>
      <c r="D8" s="125" t="s">
        <v>9</v>
      </c>
      <c r="E8" s="16" t="s">
        <v>10</v>
      </c>
      <c r="F8" s="15"/>
      <c r="G8" s="125" t="s">
        <v>8</v>
      </c>
      <c r="H8" s="125" t="s">
        <v>9</v>
      </c>
      <c r="I8" s="16" t="s">
        <v>10</v>
      </c>
      <c r="J8" s="15"/>
      <c r="K8" s="125" t="s">
        <v>8</v>
      </c>
      <c r="L8" s="125" t="s">
        <v>9</v>
      </c>
      <c r="M8" s="16" t="s">
        <v>10</v>
      </c>
    </row>
    <row r="9" customFormat="false" ht="15.75" hidden="false" customHeight="false" outlineLevel="0" collapsed="false">
      <c r="A9" s="126" t="s">
        <v>43</v>
      </c>
      <c r="B9" s="127"/>
      <c r="C9" s="128"/>
      <c r="D9" s="128"/>
      <c r="E9" s="129"/>
      <c r="F9" s="130"/>
      <c r="G9" s="128"/>
      <c r="H9" s="128"/>
      <c r="I9" s="129"/>
      <c r="J9" s="130"/>
      <c r="K9" s="128"/>
      <c r="L9" s="128"/>
      <c r="M9" s="129"/>
    </row>
    <row r="10" customFormat="false" ht="15.75" hidden="false" customHeight="true" outlineLevel="0" collapsed="false">
      <c r="A10" s="131" t="s">
        <v>44</v>
      </c>
      <c r="B10" s="131"/>
      <c r="C10" s="132" t="n">
        <v>526</v>
      </c>
      <c r="D10" s="132" t="n">
        <v>426</v>
      </c>
      <c r="E10" s="20" t="n">
        <v>80.9885931558935</v>
      </c>
      <c r="F10" s="29" t="s">
        <v>13</v>
      </c>
      <c r="G10" s="132" t="n">
        <v>111</v>
      </c>
      <c r="H10" s="132" t="n">
        <v>87</v>
      </c>
      <c r="I10" s="20" t="n">
        <v>78.3783783783784</v>
      </c>
      <c r="J10" s="29" t="s">
        <v>13</v>
      </c>
      <c r="K10" s="132" t="n">
        <v>637</v>
      </c>
      <c r="L10" s="132" t="n">
        <v>513</v>
      </c>
      <c r="M10" s="20" t="n">
        <v>80.5337519623234</v>
      </c>
    </row>
    <row r="11" customFormat="false" ht="15.75" hidden="false" customHeight="true" outlineLevel="0" collapsed="false">
      <c r="A11" s="133" t="s">
        <v>45</v>
      </c>
      <c r="B11" s="133"/>
      <c r="C11" s="134" t="n">
        <v>422</v>
      </c>
      <c r="D11" s="134" t="n">
        <v>342</v>
      </c>
      <c r="E11" s="26" t="n">
        <v>81.042654028436</v>
      </c>
      <c r="F11" s="27" t="s">
        <v>13</v>
      </c>
      <c r="G11" s="134" t="n">
        <v>79</v>
      </c>
      <c r="H11" s="134" t="n">
        <v>64</v>
      </c>
      <c r="I11" s="26" t="n">
        <v>81.0126582278481</v>
      </c>
      <c r="J11" s="27" t="s">
        <v>13</v>
      </c>
      <c r="K11" s="134" t="n">
        <v>501</v>
      </c>
      <c r="L11" s="134" t="n">
        <v>406</v>
      </c>
      <c r="M11" s="26" t="n">
        <v>81.0379241516966</v>
      </c>
    </row>
    <row r="12" customFormat="false" ht="15.75" hidden="false" customHeight="true" outlineLevel="0" collapsed="false">
      <c r="A12" s="131" t="s">
        <v>46</v>
      </c>
      <c r="B12" s="131"/>
      <c r="C12" s="135" t="n">
        <v>472</v>
      </c>
      <c r="D12" s="135" t="n">
        <v>368</v>
      </c>
      <c r="E12" s="136" t="n">
        <v>77.9661016949153</v>
      </c>
      <c r="F12" s="113" t="s">
        <v>13</v>
      </c>
      <c r="G12" s="135" t="n">
        <v>107</v>
      </c>
      <c r="H12" s="135" t="n">
        <v>93</v>
      </c>
      <c r="I12" s="136" t="n">
        <v>86.9158878504673</v>
      </c>
      <c r="J12" s="113" t="s">
        <v>13</v>
      </c>
      <c r="K12" s="135" t="n">
        <v>579</v>
      </c>
      <c r="L12" s="135" t="n">
        <v>461</v>
      </c>
      <c r="M12" s="136" t="n">
        <v>79.6200345423143</v>
      </c>
    </row>
    <row r="13" customFormat="false" ht="15.75" hidden="false" customHeight="true" outlineLevel="0" collapsed="false">
      <c r="A13" s="131" t="s">
        <v>47</v>
      </c>
      <c r="B13" s="131"/>
      <c r="C13" s="132" t="n">
        <v>472</v>
      </c>
      <c r="D13" s="132" t="n">
        <v>383</v>
      </c>
      <c r="E13" s="20" t="n">
        <v>81.1440677966102</v>
      </c>
      <c r="F13" s="29" t="s">
        <v>13</v>
      </c>
      <c r="G13" s="132" t="n">
        <v>113</v>
      </c>
      <c r="H13" s="132" t="n">
        <v>97</v>
      </c>
      <c r="I13" s="20" t="n">
        <v>85.8407079646018</v>
      </c>
      <c r="J13" s="29" t="s">
        <v>13</v>
      </c>
      <c r="K13" s="132" t="n">
        <v>585</v>
      </c>
      <c r="L13" s="132" t="n">
        <v>480</v>
      </c>
      <c r="M13" s="20" t="n">
        <v>82.051282051282</v>
      </c>
    </row>
    <row r="14" customFormat="false" ht="15.75" hidden="false" customHeight="true" outlineLevel="0" collapsed="false">
      <c r="A14" s="133" t="s">
        <v>48</v>
      </c>
      <c r="B14" s="133"/>
      <c r="C14" s="134" t="n">
        <v>414</v>
      </c>
      <c r="D14" s="134" t="n">
        <v>327</v>
      </c>
      <c r="E14" s="26" t="n">
        <v>78.9855072463768</v>
      </c>
      <c r="F14" s="27" t="s">
        <v>13</v>
      </c>
      <c r="G14" s="134" t="n">
        <v>104</v>
      </c>
      <c r="H14" s="134" t="n">
        <v>85</v>
      </c>
      <c r="I14" s="26" t="n">
        <v>81.7307692307692</v>
      </c>
      <c r="J14" s="27" t="s">
        <v>13</v>
      </c>
      <c r="K14" s="134" t="n">
        <v>518</v>
      </c>
      <c r="L14" s="134" t="n">
        <v>412</v>
      </c>
      <c r="M14" s="26" t="n">
        <v>79.5366795366795</v>
      </c>
    </row>
    <row r="15" customFormat="false" ht="15.75" hidden="false" customHeight="true" outlineLevel="0" collapsed="false">
      <c r="A15" s="131" t="s">
        <v>49</v>
      </c>
      <c r="B15" s="131"/>
      <c r="C15" s="137" t="n">
        <v>386</v>
      </c>
      <c r="D15" s="137" t="n">
        <v>308</v>
      </c>
      <c r="E15" s="138" t="n">
        <v>79.7927461139896</v>
      </c>
      <c r="F15" s="4" t="s">
        <v>13</v>
      </c>
      <c r="G15" s="137" t="n">
        <v>127</v>
      </c>
      <c r="H15" s="137" t="n">
        <v>111</v>
      </c>
      <c r="I15" s="138" t="n">
        <v>87.4015748031496</v>
      </c>
      <c r="J15" s="4" t="s">
        <v>13</v>
      </c>
      <c r="K15" s="137" t="n">
        <v>513</v>
      </c>
      <c r="L15" s="137" t="n">
        <v>419</v>
      </c>
      <c r="M15" s="138" t="n">
        <v>81.6764132553606</v>
      </c>
    </row>
    <row r="16" customFormat="false" ht="15.75" hidden="false" customHeight="true" outlineLevel="0" collapsed="false">
      <c r="A16" s="131" t="s">
        <v>50</v>
      </c>
      <c r="B16" s="131"/>
      <c r="C16" s="137" t="n">
        <v>543</v>
      </c>
      <c r="D16" s="137" t="n">
        <v>426</v>
      </c>
      <c r="E16" s="138" t="n">
        <v>78.4530386740332</v>
      </c>
      <c r="F16" s="4" t="s">
        <v>13</v>
      </c>
      <c r="G16" s="137" t="n">
        <v>131</v>
      </c>
      <c r="H16" s="137" t="n">
        <v>112</v>
      </c>
      <c r="I16" s="138" t="n">
        <v>85.4961832061069</v>
      </c>
      <c r="J16" s="4" t="s">
        <v>13</v>
      </c>
      <c r="K16" s="137" t="n">
        <v>675</v>
      </c>
      <c r="L16" s="137" t="n">
        <v>539</v>
      </c>
      <c r="M16" s="138" t="n">
        <v>79.8518518518519</v>
      </c>
    </row>
    <row r="17" customFormat="false" ht="15.75" hidden="false" customHeight="true" outlineLevel="0" collapsed="false">
      <c r="A17" s="133" t="s">
        <v>51</v>
      </c>
      <c r="B17" s="133"/>
      <c r="C17" s="134" t="n">
        <v>558</v>
      </c>
      <c r="D17" s="134" t="n">
        <v>457</v>
      </c>
      <c r="E17" s="26" t="n">
        <v>81.8996415770609</v>
      </c>
      <c r="F17" s="27" t="s">
        <v>13</v>
      </c>
      <c r="G17" s="134" t="n">
        <v>131</v>
      </c>
      <c r="H17" s="134" t="n">
        <v>119</v>
      </c>
      <c r="I17" s="26" t="n">
        <v>90.8396946564886</v>
      </c>
      <c r="J17" s="27" t="s">
        <v>13</v>
      </c>
      <c r="K17" s="134" t="n">
        <v>689</v>
      </c>
      <c r="L17" s="134" t="n">
        <v>576</v>
      </c>
      <c r="M17" s="26" t="n">
        <v>83.5994194484761</v>
      </c>
    </row>
    <row r="18" customFormat="false" ht="15.75" hidden="false" customHeight="false" outlineLevel="0" collapsed="false">
      <c r="A18" s="139" t="s">
        <v>52</v>
      </c>
      <c r="B18" s="139"/>
      <c r="C18" s="137" t="n">
        <v>567</v>
      </c>
      <c r="D18" s="137" t="n">
        <v>456</v>
      </c>
      <c r="E18" s="138" t="n">
        <v>80.4232804232804</v>
      </c>
      <c r="F18" s="4" t="s">
        <v>13</v>
      </c>
      <c r="G18" s="137" t="n">
        <v>118</v>
      </c>
      <c r="H18" s="137" t="n">
        <v>104</v>
      </c>
      <c r="I18" s="138" t="n">
        <v>88.135593220339</v>
      </c>
      <c r="J18" s="4" t="s">
        <v>13</v>
      </c>
      <c r="K18" s="137" t="n">
        <v>685</v>
      </c>
      <c r="L18" s="137" t="n">
        <v>560</v>
      </c>
      <c r="M18" s="138" t="n">
        <v>81.7518248175182</v>
      </c>
    </row>
    <row r="19" customFormat="false" ht="15.75" hidden="false" customHeight="false" outlineLevel="0" collapsed="false">
      <c r="A19" s="139" t="s">
        <v>53</v>
      </c>
      <c r="B19" s="139"/>
      <c r="C19" s="137" t="n">
        <v>503</v>
      </c>
      <c r="D19" s="137" t="n">
        <v>403</v>
      </c>
      <c r="E19" s="138" t="n">
        <v>80.1192842942346</v>
      </c>
      <c r="F19" s="4" t="s">
        <v>13</v>
      </c>
      <c r="G19" s="137" t="n">
        <v>135</v>
      </c>
      <c r="H19" s="137" t="n">
        <v>120</v>
      </c>
      <c r="I19" s="138" t="n">
        <v>88.8888888888889</v>
      </c>
      <c r="J19" s="4" t="s">
        <v>13</v>
      </c>
      <c r="K19" s="137" t="n">
        <v>638</v>
      </c>
      <c r="L19" s="137" t="n">
        <v>523</v>
      </c>
      <c r="M19" s="138" t="n">
        <v>81.974921630094</v>
      </c>
    </row>
    <row r="20" customFormat="false" ht="15.75" hidden="false" customHeight="false" outlineLevel="0" collapsed="false">
      <c r="A20" s="133" t="s">
        <v>54</v>
      </c>
      <c r="B20" s="133"/>
      <c r="C20" s="134" t="n">
        <v>518</v>
      </c>
      <c r="D20" s="134" t="n">
        <v>420</v>
      </c>
      <c r="E20" s="26" t="n">
        <v>81.0810810810811</v>
      </c>
      <c r="F20" s="27" t="s">
        <v>13</v>
      </c>
      <c r="G20" s="134" t="n">
        <v>161</v>
      </c>
      <c r="H20" s="134" t="n">
        <v>134</v>
      </c>
      <c r="I20" s="26" t="n">
        <v>83.2298136645963</v>
      </c>
      <c r="J20" s="27" t="s">
        <v>13</v>
      </c>
      <c r="K20" s="134" t="n">
        <v>679</v>
      </c>
      <c r="L20" s="134" t="n">
        <v>554</v>
      </c>
      <c r="M20" s="26" t="n">
        <v>81.5905743740795</v>
      </c>
    </row>
    <row r="21" customFormat="false" ht="15.75" hidden="false" customHeight="false" outlineLevel="0" collapsed="false">
      <c r="A21" s="140" t="s">
        <v>55</v>
      </c>
      <c r="B21" s="140"/>
      <c r="C21" s="137" t="n">
        <v>572</v>
      </c>
      <c r="D21" s="137" t="n">
        <v>464</v>
      </c>
      <c r="E21" s="138" t="n">
        <v>81.1188811188811</v>
      </c>
      <c r="F21" s="4" t="s">
        <v>13</v>
      </c>
      <c r="G21" s="137" t="n">
        <v>159</v>
      </c>
      <c r="H21" s="137" t="n">
        <v>138</v>
      </c>
      <c r="I21" s="138" t="n">
        <v>86.7924528301887</v>
      </c>
      <c r="J21" s="4" t="s">
        <v>13</v>
      </c>
      <c r="K21" s="137" t="n">
        <v>731</v>
      </c>
      <c r="L21" s="137" t="n">
        <v>602</v>
      </c>
      <c r="M21" s="138" t="n">
        <v>82.3529411764706</v>
      </c>
    </row>
    <row r="22" customFormat="false" ht="15.75" hidden="false" customHeight="false" outlineLevel="0" collapsed="false">
      <c r="A22" s="139" t="s">
        <v>56</v>
      </c>
      <c r="B22" s="139"/>
      <c r="C22" s="137" t="n">
        <v>499</v>
      </c>
      <c r="D22" s="137" t="n">
        <v>390</v>
      </c>
      <c r="E22" s="138" t="n">
        <v>78.1563126252505</v>
      </c>
      <c r="F22" s="4" t="s">
        <v>13</v>
      </c>
      <c r="G22" s="137" t="n">
        <v>97</v>
      </c>
      <c r="H22" s="137" t="n">
        <v>90</v>
      </c>
      <c r="I22" s="138" t="n">
        <v>92.7835051546392</v>
      </c>
      <c r="J22" s="4" t="s">
        <v>13</v>
      </c>
      <c r="K22" s="137" t="n">
        <v>597</v>
      </c>
      <c r="L22" s="137" t="n">
        <v>481</v>
      </c>
      <c r="M22" s="138" t="n">
        <v>80.5695142378559</v>
      </c>
    </row>
    <row r="23" customFormat="false" ht="15.75" hidden="false" customHeight="true" outlineLevel="0" collapsed="false">
      <c r="A23" s="133" t="s">
        <v>57</v>
      </c>
      <c r="B23" s="133"/>
      <c r="C23" s="134" t="n">
        <v>522</v>
      </c>
      <c r="D23" s="134" t="n">
        <v>408</v>
      </c>
      <c r="E23" s="26" t="n">
        <v>78.1609195402299</v>
      </c>
      <c r="F23" s="27" t="s">
        <v>13</v>
      </c>
      <c r="G23" s="134" t="n">
        <v>101</v>
      </c>
      <c r="H23" s="134" t="n">
        <v>84</v>
      </c>
      <c r="I23" s="26" t="n">
        <v>83.1683168316832</v>
      </c>
      <c r="J23" s="27" t="s">
        <v>13</v>
      </c>
      <c r="K23" s="134" t="n">
        <v>623</v>
      </c>
      <c r="L23" s="134" t="n">
        <v>492</v>
      </c>
      <c r="M23" s="26" t="n">
        <v>78.9727126805779</v>
      </c>
    </row>
    <row r="24" customFormat="false" ht="15.75" hidden="false" customHeight="false" outlineLevel="0" collapsed="false">
      <c r="A24" s="140" t="s">
        <v>58</v>
      </c>
      <c r="B24" s="140"/>
      <c r="C24" s="137" t="n">
        <v>504</v>
      </c>
      <c r="D24" s="137" t="n">
        <v>401</v>
      </c>
      <c r="E24" s="138" t="n">
        <v>79.5634920634921</v>
      </c>
      <c r="F24" s="4" t="s">
        <v>13</v>
      </c>
      <c r="G24" s="137" t="n">
        <v>126</v>
      </c>
      <c r="H24" s="137" t="n">
        <v>107</v>
      </c>
      <c r="I24" s="138" t="n">
        <v>84.9206349206349</v>
      </c>
      <c r="J24" s="4" t="s">
        <v>13</v>
      </c>
      <c r="K24" s="137" t="n">
        <v>630</v>
      </c>
      <c r="L24" s="137" t="n">
        <v>508</v>
      </c>
      <c r="M24" s="138" t="n">
        <v>80.6349206349206</v>
      </c>
    </row>
    <row r="25" customFormat="false" ht="15.75" hidden="false" customHeight="false" outlineLevel="0" collapsed="false">
      <c r="A25" s="139" t="s">
        <v>59</v>
      </c>
      <c r="B25" s="139"/>
      <c r="C25" s="137" t="n">
        <v>512</v>
      </c>
      <c r="D25" s="137" t="n">
        <v>403</v>
      </c>
      <c r="E25" s="138" t="n">
        <v>78.7109375</v>
      </c>
      <c r="F25" s="4" t="s">
        <v>13</v>
      </c>
      <c r="G25" s="137" t="n">
        <v>96</v>
      </c>
      <c r="H25" s="137" t="n">
        <v>84</v>
      </c>
      <c r="I25" s="138" t="n">
        <v>87.5</v>
      </c>
      <c r="J25" s="4" t="s">
        <v>13</v>
      </c>
      <c r="K25" s="137" t="n">
        <v>608</v>
      </c>
      <c r="L25" s="137" t="n">
        <v>487</v>
      </c>
      <c r="M25" s="138" t="n">
        <v>80.0986842105263</v>
      </c>
    </row>
    <row r="26" customFormat="false" ht="15.75" hidden="false" customHeight="false" outlineLevel="0" collapsed="false">
      <c r="A26" s="133" t="s">
        <v>60</v>
      </c>
      <c r="B26" s="133"/>
      <c r="C26" s="134" t="n">
        <v>447</v>
      </c>
      <c r="D26" s="134" t="n">
        <v>368</v>
      </c>
      <c r="E26" s="26" t="n">
        <v>82.3266219239374</v>
      </c>
      <c r="F26" s="27" t="s">
        <v>13</v>
      </c>
      <c r="G26" s="134" t="n">
        <v>114</v>
      </c>
      <c r="H26" s="134" t="n">
        <v>100</v>
      </c>
      <c r="I26" s="26" t="n">
        <v>87.719298245614</v>
      </c>
      <c r="J26" s="27" t="s">
        <v>13</v>
      </c>
      <c r="K26" s="134" t="n">
        <v>561</v>
      </c>
      <c r="L26" s="134" t="n">
        <v>468</v>
      </c>
      <c r="M26" s="26" t="n">
        <v>83.4224598930481</v>
      </c>
      <c r="O26" s="88"/>
    </row>
    <row r="27" customFormat="false" ht="15.75" hidden="false" customHeight="false" outlineLevel="0" collapsed="false">
      <c r="A27" s="140" t="s">
        <v>61</v>
      </c>
      <c r="B27" s="140"/>
      <c r="C27" s="137" t="n">
        <v>374</v>
      </c>
      <c r="D27" s="137" t="n">
        <v>291</v>
      </c>
      <c r="E27" s="138" t="n">
        <v>77.8074866310161</v>
      </c>
      <c r="F27" s="4" t="s">
        <v>13</v>
      </c>
      <c r="G27" s="137" t="n">
        <v>92</v>
      </c>
      <c r="H27" s="137" t="n">
        <v>68</v>
      </c>
      <c r="I27" s="138" t="n">
        <v>73.9130434782609</v>
      </c>
      <c r="J27" s="4" t="s">
        <v>13</v>
      </c>
      <c r="K27" s="137" t="n">
        <v>466</v>
      </c>
      <c r="L27" s="137" t="n">
        <v>359</v>
      </c>
      <c r="M27" s="138" t="n">
        <v>77.0386266094421</v>
      </c>
    </row>
    <row r="28" customFormat="false" ht="15.75" hidden="false" customHeight="false" outlineLevel="0" collapsed="false">
      <c r="A28" s="139" t="s">
        <v>62</v>
      </c>
      <c r="B28" s="139"/>
      <c r="C28" s="137" t="n">
        <v>456</v>
      </c>
      <c r="D28" s="137" t="n">
        <v>366</v>
      </c>
      <c r="E28" s="138" t="n">
        <v>80.2631578947368</v>
      </c>
      <c r="F28" s="4" t="s">
        <v>13</v>
      </c>
      <c r="G28" s="137" t="n">
        <v>129</v>
      </c>
      <c r="H28" s="137" t="n">
        <v>107</v>
      </c>
      <c r="I28" s="138" t="n">
        <v>82.9457364341085</v>
      </c>
      <c r="J28" s="4" t="s">
        <v>13</v>
      </c>
      <c r="K28" s="137" t="n">
        <v>585</v>
      </c>
      <c r="L28" s="137" t="n">
        <v>473</v>
      </c>
      <c r="M28" s="138" t="n">
        <v>80.8547008547009</v>
      </c>
    </row>
    <row r="29" customFormat="false" ht="15.75" hidden="false" customHeight="false" outlineLevel="0" collapsed="false">
      <c r="A29" s="133" t="s">
        <v>63</v>
      </c>
      <c r="B29" s="133"/>
      <c r="C29" s="134" t="n">
        <v>574</v>
      </c>
      <c r="D29" s="134" t="n">
        <v>473</v>
      </c>
      <c r="E29" s="26" t="n">
        <v>82.404181184669</v>
      </c>
      <c r="F29" s="27" t="s">
        <v>13</v>
      </c>
      <c r="G29" s="134" t="n">
        <v>120</v>
      </c>
      <c r="H29" s="134" t="n">
        <v>99</v>
      </c>
      <c r="I29" s="26" t="n">
        <v>82.5</v>
      </c>
      <c r="J29" s="27" t="s">
        <v>13</v>
      </c>
      <c r="K29" s="134" t="n">
        <v>694</v>
      </c>
      <c r="L29" s="134" t="n">
        <v>572</v>
      </c>
      <c r="M29" s="26" t="n">
        <v>82.4207492795389</v>
      </c>
      <c r="Q29" s="58"/>
    </row>
    <row r="30" customFormat="false" ht="15.75" hidden="false" customHeight="false" outlineLevel="0" collapsed="false">
      <c r="A30" s="139" t="s">
        <v>64</v>
      </c>
      <c r="B30" s="139"/>
      <c r="C30" s="137" t="n">
        <v>452</v>
      </c>
      <c r="D30" s="137" t="n">
        <v>377</v>
      </c>
      <c r="E30" s="138" t="n">
        <v>83.4070796460177</v>
      </c>
      <c r="F30" s="4" t="s">
        <v>13</v>
      </c>
      <c r="G30" s="137" t="n">
        <v>114</v>
      </c>
      <c r="H30" s="137" t="n">
        <v>103</v>
      </c>
      <c r="I30" s="138" t="n">
        <v>90.3508771929825</v>
      </c>
      <c r="J30" s="4" t="s">
        <v>13</v>
      </c>
      <c r="K30" s="137" t="n">
        <v>566</v>
      </c>
      <c r="L30" s="137" t="n">
        <v>480</v>
      </c>
      <c r="M30" s="138" t="n">
        <v>84.8056537102474</v>
      </c>
    </row>
    <row r="31" customFormat="false" ht="15.75" hidden="false" customHeight="false" outlineLevel="0" collapsed="false">
      <c r="A31" s="139" t="s">
        <v>65</v>
      </c>
      <c r="B31" s="139"/>
      <c r="C31" s="137" t="n">
        <v>460</v>
      </c>
      <c r="D31" s="137" t="n">
        <v>374</v>
      </c>
      <c r="E31" s="138" t="n">
        <v>81.304347826087</v>
      </c>
      <c r="F31" s="4" t="s">
        <v>13</v>
      </c>
      <c r="G31" s="137" t="n">
        <v>121</v>
      </c>
      <c r="H31" s="137" t="n">
        <v>101</v>
      </c>
      <c r="I31" s="138" t="n">
        <v>83.4710743801653</v>
      </c>
      <c r="J31" s="4" t="s">
        <v>13</v>
      </c>
      <c r="K31" s="137" t="n">
        <v>581</v>
      </c>
      <c r="L31" s="137" t="n">
        <v>475</v>
      </c>
      <c r="M31" s="138" t="n">
        <v>81.7555938037866</v>
      </c>
    </row>
    <row r="32" customFormat="false" ht="15.75" hidden="false" customHeight="false" outlineLevel="0" collapsed="false">
      <c r="A32" s="133" t="s">
        <v>66</v>
      </c>
      <c r="B32" s="133"/>
      <c r="C32" s="134" t="n">
        <v>497</v>
      </c>
      <c r="D32" s="134" t="n">
        <v>384</v>
      </c>
      <c r="E32" s="26" t="n">
        <v>77.2635814889336</v>
      </c>
      <c r="F32" s="27" t="s">
        <v>13</v>
      </c>
      <c r="G32" s="134" t="n">
        <v>122</v>
      </c>
      <c r="H32" s="134" t="n">
        <v>105</v>
      </c>
      <c r="I32" s="26" t="n">
        <v>86.0655737704918</v>
      </c>
      <c r="J32" s="27" t="s">
        <v>13</v>
      </c>
      <c r="K32" s="134" t="n">
        <v>619</v>
      </c>
      <c r="L32" s="134" t="n">
        <v>489</v>
      </c>
      <c r="M32" s="26" t="n">
        <v>78.9983844911147</v>
      </c>
    </row>
    <row r="33" customFormat="false" ht="15.75" hidden="false" customHeight="false" outlineLevel="0" collapsed="false">
      <c r="A33" s="140" t="s">
        <v>67</v>
      </c>
      <c r="B33" s="140"/>
      <c r="C33" s="137" t="n">
        <v>533</v>
      </c>
      <c r="D33" s="137" t="n">
        <v>413</v>
      </c>
      <c r="E33" s="138" t="n">
        <v>77.4859287054409</v>
      </c>
      <c r="F33" s="4" t="s">
        <v>13</v>
      </c>
      <c r="G33" s="137" t="n">
        <v>132</v>
      </c>
      <c r="H33" s="137" t="n">
        <v>106</v>
      </c>
      <c r="I33" s="138" t="n">
        <v>80.3030303030303</v>
      </c>
      <c r="J33" s="4" t="s">
        <v>13</v>
      </c>
      <c r="K33" s="137" t="n">
        <v>666</v>
      </c>
      <c r="L33" s="137" t="n">
        <v>520</v>
      </c>
      <c r="M33" s="138" t="n">
        <v>78.0780780780781</v>
      </c>
    </row>
    <row r="34" customFormat="false" ht="15.75" hidden="false" customHeight="false" outlineLevel="0" collapsed="false">
      <c r="A34" s="139" t="s">
        <v>68</v>
      </c>
      <c r="B34" s="139"/>
      <c r="C34" s="137" t="n">
        <v>459</v>
      </c>
      <c r="D34" s="137" t="n">
        <v>362</v>
      </c>
      <c r="E34" s="138" t="n">
        <v>78.8671023965142</v>
      </c>
      <c r="F34" s="4" t="s">
        <v>13</v>
      </c>
      <c r="G34" s="137" t="n">
        <v>129</v>
      </c>
      <c r="H34" s="137" t="n">
        <v>107</v>
      </c>
      <c r="I34" s="138" t="n">
        <v>82.9457364341085</v>
      </c>
      <c r="J34" s="4" t="s">
        <v>13</v>
      </c>
      <c r="K34" s="137" t="n">
        <v>588</v>
      </c>
      <c r="L34" s="137" t="n">
        <v>469</v>
      </c>
      <c r="M34" s="138" t="n">
        <v>79.7619047619048</v>
      </c>
    </row>
    <row r="35" customFormat="false" ht="15.75" hidden="false" customHeight="false" outlineLevel="0" collapsed="false">
      <c r="A35" s="133" t="s">
        <v>69</v>
      </c>
      <c r="B35" s="133"/>
      <c r="C35" s="134" t="n">
        <v>532</v>
      </c>
      <c r="D35" s="134" t="n">
        <v>410</v>
      </c>
      <c r="E35" s="26" t="n">
        <v>77.0676691729323</v>
      </c>
      <c r="F35" s="27" t="s">
        <v>13</v>
      </c>
      <c r="G35" s="134" t="n">
        <v>139</v>
      </c>
      <c r="H35" s="134" t="n">
        <v>113</v>
      </c>
      <c r="I35" s="26" t="n">
        <v>81.294964028777</v>
      </c>
      <c r="J35" s="27" t="s">
        <v>13</v>
      </c>
      <c r="K35" s="134" t="n">
        <v>672</v>
      </c>
      <c r="L35" s="134" t="n">
        <v>524</v>
      </c>
      <c r="M35" s="26" t="n">
        <v>77.9761904761905</v>
      </c>
    </row>
    <row r="36" customFormat="false" ht="15.75" hidden="false" customHeight="false" outlineLevel="0" collapsed="false">
      <c r="A36" s="140" t="s">
        <v>70</v>
      </c>
      <c r="B36" s="140"/>
      <c r="C36" s="137" t="n">
        <v>473</v>
      </c>
      <c r="D36" s="137" t="n">
        <v>395</v>
      </c>
      <c r="E36" s="138" t="n">
        <v>83.5095137420719</v>
      </c>
      <c r="F36" s="4" t="s">
        <v>13</v>
      </c>
      <c r="G36" s="137" t="n">
        <v>141</v>
      </c>
      <c r="H36" s="137" t="n">
        <v>124</v>
      </c>
      <c r="I36" s="138" t="n">
        <v>87.9432624113475</v>
      </c>
      <c r="J36" s="4" t="s">
        <v>13</v>
      </c>
      <c r="K36" s="137" t="n">
        <v>614</v>
      </c>
      <c r="L36" s="137" t="n">
        <v>519</v>
      </c>
      <c r="M36" s="138" t="n">
        <v>84.5276872964169</v>
      </c>
    </row>
    <row r="37" customFormat="false" ht="15.75" hidden="false" customHeight="false" outlineLevel="0" collapsed="false">
      <c r="A37" s="139" t="s">
        <v>71</v>
      </c>
      <c r="B37" s="139"/>
      <c r="C37" s="137" t="n">
        <v>568</v>
      </c>
      <c r="D37" s="137" t="n">
        <v>455</v>
      </c>
      <c r="E37" s="138" t="n">
        <v>80.1056338028169</v>
      </c>
      <c r="F37" s="4" t="s">
        <v>13</v>
      </c>
      <c r="G37" s="137" t="n">
        <v>131</v>
      </c>
      <c r="H37" s="137" t="n">
        <v>110</v>
      </c>
      <c r="I37" s="138" t="n">
        <v>83.969465648855</v>
      </c>
      <c r="J37" s="4" t="s">
        <v>13</v>
      </c>
      <c r="K37" s="137" t="n">
        <v>699</v>
      </c>
      <c r="L37" s="137" t="n">
        <v>565</v>
      </c>
      <c r="M37" s="138" t="n">
        <v>80.829756795422</v>
      </c>
    </row>
    <row r="38" customFormat="false" ht="15.75" hidden="false" customHeight="false" outlineLevel="0" collapsed="false">
      <c r="A38" s="133" t="s">
        <v>72</v>
      </c>
      <c r="B38" s="133"/>
      <c r="C38" s="134" t="n">
        <v>382</v>
      </c>
      <c r="D38" s="134" t="n">
        <v>298</v>
      </c>
      <c r="E38" s="26" t="n">
        <v>78.0104712041885</v>
      </c>
      <c r="F38" s="27" t="s">
        <v>13</v>
      </c>
      <c r="G38" s="134" t="n">
        <v>107</v>
      </c>
      <c r="H38" s="134" t="n">
        <v>89</v>
      </c>
      <c r="I38" s="26" t="n">
        <v>83.1775700934579</v>
      </c>
      <c r="J38" s="27" t="s">
        <v>13</v>
      </c>
      <c r="K38" s="134" t="n">
        <v>489</v>
      </c>
      <c r="L38" s="134" t="n">
        <v>387</v>
      </c>
      <c r="M38" s="26" t="n">
        <v>79.1411042944785</v>
      </c>
    </row>
    <row r="39" customFormat="false" ht="15.75" hidden="false" customHeight="false" outlineLevel="0" collapsed="false">
      <c r="A39" s="140" t="s">
        <v>73</v>
      </c>
      <c r="B39" s="140"/>
      <c r="C39" s="137" t="n">
        <v>347</v>
      </c>
      <c r="D39" s="137" t="n">
        <v>283</v>
      </c>
      <c r="E39" s="138" t="n">
        <v>81.5561959654179</v>
      </c>
      <c r="F39" s="4" t="s">
        <v>13</v>
      </c>
      <c r="G39" s="137" t="n">
        <v>118</v>
      </c>
      <c r="H39" s="137" t="n">
        <v>97</v>
      </c>
      <c r="I39" s="138" t="n">
        <v>82.2033898305085</v>
      </c>
      <c r="J39" s="4" t="s">
        <v>13</v>
      </c>
      <c r="K39" s="137" t="n">
        <v>465</v>
      </c>
      <c r="L39" s="137" t="n">
        <v>380</v>
      </c>
      <c r="M39" s="138" t="n">
        <v>81.7204301075269</v>
      </c>
    </row>
    <row r="40" customFormat="false" ht="15.75" hidden="false" customHeight="false" outlineLevel="0" collapsed="false">
      <c r="A40" s="139" t="s">
        <v>74</v>
      </c>
      <c r="B40" s="139"/>
      <c r="C40" s="137" t="n">
        <v>495</v>
      </c>
      <c r="D40" s="137" t="n">
        <v>397</v>
      </c>
      <c r="E40" s="138" t="n">
        <v>80.2020202020202</v>
      </c>
      <c r="F40" s="4" t="s">
        <v>13</v>
      </c>
      <c r="G40" s="137" t="n">
        <v>123</v>
      </c>
      <c r="H40" s="137" t="n">
        <v>109</v>
      </c>
      <c r="I40" s="138" t="n">
        <v>88.6178861788618</v>
      </c>
      <c r="J40" s="4" t="s">
        <v>13</v>
      </c>
      <c r="K40" s="137" t="n">
        <v>618</v>
      </c>
      <c r="L40" s="137" t="n">
        <v>506</v>
      </c>
      <c r="M40" s="138" t="n">
        <v>81.8770226537217</v>
      </c>
    </row>
    <row r="41" customFormat="false" ht="15.75" hidden="false" customHeight="false" outlineLevel="0" collapsed="false">
      <c r="A41" s="133" t="s">
        <v>75</v>
      </c>
      <c r="B41" s="133"/>
      <c r="C41" s="134" t="n">
        <v>583</v>
      </c>
      <c r="D41" s="134" t="n">
        <v>466</v>
      </c>
      <c r="E41" s="26" t="n">
        <v>79.9313893653516</v>
      </c>
      <c r="F41" s="27" t="s">
        <v>13</v>
      </c>
      <c r="G41" s="134" t="n">
        <v>131</v>
      </c>
      <c r="H41" s="134" t="n">
        <v>109</v>
      </c>
      <c r="I41" s="26" t="n">
        <v>83.206106870229</v>
      </c>
      <c r="J41" s="27" t="s">
        <v>13</v>
      </c>
      <c r="K41" s="134" t="n">
        <v>714</v>
      </c>
      <c r="L41" s="134" t="n">
        <v>575</v>
      </c>
      <c r="M41" s="26" t="n">
        <v>80.5322128851541</v>
      </c>
    </row>
    <row r="42" customFormat="false" ht="15.75" hidden="false" customHeight="false" outlineLevel="0" collapsed="false">
      <c r="A42" s="139" t="s">
        <v>76</v>
      </c>
      <c r="B42" s="139"/>
      <c r="C42" s="132" t="n">
        <v>472</v>
      </c>
      <c r="D42" s="132" t="n">
        <v>378</v>
      </c>
      <c r="E42" s="20" t="n">
        <v>80.0847457627119</v>
      </c>
      <c r="F42" s="29" t="s">
        <v>13</v>
      </c>
      <c r="G42" s="132" t="n">
        <v>106</v>
      </c>
      <c r="H42" s="132" t="n">
        <v>91</v>
      </c>
      <c r="I42" s="20" t="n">
        <v>85.8490566037736</v>
      </c>
      <c r="J42" s="29" t="s">
        <v>13</v>
      </c>
      <c r="K42" s="132" t="n">
        <v>578</v>
      </c>
      <c r="L42" s="132" t="n">
        <v>469</v>
      </c>
      <c r="M42" s="20" t="n">
        <v>81.1418685121107</v>
      </c>
    </row>
    <row r="43" customFormat="false" ht="15.75" hidden="false" customHeight="false" outlineLevel="0" collapsed="false">
      <c r="A43" s="139" t="s">
        <v>77</v>
      </c>
      <c r="B43" s="139"/>
      <c r="C43" s="132" t="n">
        <v>509</v>
      </c>
      <c r="D43" s="132" t="n">
        <v>402</v>
      </c>
      <c r="E43" s="20" t="n">
        <v>78.9783889980354</v>
      </c>
      <c r="F43" s="29" t="s">
        <v>13</v>
      </c>
      <c r="G43" s="132" t="n">
        <v>98</v>
      </c>
      <c r="H43" s="132" t="n">
        <v>79</v>
      </c>
      <c r="I43" s="20" t="n">
        <v>80.6122448979592</v>
      </c>
      <c r="J43" s="29" t="s">
        <v>13</v>
      </c>
      <c r="K43" s="132" t="n">
        <v>607</v>
      </c>
      <c r="L43" s="132" t="n">
        <v>481</v>
      </c>
      <c r="M43" s="20" t="n">
        <v>79.2421746293246</v>
      </c>
    </row>
    <row r="44" customFormat="false" ht="15.75" hidden="false" customHeight="false" outlineLevel="0" collapsed="false">
      <c r="A44" s="133" t="s">
        <v>78</v>
      </c>
      <c r="B44" s="133"/>
      <c r="C44" s="134" t="n">
        <v>553</v>
      </c>
      <c r="D44" s="134" t="n">
        <v>425</v>
      </c>
      <c r="E44" s="26" t="n">
        <v>76.8535262206148</v>
      </c>
      <c r="F44" s="27" t="s">
        <v>13</v>
      </c>
      <c r="G44" s="134" t="n">
        <v>92</v>
      </c>
      <c r="H44" s="134" t="n">
        <v>77</v>
      </c>
      <c r="I44" s="26" t="n">
        <v>83.6956521739131</v>
      </c>
      <c r="J44" s="27" t="s">
        <v>13</v>
      </c>
      <c r="K44" s="134" t="n">
        <v>645</v>
      </c>
      <c r="L44" s="134" t="n">
        <v>502</v>
      </c>
      <c r="M44" s="26" t="n">
        <v>77.8294573643411</v>
      </c>
    </row>
    <row r="45" customFormat="false" ht="15.75" hidden="false" customHeight="false" outlineLevel="0" collapsed="false">
      <c r="A45" s="140" t="s">
        <v>79</v>
      </c>
      <c r="B45" s="140"/>
      <c r="C45" s="135" t="n">
        <v>525</v>
      </c>
      <c r="D45" s="135" t="n">
        <v>414</v>
      </c>
      <c r="E45" s="136" t="n">
        <v>78.8571428571429</v>
      </c>
      <c r="F45" s="113" t="s">
        <v>13</v>
      </c>
      <c r="G45" s="135" t="n">
        <v>80</v>
      </c>
      <c r="H45" s="135" t="n">
        <v>71</v>
      </c>
      <c r="I45" s="136" t="n">
        <v>88.75</v>
      </c>
      <c r="J45" s="113" t="s">
        <v>13</v>
      </c>
      <c r="K45" s="135" t="n">
        <v>605</v>
      </c>
      <c r="L45" s="135" t="n">
        <v>485</v>
      </c>
      <c r="M45" s="136" t="n">
        <v>80.1652892561984</v>
      </c>
    </row>
    <row r="46" customFormat="false" ht="15.75" hidden="false" customHeight="false" outlineLevel="0" collapsed="false">
      <c r="A46" s="139" t="s">
        <v>80</v>
      </c>
      <c r="B46" s="139"/>
      <c r="C46" s="132" t="n">
        <v>520</v>
      </c>
      <c r="D46" s="132" t="n">
        <v>416</v>
      </c>
      <c r="E46" s="20" t="n">
        <v>80</v>
      </c>
      <c r="F46" s="29" t="s">
        <v>13</v>
      </c>
      <c r="G46" s="132" t="n">
        <v>123</v>
      </c>
      <c r="H46" s="132" t="n">
        <v>103</v>
      </c>
      <c r="I46" s="20" t="n">
        <v>83.739837398374</v>
      </c>
      <c r="J46" s="29" t="s">
        <v>13</v>
      </c>
      <c r="K46" s="132" t="n">
        <v>643</v>
      </c>
      <c r="L46" s="132" t="n">
        <v>519</v>
      </c>
      <c r="M46" s="20" t="n">
        <v>80.7153965785381</v>
      </c>
    </row>
    <row r="47" customFormat="false" ht="15.75" hidden="false" customHeight="false" outlineLevel="0" collapsed="false">
      <c r="A47" s="133" t="s">
        <v>81</v>
      </c>
      <c r="B47" s="133"/>
      <c r="C47" s="134" t="n">
        <v>468</v>
      </c>
      <c r="D47" s="134" t="n">
        <v>360</v>
      </c>
      <c r="E47" s="26" t="n">
        <v>76.9230769230769</v>
      </c>
      <c r="F47" s="27" t="s">
        <v>13</v>
      </c>
      <c r="G47" s="134" t="n">
        <v>104</v>
      </c>
      <c r="H47" s="134" t="n">
        <v>87</v>
      </c>
      <c r="I47" s="26" t="n">
        <v>83.6538461538462</v>
      </c>
      <c r="J47" s="27" t="s">
        <v>13</v>
      </c>
      <c r="K47" s="134" t="n">
        <v>573</v>
      </c>
      <c r="L47" s="134" t="n">
        <v>448</v>
      </c>
      <c r="M47" s="26" t="n">
        <v>78.1849912739965</v>
      </c>
    </row>
    <row r="48" customFormat="false" ht="15.75" hidden="false" customHeight="false" outlineLevel="0" collapsed="false">
      <c r="A48" s="140" t="s">
        <v>82</v>
      </c>
      <c r="B48" s="140"/>
      <c r="C48" s="135" t="n">
        <v>462</v>
      </c>
      <c r="D48" s="135" t="n">
        <v>372</v>
      </c>
      <c r="E48" s="136" t="n">
        <v>80.5194805194805</v>
      </c>
      <c r="F48" s="113" t="s">
        <v>13</v>
      </c>
      <c r="G48" s="135" t="n">
        <v>95</v>
      </c>
      <c r="H48" s="135" t="n">
        <v>88</v>
      </c>
      <c r="I48" s="136" t="n">
        <v>92.6315789473684</v>
      </c>
      <c r="J48" s="113" t="s">
        <v>13</v>
      </c>
      <c r="K48" s="135" t="n">
        <v>560</v>
      </c>
      <c r="L48" s="135" t="n">
        <v>461</v>
      </c>
      <c r="M48" s="136" t="n">
        <v>82.3214285714286</v>
      </c>
    </row>
    <row r="49" customFormat="false" ht="15.75" hidden="false" customHeight="false" outlineLevel="0" collapsed="false">
      <c r="A49" s="139" t="s">
        <v>83</v>
      </c>
      <c r="B49" s="139"/>
      <c r="C49" s="132" t="n">
        <v>545</v>
      </c>
      <c r="D49" s="132" t="n">
        <v>420</v>
      </c>
      <c r="E49" s="20" t="n">
        <v>77.0642201834862</v>
      </c>
      <c r="F49" s="29" t="s">
        <v>13</v>
      </c>
      <c r="G49" s="132" t="n">
        <v>120</v>
      </c>
      <c r="H49" s="132" t="n">
        <v>105</v>
      </c>
      <c r="I49" s="20" t="n">
        <v>87.5</v>
      </c>
      <c r="J49" s="29" t="s">
        <v>13</v>
      </c>
      <c r="K49" s="132" t="n">
        <v>665</v>
      </c>
      <c r="L49" s="132" t="n">
        <v>525</v>
      </c>
      <c r="M49" s="20" t="n">
        <v>78.9473684210526</v>
      </c>
    </row>
    <row r="50" customFormat="false" ht="15.75" hidden="false" customHeight="false" outlineLevel="0" collapsed="false">
      <c r="A50" s="133" t="s">
        <v>84</v>
      </c>
      <c r="B50" s="133"/>
      <c r="C50" s="134" t="n">
        <v>388</v>
      </c>
      <c r="D50" s="134" t="n">
        <v>312</v>
      </c>
      <c r="E50" s="26" t="n">
        <v>80.4123711340206</v>
      </c>
      <c r="F50" s="27" t="s">
        <v>13</v>
      </c>
      <c r="G50" s="134" t="n">
        <v>80</v>
      </c>
      <c r="H50" s="134" t="n">
        <v>72</v>
      </c>
      <c r="I50" s="26" t="n">
        <v>90</v>
      </c>
      <c r="J50" s="27" t="s">
        <v>13</v>
      </c>
      <c r="K50" s="134" t="n">
        <v>468</v>
      </c>
      <c r="L50" s="134" t="n">
        <v>384</v>
      </c>
      <c r="M50" s="26" t="n">
        <v>82.051282051282</v>
      </c>
    </row>
    <row r="51" customFormat="false" ht="15.75" hidden="false" customHeight="false" outlineLevel="0" collapsed="false">
      <c r="A51" s="140" t="s">
        <v>85</v>
      </c>
      <c r="B51" s="140"/>
      <c r="C51" s="135" t="n">
        <v>430</v>
      </c>
      <c r="D51" s="135" t="n">
        <v>320</v>
      </c>
      <c r="E51" s="136" t="n">
        <v>74.4186046511628</v>
      </c>
      <c r="F51" s="113" t="s">
        <v>13</v>
      </c>
      <c r="G51" s="135" t="n">
        <v>83</v>
      </c>
      <c r="H51" s="135" t="n">
        <v>59</v>
      </c>
      <c r="I51" s="136" t="n">
        <v>71.0843373493976</v>
      </c>
      <c r="J51" s="113" t="s">
        <v>13</v>
      </c>
      <c r="K51" s="135" t="n">
        <v>513</v>
      </c>
      <c r="L51" s="135" t="n">
        <v>379</v>
      </c>
      <c r="M51" s="136" t="n">
        <v>73.8791423001949</v>
      </c>
    </row>
    <row r="52" customFormat="false" ht="15.75" hidden="false" customHeight="false" outlineLevel="0" collapsed="false">
      <c r="A52" s="139" t="s">
        <v>86</v>
      </c>
      <c r="B52" s="139"/>
      <c r="C52" s="132" t="n">
        <v>505</v>
      </c>
      <c r="D52" s="132" t="n">
        <v>414</v>
      </c>
      <c r="E52" s="20" t="n">
        <v>81.980198019802</v>
      </c>
      <c r="F52" s="29" t="s">
        <v>13</v>
      </c>
      <c r="G52" s="132" t="n">
        <v>120</v>
      </c>
      <c r="H52" s="132" t="n">
        <v>104</v>
      </c>
      <c r="I52" s="20" t="n">
        <v>86.6666666666667</v>
      </c>
      <c r="J52" s="29" t="s">
        <v>13</v>
      </c>
      <c r="K52" s="132" t="n">
        <v>625</v>
      </c>
      <c r="L52" s="132" t="n">
        <v>518</v>
      </c>
      <c r="M52" s="20" t="n">
        <v>82.88</v>
      </c>
    </row>
    <row r="53" customFormat="false" ht="15.75" hidden="false" customHeight="false" outlineLevel="0" collapsed="false">
      <c r="A53" s="133" t="s">
        <v>87</v>
      </c>
      <c r="B53" s="133"/>
      <c r="C53" s="134" t="n">
        <v>661</v>
      </c>
      <c r="D53" s="134" t="n">
        <v>520</v>
      </c>
      <c r="E53" s="26" t="n">
        <v>78.6686838124055</v>
      </c>
      <c r="F53" s="27" t="s">
        <v>13</v>
      </c>
      <c r="G53" s="134" t="n">
        <v>133</v>
      </c>
      <c r="H53" s="134" t="n">
        <v>108</v>
      </c>
      <c r="I53" s="26" t="n">
        <v>81.203007518797</v>
      </c>
      <c r="J53" s="27" t="s">
        <v>13</v>
      </c>
      <c r="K53" s="134" t="n">
        <v>794</v>
      </c>
      <c r="L53" s="134" t="n">
        <v>628</v>
      </c>
      <c r="M53" s="26" t="n">
        <v>79.0931989924433</v>
      </c>
    </row>
    <row r="54" customFormat="false" ht="15.75" hidden="false" customHeight="false" outlineLevel="0" collapsed="false">
      <c r="A54" s="131" t="s">
        <v>88</v>
      </c>
      <c r="B54" s="131"/>
      <c r="C54" s="137" t="n">
        <v>499</v>
      </c>
      <c r="D54" s="137" t="n">
        <v>394</v>
      </c>
      <c r="E54" s="138" t="n">
        <v>78.9579158316633</v>
      </c>
      <c r="F54" s="4" t="s">
        <v>13</v>
      </c>
      <c r="G54" s="137" t="n">
        <v>103</v>
      </c>
      <c r="H54" s="137" t="n">
        <v>92</v>
      </c>
      <c r="I54" s="138" t="n">
        <v>89.3203883495146</v>
      </c>
      <c r="J54" s="4" t="s">
        <v>13</v>
      </c>
      <c r="K54" s="137" t="n">
        <v>602</v>
      </c>
      <c r="L54" s="137" t="n">
        <v>486</v>
      </c>
      <c r="M54" s="138" t="n">
        <v>80.7308970099668</v>
      </c>
    </row>
    <row r="55" customFormat="false" ht="15.75" hidden="false" customHeight="false" outlineLevel="0" collapsed="false">
      <c r="A55" s="131" t="s">
        <v>89</v>
      </c>
      <c r="B55" s="131"/>
      <c r="C55" s="137" t="n">
        <v>602</v>
      </c>
      <c r="D55" s="137" t="n">
        <v>473</v>
      </c>
      <c r="E55" s="138" t="n">
        <v>78.5714285714286</v>
      </c>
      <c r="F55" s="4" t="s">
        <v>13</v>
      </c>
      <c r="G55" s="137" t="n">
        <v>94</v>
      </c>
      <c r="H55" s="137" t="n">
        <v>80</v>
      </c>
      <c r="I55" s="138" t="n">
        <v>85.1063829787234</v>
      </c>
      <c r="J55" s="4" t="s">
        <v>13</v>
      </c>
      <c r="K55" s="137" t="n">
        <v>696</v>
      </c>
      <c r="L55" s="137" t="n">
        <v>553</v>
      </c>
      <c r="M55" s="138" t="n">
        <v>79.4540229885058</v>
      </c>
    </row>
    <row r="56" customFormat="false" ht="15.75" hidden="false" customHeight="false" outlineLevel="0" collapsed="false">
      <c r="A56" s="133" t="s">
        <v>90</v>
      </c>
      <c r="B56" s="133"/>
      <c r="C56" s="134" t="n">
        <v>472</v>
      </c>
      <c r="D56" s="134" t="n">
        <v>367</v>
      </c>
      <c r="E56" s="26" t="n">
        <v>77.7542372881356</v>
      </c>
      <c r="F56" s="27" t="s">
        <v>13</v>
      </c>
      <c r="G56" s="134" t="n">
        <v>114</v>
      </c>
      <c r="H56" s="134" t="n">
        <v>105</v>
      </c>
      <c r="I56" s="26" t="n">
        <v>92.1052631578947</v>
      </c>
      <c r="J56" s="27" t="s">
        <v>13</v>
      </c>
      <c r="K56" s="134" t="n">
        <v>586</v>
      </c>
      <c r="L56" s="134" t="n">
        <v>472</v>
      </c>
      <c r="M56" s="26" t="n">
        <v>80.5460750853242</v>
      </c>
    </row>
    <row r="57" customFormat="false" ht="15.75" hidden="false" customHeight="false" outlineLevel="0" collapsed="false">
      <c r="A57" s="131" t="s">
        <v>91</v>
      </c>
      <c r="B57" s="131"/>
      <c r="C57" s="137" t="n">
        <v>488</v>
      </c>
      <c r="D57" s="137" t="n">
        <v>399</v>
      </c>
      <c r="E57" s="138" t="n">
        <v>81.7622950819672</v>
      </c>
      <c r="F57" s="4" t="s">
        <v>13</v>
      </c>
      <c r="G57" s="137" t="n">
        <v>104</v>
      </c>
      <c r="H57" s="137" t="n">
        <v>91</v>
      </c>
      <c r="I57" s="138" t="n">
        <v>87.5</v>
      </c>
      <c r="J57" s="4" t="s">
        <v>13</v>
      </c>
      <c r="K57" s="137" t="n">
        <v>592</v>
      </c>
      <c r="L57" s="137" t="n">
        <v>490</v>
      </c>
      <c r="M57" s="138" t="n">
        <v>82.7702702702703</v>
      </c>
    </row>
    <row r="58" customFormat="false" ht="15.75" hidden="false" customHeight="false" outlineLevel="0" collapsed="false">
      <c r="A58" s="131" t="s">
        <v>92</v>
      </c>
      <c r="B58" s="131"/>
      <c r="C58" s="137" t="n">
        <v>500</v>
      </c>
      <c r="D58" s="137" t="n">
        <v>398</v>
      </c>
      <c r="E58" s="138" t="n">
        <v>79.6</v>
      </c>
      <c r="F58" s="4" t="s">
        <v>13</v>
      </c>
      <c r="G58" s="137" t="n">
        <v>98</v>
      </c>
      <c r="H58" s="137" t="n">
        <v>85</v>
      </c>
      <c r="I58" s="138" t="n">
        <v>86.734693877551</v>
      </c>
      <c r="J58" s="4" t="s">
        <v>13</v>
      </c>
      <c r="K58" s="137" t="n">
        <v>598</v>
      </c>
      <c r="L58" s="137" t="n">
        <v>483</v>
      </c>
      <c r="M58" s="138" t="n">
        <v>80.7692307692308</v>
      </c>
    </row>
    <row r="59" customFormat="false" ht="15.75" hidden="false" customHeight="false" outlineLevel="0" collapsed="false">
      <c r="A59" s="133" t="s">
        <v>93</v>
      </c>
      <c r="B59" s="133"/>
      <c r="C59" s="134" t="n">
        <v>441</v>
      </c>
      <c r="D59" s="134" t="n">
        <v>361</v>
      </c>
      <c r="E59" s="26" t="n">
        <v>81.859410430839</v>
      </c>
      <c r="F59" s="27" t="s">
        <v>13</v>
      </c>
      <c r="G59" s="134" t="n">
        <v>75</v>
      </c>
      <c r="H59" s="134" t="n">
        <v>65</v>
      </c>
      <c r="I59" s="26" t="n">
        <v>86.6666666666667</v>
      </c>
      <c r="J59" s="27" t="s">
        <v>13</v>
      </c>
      <c r="K59" s="134" t="n">
        <v>516</v>
      </c>
      <c r="L59" s="134" t="n">
        <v>426</v>
      </c>
      <c r="M59" s="26" t="n">
        <v>82.5581395348837</v>
      </c>
    </row>
    <row r="60" customFormat="false" ht="15.75" hidden="false" customHeight="false" outlineLevel="0" collapsed="false">
      <c r="A60" s="131" t="s">
        <v>94</v>
      </c>
      <c r="B60" s="131"/>
      <c r="C60" s="137" t="n">
        <v>559</v>
      </c>
      <c r="D60" s="137" t="n">
        <v>424</v>
      </c>
      <c r="E60" s="138" t="n">
        <v>75.8497316636852</v>
      </c>
      <c r="F60" s="4" t="s">
        <v>13</v>
      </c>
      <c r="G60" s="137" t="n">
        <v>88</v>
      </c>
      <c r="H60" s="137" t="n">
        <v>77</v>
      </c>
      <c r="I60" s="138" t="n">
        <v>87.5</v>
      </c>
      <c r="J60" s="4" t="s">
        <v>13</v>
      </c>
      <c r="K60" s="137" t="n">
        <v>647</v>
      </c>
      <c r="L60" s="137" t="n">
        <v>501</v>
      </c>
      <c r="M60" s="138" t="n">
        <v>77.4343122102009</v>
      </c>
    </row>
    <row r="61" customFormat="false" ht="15.75" hidden="false" customHeight="false" outlineLevel="0" collapsed="false">
      <c r="A61" s="131" t="s">
        <v>95</v>
      </c>
      <c r="B61" s="131"/>
      <c r="C61" s="137" t="n">
        <v>582</v>
      </c>
      <c r="D61" s="137" t="n">
        <v>460</v>
      </c>
      <c r="E61" s="138" t="n">
        <v>79.0378006872852</v>
      </c>
      <c r="F61" s="4" t="s">
        <v>13</v>
      </c>
      <c r="G61" s="137" t="n">
        <v>105</v>
      </c>
      <c r="H61" s="137" t="n">
        <v>96</v>
      </c>
      <c r="I61" s="138" t="n">
        <v>91.4285714285714</v>
      </c>
      <c r="J61" s="4" t="s">
        <v>13</v>
      </c>
      <c r="K61" s="137" t="n">
        <v>687</v>
      </c>
      <c r="L61" s="137" t="n">
        <v>556</v>
      </c>
      <c r="M61" s="138" t="n">
        <v>80.9315866084425</v>
      </c>
    </row>
    <row r="62" customFormat="false" ht="15.75" hidden="false" customHeight="false" outlineLevel="0" collapsed="false">
      <c r="A62" s="133" t="s">
        <v>96</v>
      </c>
      <c r="B62" s="133"/>
      <c r="C62" s="134" t="n">
        <v>431</v>
      </c>
      <c r="D62" s="134" t="n">
        <v>338</v>
      </c>
      <c r="E62" s="26" t="n">
        <v>78.4222737819026</v>
      </c>
      <c r="F62" s="27" t="s">
        <v>13</v>
      </c>
      <c r="G62" s="134" t="n">
        <v>79</v>
      </c>
      <c r="H62" s="134" t="n">
        <v>59</v>
      </c>
      <c r="I62" s="26" t="n">
        <v>74.6835443037975</v>
      </c>
      <c r="J62" s="27" t="s">
        <v>13</v>
      </c>
      <c r="K62" s="134" t="n">
        <v>510</v>
      </c>
      <c r="L62" s="134" t="n">
        <v>397</v>
      </c>
      <c r="M62" s="26" t="n">
        <v>77.843137254902</v>
      </c>
    </row>
    <row r="63" customFormat="false" ht="15.75" hidden="false" customHeight="false" outlineLevel="0" collapsed="false">
      <c r="A63" s="131" t="s">
        <v>97</v>
      </c>
      <c r="B63" s="131"/>
      <c r="C63" s="137" t="n">
        <v>413</v>
      </c>
      <c r="D63" s="137" t="n">
        <v>328</v>
      </c>
      <c r="E63" s="138" t="n">
        <v>79.4188861985472</v>
      </c>
      <c r="F63" s="4" t="s">
        <v>13</v>
      </c>
      <c r="G63" s="137" t="n">
        <v>85</v>
      </c>
      <c r="H63" s="137" t="n">
        <v>76</v>
      </c>
      <c r="I63" s="138" t="n">
        <v>89.4117647058824</v>
      </c>
      <c r="J63" s="4" t="s">
        <v>13</v>
      </c>
      <c r="K63" s="137" t="n">
        <v>498</v>
      </c>
      <c r="L63" s="137" t="n">
        <v>404</v>
      </c>
      <c r="M63" s="138" t="n">
        <v>81.1244979919679</v>
      </c>
    </row>
    <row r="64" customFormat="false" ht="15.75" hidden="false" customHeight="false" outlineLevel="0" collapsed="false">
      <c r="A64" s="131" t="s">
        <v>98</v>
      </c>
      <c r="B64" s="131"/>
      <c r="C64" s="137" t="n">
        <v>463</v>
      </c>
      <c r="D64" s="137" t="n">
        <v>366</v>
      </c>
      <c r="E64" s="138" t="n">
        <v>79.0496760259179</v>
      </c>
      <c r="F64" s="4" t="s">
        <v>13</v>
      </c>
      <c r="G64" s="137" t="n">
        <v>84</v>
      </c>
      <c r="H64" s="137" t="n">
        <v>78</v>
      </c>
      <c r="I64" s="138" t="n">
        <v>92.8571428571429</v>
      </c>
      <c r="J64" s="4" t="s">
        <v>13</v>
      </c>
      <c r="K64" s="137" t="n">
        <v>547</v>
      </c>
      <c r="L64" s="137" t="n">
        <v>444</v>
      </c>
      <c r="M64" s="138" t="n">
        <v>81.1700182815357</v>
      </c>
    </row>
    <row r="65" customFormat="false" ht="15.75" hidden="false" customHeight="false" outlineLevel="0" collapsed="false">
      <c r="A65" s="133" t="s">
        <v>99</v>
      </c>
      <c r="B65" s="133"/>
      <c r="C65" s="134" t="n">
        <v>482</v>
      </c>
      <c r="D65" s="134" t="n">
        <v>392</v>
      </c>
      <c r="E65" s="26" t="n">
        <v>81.3278008298755</v>
      </c>
      <c r="F65" s="27" t="s">
        <v>13</v>
      </c>
      <c r="G65" s="134" t="n">
        <v>79</v>
      </c>
      <c r="H65" s="134" t="n">
        <v>66</v>
      </c>
      <c r="I65" s="26" t="n">
        <v>83.5443037974683</v>
      </c>
      <c r="J65" s="27" t="s">
        <v>13</v>
      </c>
      <c r="K65" s="134" t="n">
        <v>561</v>
      </c>
      <c r="L65" s="134" t="n">
        <v>458</v>
      </c>
      <c r="M65" s="26" t="n">
        <v>81.6399286987522</v>
      </c>
    </row>
    <row r="66" customFormat="false" ht="15.75" hidden="false" customHeight="false" outlineLevel="0" collapsed="false">
      <c r="A66" s="34" t="n">
        <v>41365</v>
      </c>
      <c r="B66" s="29"/>
      <c r="C66" s="141" t="n">
        <v>560</v>
      </c>
      <c r="D66" s="141" t="n">
        <v>449</v>
      </c>
      <c r="E66" s="142" t="n">
        <v>80.1785714285714</v>
      </c>
      <c r="F66" s="143" t="s">
        <v>13</v>
      </c>
      <c r="G66" s="141" t="n">
        <v>113</v>
      </c>
      <c r="H66" s="141" t="n">
        <v>99</v>
      </c>
      <c r="I66" s="142" t="n">
        <v>87.6106194690266</v>
      </c>
      <c r="J66" s="143" t="s">
        <v>13</v>
      </c>
      <c r="K66" s="141" t="n">
        <v>673</v>
      </c>
      <c r="L66" s="141" t="n">
        <v>548</v>
      </c>
      <c r="M66" s="142" t="n">
        <v>81.4264487369985</v>
      </c>
    </row>
    <row r="67" customFormat="false" ht="15.75" hidden="false" customHeight="false" outlineLevel="0" collapsed="false">
      <c r="A67" s="34" t="n">
        <v>41395</v>
      </c>
      <c r="B67" s="29"/>
      <c r="C67" s="141" t="n">
        <v>547</v>
      </c>
      <c r="D67" s="141" t="n">
        <v>430</v>
      </c>
      <c r="E67" s="142" t="n">
        <v>78.6106032906764</v>
      </c>
      <c r="F67" s="143" t="s">
        <v>13</v>
      </c>
      <c r="G67" s="141" t="n">
        <v>114</v>
      </c>
      <c r="H67" s="141" t="n">
        <v>92</v>
      </c>
      <c r="I67" s="142" t="n">
        <v>80.7017543859649</v>
      </c>
      <c r="J67" s="143" t="s">
        <v>13</v>
      </c>
      <c r="K67" s="141" t="n">
        <v>662</v>
      </c>
      <c r="L67" s="141" t="n">
        <v>523</v>
      </c>
      <c r="M67" s="142" t="n">
        <v>79.0030211480363</v>
      </c>
    </row>
    <row r="68" customFormat="false" ht="15.75" hidden="false" customHeight="false" outlineLevel="0" collapsed="false">
      <c r="A68" s="97" t="n">
        <v>41426</v>
      </c>
      <c r="B68" s="27"/>
      <c r="C68" s="144" t="n">
        <v>549</v>
      </c>
      <c r="D68" s="144" t="n">
        <v>423</v>
      </c>
      <c r="E68" s="145" t="n">
        <v>77.0491803278689</v>
      </c>
      <c r="F68" s="146" t="s">
        <v>13</v>
      </c>
      <c r="G68" s="144" t="n">
        <v>102</v>
      </c>
      <c r="H68" s="144" t="n">
        <v>80</v>
      </c>
      <c r="I68" s="145" t="n">
        <v>78.4313725490196</v>
      </c>
      <c r="J68" s="146" t="s">
        <v>13</v>
      </c>
      <c r="K68" s="144" t="n">
        <v>651</v>
      </c>
      <c r="L68" s="144" t="n">
        <v>503</v>
      </c>
      <c r="M68" s="145" t="n">
        <v>77.2657450076805</v>
      </c>
    </row>
    <row r="69" customFormat="false" ht="15.75" hidden="false" customHeight="false" outlineLevel="0" collapsed="false">
      <c r="A69" s="34" t="n">
        <v>41456</v>
      </c>
      <c r="B69" s="29"/>
      <c r="C69" s="141" t="n">
        <v>571</v>
      </c>
      <c r="D69" s="141" t="n">
        <v>457</v>
      </c>
      <c r="E69" s="142" t="n">
        <v>80.0350262697023</v>
      </c>
      <c r="F69" s="143" t="s">
        <v>13</v>
      </c>
      <c r="G69" s="141" t="n">
        <v>141</v>
      </c>
      <c r="H69" s="141" t="n">
        <v>119</v>
      </c>
      <c r="I69" s="142" t="n">
        <v>84.3971631205674</v>
      </c>
      <c r="J69" s="143" t="s">
        <v>13</v>
      </c>
      <c r="K69" s="141" t="n">
        <v>712</v>
      </c>
      <c r="L69" s="141" t="n">
        <v>576</v>
      </c>
      <c r="M69" s="142" t="n">
        <v>80.8988764044944</v>
      </c>
    </row>
    <row r="70" customFormat="false" ht="15.75" hidden="false" customHeight="false" outlineLevel="0" collapsed="false">
      <c r="A70" s="34" t="n">
        <v>41487</v>
      </c>
      <c r="B70" s="29"/>
      <c r="C70" s="141" t="n">
        <v>522</v>
      </c>
      <c r="D70" s="141" t="n">
        <v>399</v>
      </c>
      <c r="E70" s="142" t="n">
        <v>76.4367816091954</v>
      </c>
      <c r="F70" s="143" t="s">
        <v>13</v>
      </c>
      <c r="G70" s="141" t="n">
        <v>119</v>
      </c>
      <c r="H70" s="141" t="n">
        <v>103</v>
      </c>
      <c r="I70" s="142" t="n">
        <v>86.5546218487395</v>
      </c>
      <c r="J70" s="143" t="s">
        <v>13</v>
      </c>
      <c r="K70" s="141" t="n">
        <v>641</v>
      </c>
      <c r="L70" s="141" t="n">
        <v>502</v>
      </c>
      <c r="M70" s="142" t="n">
        <v>78.3151326053042</v>
      </c>
    </row>
    <row r="71" customFormat="false" ht="15.75" hidden="false" customHeight="false" outlineLevel="0" collapsed="false">
      <c r="A71" s="97" t="n">
        <v>41518</v>
      </c>
      <c r="B71" s="27"/>
      <c r="C71" s="144" t="n">
        <v>540</v>
      </c>
      <c r="D71" s="144" t="n">
        <v>416</v>
      </c>
      <c r="E71" s="145" t="n">
        <v>77.037037037037</v>
      </c>
      <c r="F71" s="146" t="s">
        <v>13</v>
      </c>
      <c r="G71" s="144" t="n">
        <v>100</v>
      </c>
      <c r="H71" s="144" t="n">
        <v>86</v>
      </c>
      <c r="I71" s="145" t="n">
        <v>86</v>
      </c>
      <c r="J71" s="146" t="s">
        <v>13</v>
      </c>
      <c r="K71" s="144" t="n">
        <v>640</v>
      </c>
      <c r="L71" s="144" t="n">
        <v>502</v>
      </c>
      <c r="M71" s="145" t="n">
        <v>78.4375</v>
      </c>
    </row>
    <row r="72" customFormat="false" ht="15.75" hidden="false" customHeight="false" outlineLevel="0" collapsed="false">
      <c r="A72" s="22" t="n">
        <v>41548</v>
      </c>
      <c r="B72" s="29"/>
      <c r="C72" s="141" t="n">
        <v>578</v>
      </c>
      <c r="D72" s="141" t="n">
        <v>470</v>
      </c>
      <c r="E72" s="142" t="n">
        <v>81.3148788927336</v>
      </c>
      <c r="F72" s="143" t="s">
        <v>13</v>
      </c>
      <c r="G72" s="141" t="n">
        <v>132</v>
      </c>
      <c r="H72" s="141" t="n">
        <v>111</v>
      </c>
      <c r="I72" s="142" t="n">
        <v>84.0909090909091</v>
      </c>
      <c r="J72" s="143" t="s">
        <v>13</v>
      </c>
      <c r="K72" s="141" t="n">
        <v>710</v>
      </c>
      <c r="L72" s="141" t="n">
        <v>581</v>
      </c>
      <c r="M72" s="142" t="n">
        <v>81.830985915493</v>
      </c>
    </row>
    <row r="73" customFormat="false" ht="15.75" hidden="false" customHeight="false" outlineLevel="0" collapsed="false">
      <c r="A73" s="22" t="n">
        <v>41579</v>
      </c>
      <c r="B73" s="29"/>
      <c r="C73" s="141" t="n">
        <v>538</v>
      </c>
      <c r="D73" s="141" t="n">
        <v>424</v>
      </c>
      <c r="E73" s="142" t="n">
        <v>78.8104089219331</v>
      </c>
      <c r="F73" s="143" t="s">
        <v>13</v>
      </c>
      <c r="G73" s="141" t="n">
        <v>116</v>
      </c>
      <c r="H73" s="141" t="n">
        <v>104</v>
      </c>
      <c r="I73" s="142" t="n">
        <v>89.6551724137931</v>
      </c>
      <c r="J73" s="143" t="s">
        <v>13</v>
      </c>
      <c r="K73" s="141" t="n">
        <v>655</v>
      </c>
      <c r="L73" s="141" t="n">
        <v>529</v>
      </c>
      <c r="M73" s="142" t="n">
        <v>80.763358778626</v>
      </c>
    </row>
    <row r="74" customFormat="false" ht="15.75" hidden="false" customHeight="false" outlineLevel="0" collapsed="false">
      <c r="A74" s="24" t="n">
        <v>41609</v>
      </c>
      <c r="B74" s="27"/>
      <c r="C74" s="144" t="n">
        <v>481</v>
      </c>
      <c r="D74" s="144" t="n">
        <v>365</v>
      </c>
      <c r="E74" s="145" t="n">
        <v>75.8835758835759</v>
      </c>
      <c r="F74" s="146" t="s">
        <v>13</v>
      </c>
      <c r="G74" s="144" t="n">
        <v>87</v>
      </c>
      <c r="H74" s="144" t="n">
        <v>79</v>
      </c>
      <c r="I74" s="145" t="n">
        <v>90.8045977011494</v>
      </c>
      <c r="J74" s="146" t="s">
        <v>13</v>
      </c>
      <c r="K74" s="144" t="n">
        <v>568</v>
      </c>
      <c r="L74" s="144" t="n">
        <v>444</v>
      </c>
      <c r="M74" s="145" t="n">
        <v>78.169014084507</v>
      </c>
    </row>
    <row r="75" customFormat="false" ht="15.75" hidden="false" customHeight="false" outlineLevel="0" collapsed="false">
      <c r="A75" s="22" t="n">
        <v>41640</v>
      </c>
      <c r="B75" s="29"/>
      <c r="C75" s="141" t="n">
        <v>460</v>
      </c>
      <c r="D75" s="141" t="n">
        <v>335</v>
      </c>
      <c r="E75" s="142" t="n">
        <v>72.8260869565217</v>
      </c>
      <c r="F75" s="143" t="s">
        <v>13</v>
      </c>
      <c r="G75" s="141" t="n">
        <v>61</v>
      </c>
      <c r="H75" s="141" t="n">
        <v>53</v>
      </c>
      <c r="I75" s="142" t="n">
        <v>86.8852459016393</v>
      </c>
      <c r="J75" s="143" t="s">
        <v>13</v>
      </c>
      <c r="K75" s="141" t="n">
        <v>521</v>
      </c>
      <c r="L75" s="141" t="n">
        <v>388</v>
      </c>
      <c r="M75" s="142" t="n">
        <v>74.4721689059501</v>
      </c>
    </row>
    <row r="76" customFormat="false" ht="15.75" hidden="false" customHeight="false" outlineLevel="0" collapsed="false">
      <c r="A76" s="22" t="n">
        <v>41671</v>
      </c>
      <c r="B76" s="29"/>
      <c r="C76" s="141" t="n">
        <v>538</v>
      </c>
      <c r="D76" s="141" t="n">
        <v>412</v>
      </c>
      <c r="E76" s="142" t="n">
        <v>76.5799256505576</v>
      </c>
      <c r="F76" s="143" t="s">
        <v>13</v>
      </c>
      <c r="G76" s="141" t="n">
        <v>77</v>
      </c>
      <c r="H76" s="141" t="n">
        <v>64</v>
      </c>
      <c r="I76" s="142" t="n">
        <v>83.1168831168831</v>
      </c>
      <c r="J76" s="143" t="s">
        <v>13</v>
      </c>
      <c r="K76" s="141" t="n">
        <v>615</v>
      </c>
      <c r="L76" s="141" t="n">
        <v>476</v>
      </c>
      <c r="M76" s="142" t="n">
        <v>77.3983739837398</v>
      </c>
    </row>
    <row r="77" customFormat="false" ht="15.75" hidden="false" customHeight="false" outlineLevel="0" collapsed="false">
      <c r="A77" s="24" t="n">
        <v>41699</v>
      </c>
      <c r="B77" s="27"/>
      <c r="C77" s="144" t="n">
        <v>576</v>
      </c>
      <c r="D77" s="144" t="n">
        <v>445</v>
      </c>
      <c r="E77" s="145" t="n">
        <v>77.2569444444444</v>
      </c>
      <c r="F77" s="146" t="s">
        <v>13</v>
      </c>
      <c r="G77" s="144" t="n">
        <v>107</v>
      </c>
      <c r="H77" s="144" t="n">
        <v>97</v>
      </c>
      <c r="I77" s="145" t="n">
        <v>90.6542056074766</v>
      </c>
      <c r="J77" s="146" t="s">
        <v>13</v>
      </c>
      <c r="K77" s="144" t="n">
        <v>683</v>
      </c>
      <c r="L77" s="144" t="n">
        <v>542</v>
      </c>
      <c r="M77" s="145" t="n">
        <v>79.3557833089312</v>
      </c>
    </row>
    <row r="78" customFormat="false" ht="15.75" hidden="false" customHeight="false" outlineLevel="0" collapsed="false">
      <c r="A78" s="22" t="s">
        <v>100</v>
      </c>
      <c r="B78" s="29" t="s">
        <v>13</v>
      </c>
      <c r="C78" s="141" t="n">
        <v>537</v>
      </c>
      <c r="D78" s="141" t="n">
        <v>414</v>
      </c>
      <c r="E78" s="142" t="n">
        <v>77.0949720670391</v>
      </c>
      <c r="F78" s="143" t="s">
        <v>13</v>
      </c>
      <c r="G78" s="141" t="n">
        <v>94</v>
      </c>
      <c r="H78" s="141" t="n">
        <v>79</v>
      </c>
      <c r="I78" s="142" t="n">
        <v>84.0425531914894</v>
      </c>
      <c r="J78" s="143" t="s">
        <v>13</v>
      </c>
      <c r="K78" s="141" t="n">
        <v>631</v>
      </c>
      <c r="L78" s="141" t="n">
        <v>493</v>
      </c>
      <c r="M78" s="142" t="n">
        <v>78.1299524564184</v>
      </c>
    </row>
    <row r="79" customFormat="false" ht="15.75" hidden="false" customHeight="false" outlineLevel="0" collapsed="false">
      <c r="A79" s="22" t="s">
        <v>101</v>
      </c>
      <c r="B79" s="29" t="s">
        <v>13</v>
      </c>
      <c r="C79" s="141" t="n">
        <v>588</v>
      </c>
      <c r="D79" s="141" t="n">
        <v>443</v>
      </c>
      <c r="E79" s="142" t="n">
        <v>75.3401360544218</v>
      </c>
      <c r="F79" s="143" t="s">
        <v>13</v>
      </c>
      <c r="G79" s="141" t="n">
        <v>108</v>
      </c>
      <c r="H79" s="141" t="n">
        <v>91</v>
      </c>
      <c r="I79" s="142" t="n">
        <v>84.2592592592593</v>
      </c>
      <c r="J79" s="143" t="s">
        <v>13</v>
      </c>
      <c r="K79" s="141" t="n">
        <v>696</v>
      </c>
      <c r="L79" s="141" t="n">
        <v>534</v>
      </c>
      <c r="M79" s="142" t="n">
        <v>76.7241379310345</v>
      </c>
    </row>
    <row r="80" customFormat="false" ht="15.75" hidden="false" customHeight="false" outlineLevel="0" collapsed="false">
      <c r="A80" s="24" t="s">
        <v>102</v>
      </c>
      <c r="B80" s="27" t="s">
        <v>13</v>
      </c>
      <c r="C80" s="144" t="n">
        <v>513</v>
      </c>
      <c r="D80" s="144" t="n">
        <v>396</v>
      </c>
      <c r="E80" s="145" t="n">
        <v>77.1929824561404</v>
      </c>
      <c r="F80" s="146" t="s">
        <v>13</v>
      </c>
      <c r="G80" s="144" t="n">
        <v>129</v>
      </c>
      <c r="H80" s="144" t="n">
        <v>108</v>
      </c>
      <c r="I80" s="145" t="n">
        <v>83.7209302325582</v>
      </c>
      <c r="J80" s="146" t="s">
        <v>13</v>
      </c>
      <c r="K80" s="144" t="n">
        <v>642</v>
      </c>
      <c r="L80" s="144" t="n">
        <v>504</v>
      </c>
      <c r="M80" s="145" t="n">
        <v>78.5046728971963</v>
      </c>
    </row>
    <row r="81" customFormat="false" ht="15.75" hidden="false" customHeight="false" outlineLevel="0" collapsed="false">
      <c r="A81" s="22" t="s">
        <v>103</v>
      </c>
      <c r="B81" s="29" t="s">
        <v>13</v>
      </c>
      <c r="C81" s="36" t="n">
        <v>553</v>
      </c>
      <c r="D81" s="36" t="n">
        <v>428</v>
      </c>
      <c r="E81" s="37" t="n">
        <v>77.3960216998192</v>
      </c>
      <c r="F81" s="38" t="s">
        <v>13</v>
      </c>
      <c r="G81" s="36" t="n">
        <v>85</v>
      </c>
      <c r="H81" s="36" t="n">
        <v>75</v>
      </c>
      <c r="I81" s="37" t="n">
        <v>88.2352941176471</v>
      </c>
      <c r="J81" s="38" t="s">
        <v>13</v>
      </c>
      <c r="K81" s="36" t="n">
        <v>638</v>
      </c>
      <c r="L81" s="36" t="n">
        <v>503</v>
      </c>
      <c r="M81" s="37" t="n">
        <v>78.8401253918495</v>
      </c>
    </row>
    <row r="82" customFormat="false" ht="15.75" hidden="false" customHeight="false" outlineLevel="0" collapsed="false">
      <c r="A82" s="22" t="s">
        <v>104</v>
      </c>
      <c r="B82" s="29" t="s">
        <v>13</v>
      </c>
      <c r="C82" s="36" t="n">
        <v>444</v>
      </c>
      <c r="D82" s="36" t="n">
        <v>343</v>
      </c>
      <c r="E82" s="37" t="n">
        <v>77.2522522522523</v>
      </c>
      <c r="F82" s="38" t="s">
        <v>13</v>
      </c>
      <c r="G82" s="36" t="n">
        <v>74</v>
      </c>
      <c r="H82" s="36" t="n">
        <v>59</v>
      </c>
      <c r="I82" s="37" t="n">
        <v>79.7297297297297</v>
      </c>
      <c r="J82" s="38" t="s">
        <v>13</v>
      </c>
      <c r="K82" s="36" t="n">
        <v>518</v>
      </c>
      <c r="L82" s="36" t="n">
        <v>402</v>
      </c>
      <c r="M82" s="37" t="n">
        <v>77.6061776061776</v>
      </c>
    </row>
    <row r="83" customFormat="false" ht="15.75" hidden="false" customHeight="false" outlineLevel="0" collapsed="false">
      <c r="A83" s="24" t="s">
        <v>105</v>
      </c>
      <c r="B83" s="27" t="s">
        <v>13</v>
      </c>
      <c r="C83" s="144" t="n">
        <v>560</v>
      </c>
      <c r="D83" s="144" t="n">
        <v>431</v>
      </c>
      <c r="E83" s="145" t="n">
        <v>76.9642857142857</v>
      </c>
      <c r="F83" s="146" t="s">
        <v>13</v>
      </c>
      <c r="G83" s="144" t="n">
        <v>109</v>
      </c>
      <c r="H83" s="144" t="n">
        <v>91</v>
      </c>
      <c r="I83" s="145" t="n">
        <v>83.4862385321101</v>
      </c>
      <c r="J83" s="146" t="s">
        <v>13</v>
      </c>
      <c r="K83" s="144" t="n">
        <v>669</v>
      </c>
      <c r="L83" s="144" t="n">
        <v>522</v>
      </c>
      <c r="M83" s="145" t="n">
        <v>78.0269058295964</v>
      </c>
    </row>
    <row r="84" customFormat="false" ht="15.75" hidden="false" customHeight="false" outlineLevel="0" collapsed="false">
      <c r="A84" s="22" t="s">
        <v>106</v>
      </c>
      <c r="B84" s="29" t="s">
        <v>13</v>
      </c>
      <c r="C84" s="36" t="n">
        <v>601</v>
      </c>
      <c r="D84" s="36" t="n">
        <v>457</v>
      </c>
      <c r="E84" s="37" t="n">
        <v>76.0399334442596</v>
      </c>
      <c r="F84" s="38" t="s">
        <v>13</v>
      </c>
      <c r="G84" s="36" t="n">
        <v>117</v>
      </c>
      <c r="H84" s="36" t="n">
        <v>93</v>
      </c>
      <c r="I84" s="37" t="n">
        <v>79.4871794871795</v>
      </c>
      <c r="J84" s="38" t="s">
        <v>13</v>
      </c>
      <c r="K84" s="36" t="n">
        <v>718</v>
      </c>
      <c r="L84" s="36" t="n">
        <v>550</v>
      </c>
      <c r="M84" s="37" t="n">
        <v>76.6016713091922</v>
      </c>
    </row>
    <row r="85" customFormat="false" ht="16.5" hidden="false" customHeight="true" outlineLevel="0" collapsed="false">
      <c r="A85" s="22" t="s">
        <v>107</v>
      </c>
      <c r="B85" s="29" t="s">
        <v>13</v>
      </c>
      <c r="C85" s="36" t="n">
        <v>569</v>
      </c>
      <c r="D85" s="36" t="n">
        <v>435</v>
      </c>
      <c r="E85" s="37" t="n">
        <v>76.4499121265378</v>
      </c>
      <c r="F85" s="38" t="s">
        <v>13</v>
      </c>
      <c r="G85" s="36" t="n">
        <v>107</v>
      </c>
      <c r="H85" s="36" t="n">
        <v>88</v>
      </c>
      <c r="I85" s="37" t="n">
        <v>82.2429906542056</v>
      </c>
      <c r="J85" s="38" t="s">
        <v>13</v>
      </c>
      <c r="K85" s="36" t="n">
        <v>676</v>
      </c>
      <c r="L85" s="36" t="n">
        <v>523</v>
      </c>
      <c r="M85" s="37" t="n">
        <v>77.3668639053255</v>
      </c>
    </row>
    <row r="86" customFormat="false" ht="15.75" hidden="false" customHeight="false" outlineLevel="0" collapsed="false">
      <c r="A86" s="24" t="s">
        <v>108</v>
      </c>
      <c r="B86" s="27" t="s">
        <v>13</v>
      </c>
      <c r="C86" s="144" t="n">
        <v>548</v>
      </c>
      <c r="D86" s="144" t="n">
        <v>436</v>
      </c>
      <c r="E86" s="145" t="n">
        <v>79.5620437956204</v>
      </c>
      <c r="F86" s="146" t="s">
        <v>13</v>
      </c>
      <c r="G86" s="144" t="n">
        <v>85</v>
      </c>
      <c r="H86" s="144" t="n">
        <v>73</v>
      </c>
      <c r="I86" s="145" t="n">
        <v>85.8823529411765</v>
      </c>
      <c r="J86" s="146" t="s">
        <v>13</v>
      </c>
      <c r="K86" s="144" t="n">
        <v>633</v>
      </c>
      <c r="L86" s="144" t="n">
        <v>509</v>
      </c>
      <c r="M86" s="145" t="n">
        <v>80.4107424960506</v>
      </c>
    </row>
    <row r="87" customFormat="false" ht="15.75" hidden="false" customHeight="false" outlineLevel="0" collapsed="false">
      <c r="A87" s="22" t="s">
        <v>109</v>
      </c>
      <c r="B87" s="29" t="s">
        <v>13</v>
      </c>
      <c r="C87" s="36" t="n">
        <v>443</v>
      </c>
      <c r="D87" s="36" t="n">
        <v>349</v>
      </c>
      <c r="E87" s="37" t="n">
        <v>78.7810383747178</v>
      </c>
      <c r="F87" s="38" t="s">
        <v>13</v>
      </c>
      <c r="G87" s="36" t="n">
        <v>76</v>
      </c>
      <c r="H87" s="36" t="n">
        <v>64</v>
      </c>
      <c r="I87" s="37" t="n">
        <v>84.2105263157895</v>
      </c>
      <c r="J87" s="38" t="s">
        <v>13</v>
      </c>
      <c r="K87" s="36" t="n">
        <v>519</v>
      </c>
      <c r="L87" s="36" t="n">
        <v>413</v>
      </c>
      <c r="M87" s="37" t="n">
        <v>79.5761078998073</v>
      </c>
    </row>
    <row r="88" customFormat="false" ht="15.75" hidden="false" customHeight="false" outlineLevel="0" collapsed="false">
      <c r="A88" s="22" t="s">
        <v>110</v>
      </c>
      <c r="B88" s="29" t="s">
        <v>13</v>
      </c>
      <c r="C88" s="36" t="n">
        <v>561</v>
      </c>
      <c r="D88" s="36" t="n">
        <v>423</v>
      </c>
      <c r="E88" s="37" t="n">
        <v>75.4010695187166</v>
      </c>
      <c r="F88" s="38" t="s">
        <v>13</v>
      </c>
      <c r="G88" s="36" t="n">
        <v>106</v>
      </c>
      <c r="H88" s="36" t="n">
        <v>80</v>
      </c>
      <c r="I88" s="37" t="n">
        <v>75.4716981132076</v>
      </c>
      <c r="J88" s="38" t="s">
        <v>13</v>
      </c>
      <c r="K88" s="36" t="n">
        <v>667</v>
      </c>
      <c r="L88" s="36" t="n">
        <v>503</v>
      </c>
      <c r="M88" s="37" t="n">
        <v>75.4122938530735</v>
      </c>
    </row>
    <row r="89" customFormat="false" ht="15.75" hidden="false" customHeight="false" outlineLevel="0" collapsed="false">
      <c r="A89" s="24" t="s">
        <v>111</v>
      </c>
      <c r="B89" s="27" t="s">
        <v>13</v>
      </c>
      <c r="C89" s="144" t="n">
        <v>624</v>
      </c>
      <c r="D89" s="144" t="n">
        <v>485</v>
      </c>
      <c r="E89" s="145" t="n">
        <v>77.724358974359</v>
      </c>
      <c r="F89" s="146" t="s">
        <v>13</v>
      </c>
      <c r="G89" s="144" t="n">
        <v>126</v>
      </c>
      <c r="H89" s="144" t="n">
        <v>98</v>
      </c>
      <c r="I89" s="145" t="n">
        <v>77.7777777777778</v>
      </c>
      <c r="J89" s="146" t="s">
        <v>13</v>
      </c>
      <c r="K89" s="144" t="n">
        <v>750</v>
      </c>
      <c r="L89" s="144" t="n">
        <v>583</v>
      </c>
      <c r="M89" s="145" t="n">
        <v>77.7333333333333</v>
      </c>
    </row>
    <row r="90" customFormat="false" ht="15.75" hidden="false" customHeight="false" outlineLevel="0" collapsed="false">
      <c r="A90" s="22" t="s">
        <v>112</v>
      </c>
      <c r="B90" s="29" t="s">
        <v>13</v>
      </c>
      <c r="C90" s="36" t="n">
        <v>602</v>
      </c>
      <c r="D90" s="36" t="n">
        <v>484</v>
      </c>
      <c r="E90" s="37" t="n">
        <v>80.3986710963455</v>
      </c>
      <c r="F90" s="38" t="s">
        <v>13</v>
      </c>
      <c r="G90" s="36" t="n">
        <v>113</v>
      </c>
      <c r="H90" s="36" t="n">
        <v>95</v>
      </c>
      <c r="I90" s="37" t="n">
        <v>84.070796460177</v>
      </c>
      <c r="J90" s="38" t="s">
        <v>13</v>
      </c>
      <c r="K90" s="36" t="n">
        <v>715</v>
      </c>
      <c r="L90" s="36" t="n">
        <v>579</v>
      </c>
      <c r="M90" s="37" t="n">
        <v>80.979020979021</v>
      </c>
    </row>
    <row r="91" customFormat="false" ht="15.75" hidden="false" customHeight="false" outlineLevel="0" collapsed="false">
      <c r="A91" s="22" t="s">
        <v>113</v>
      </c>
      <c r="B91" s="29" t="s">
        <v>13</v>
      </c>
      <c r="C91" s="36" t="n">
        <v>497</v>
      </c>
      <c r="D91" s="36" t="n">
        <v>371</v>
      </c>
      <c r="E91" s="37" t="n">
        <v>74.6478873239437</v>
      </c>
      <c r="F91" s="38" t="s">
        <v>13</v>
      </c>
      <c r="G91" s="36" t="n">
        <v>108</v>
      </c>
      <c r="H91" s="36" t="n">
        <v>76</v>
      </c>
      <c r="I91" s="37" t="n">
        <v>70.3703703703704</v>
      </c>
      <c r="J91" s="38" t="s">
        <v>13</v>
      </c>
      <c r="K91" s="36" t="n">
        <v>605</v>
      </c>
      <c r="L91" s="36" t="n">
        <v>447</v>
      </c>
      <c r="M91" s="37" t="n">
        <v>73.8842975206612</v>
      </c>
    </row>
    <row r="92" customFormat="false" ht="15.75" hidden="false" customHeight="false" outlineLevel="0" collapsed="false">
      <c r="A92" s="22" t="s">
        <v>114</v>
      </c>
      <c r="B92" s="29" t="s">
        <v>13</v>
      </c>
      <c r="C92" s="36" t="n">
        <v>577</v>
      </c>
      <c r="D92" s="36" t="n">
        <v>434</v>
      </c>
      <c r="E92" s="37" t="n">
        <v>75.2166377816291</v>
      </c>
      <c r="F92" s="38" t="s">
        <v>13</v>
      </c>
      <c r="G92" s="36" t="n">
        <v>128</v>
      </c>
      <c r="H92" s="36" t="n">
        <v>104</v>
      </c>
      <c r="I92" s="37" t="n">
        <v>81.25</v>
      </c>
      <c r="J92" s="38" t="s">
        <v>13</v>
      </c>
      <c r="K92" s="36" t="n">
        <v>705</v>
      </c>
      <c r="L92" s="36" t="n">
        <v>538</v>
      </c>
      <c r="M92" s="37" t="n">
        <v>76.3120567375887</v>
      </c>
    </row>
    <row r="93" customFormat="false" ht="15.75" hidden="false" customHeight="false" outlineLevel="0" collapsed="false">
      <c r="A93" s="22" t="s">
        <v>115</v>
      </c>
      <c r="B93" s="29" t="s">
        <v>13</v>
      </c>
      <c r="C93" s="36" t="n">
        <v>590</v>
      </c>
      <c r="D93" s="36" t="n">
        <v>448</v>
      </c>
      <c r="E93" s="37" t="n">
        <v>75.9322033898305</v>
      </c>
      <c r="F93" s="38" t="s">
        <v>13</v>
      </c>
      <c r="G93" s="36" t="n">
        <v>136</v>
      </c>
      <c r="H93" s="36" t="n">
        <v>105</v>
      </c>
      <c r="I93" s="37" t="n">
        <v>77.2058823529412</v>
      </c>
      <c r="J93" s="38" t="s">
        <v>13</v>
      </c>
      <c r="K93" s="36" t="n">
        <v>726</v>
      </c>
      <c r="L93" s="36" t="n">
        <v>553</v>
      </c>
      <c r="M93" s="37" t="n">
        <v>76.1707988980716</v>
      </c>
    </row>
    <row r="94" customFormat="false" ht="15.75" hidden="false" customHeight="false" outlineLevel="0" collapsed="false">
      <c r="A94" s="22" t="s">
        <v>116</v>
      </c>
      <c r="B94" s="29" t="s">
        <v>13</v>
      </c>
      <c r="C94" s="36" t="n">
        <v>575</v>
      </c>
      <c r="D94" s="36" t="n">
        <v>438</v>
      </c>
      <c r="E94" s="37" t="n">
        <v>76.1739130434783</v>
      </c>
      <c r="F94" s="38" t="s">
        <v>13</v>
      </c>
      <c r="G94" s="36" t="n">
        <v>127</v>
      </c>
      <c r="H94" s="36" t="n">
        <v>101</v>
      </c>
      <c r="I94" s="37" t="n">
        <v>79.5275590551181</v>
      </c>
      <c r="J94" s="38" t="s">
        <v>13</v>
      </c>
      <c r="K94" s="36" t="n">
        <v>702</v>
      </c>
      <c r="L94" s="36" t="n">
        <v>539</v>
      </c>
      <c r="M94" s="37" t="n">
        <v>76.7806267806268</v>
      </c>
    </row>
    <row r="95" customFormat="false" ht="15.75" hidden="false" customHeight="false" outlineLevel="0" collapsed="false">
      <c r="A95" s="22" t="s">
        <v>117</v>
      </c>
      <c r="B95" s="29" t="s">
        <v>13</v>
      </c>
      <c r="C95" s="36" t="n">
        <v>562</v>
      </c>
      <c r="D95" s="36" t="n">
        <v>407</v>
      </c>
      <c r="E95" s="37" t="n">
        <v>72.4199288256228</v>
      </c>
      <c r="F95" s="38" t="s">
        <v>13</v>
      </c>
      <c r="G95" s="36" t="n">
        <v>113</v>
      </c>
      <c r="H95" s="36" t="n">
        <v>89</v>
      </c>
      <c r="I95" s="37" t="n">
        <v>78.7610619469027</v>
      </c>
      <c r="J95" s="38" t="s">
        <v>13</v>
      </c>
      <c r="K95" s="36" t="n">
        <v>675</v>
      </c>
      <c r="L95" s="36" t="n">
        <v>496</v>
      </c>
      <c r="M95" s="37" t="n">
        <v>73.4814814814815</v>
      </c>
    </row>
    <row r="96" customFormat="false" ht="15.75" hidden="false" customHeight="false" outlineLevel="0" collapsed="false">
      <c r="A96" s="106" t="s">
        <v>11</v>
      </c>
      <c r="B96" s="106"/>
      <c r="C96" s="135"/>
      <c r="D96" s="135"/>
      <c r="E96" s="136"/>
      <c r="F96" s="147"/>
      <c r="G96" s="135"/>
      <c r="H96" s="135"/>
      <c r="I96" s="136"/>
      <c r="J96" s="147"/>
      <c r="K96" s="135"/>
      <c r="L96" s="135"/>
      <c r="M96" s="136"/>
    </row>
    <row r="97" customFormat="false" ht="15.75" hidden="false" customHeight="false" outlineLevel="0" collapsed="false">
      <c r="A97" s="109" t="s">
        <v>118</v>
      </c>
      <c r="B97" s="19"/>
      <c r="C97" s="132" t="n">
        <v>3793</v>
      </c>
      <c r="D97" s="132" t="n">
        <v>3037</v>
      </c>
      <c r="E97" s="20" t="n">
        <v>80.0685473240179</v>
      </c>
      <c r="F97" s="18"/>
      <c r="G97" s="132" t="n">
        <v>903</v>
      </c>
      <c r="H97" s="132" t="n">
        <v>768</v>
      </c>
      <c r="I97" s="20" t="n">
        <v>85.0498338870432</v>
      </c>
      <c r="J97" s="18"/>
      <c r="K97" s="132" t="n">
        <v>4697</v>
      </c>
      <c r="L97" s="132" t="n">
        <v>3806</v>
      </c>
      <c r="M97" s="20" t="n">
        <v>81.0304449648712</v>
      </c>
    </row>
    <row r="98" customFormat="false" ht="15.75" hidden="false" customHeight="false" outlineLevel="0" collapsed="false">
      <c r="A98" s="22" t="s">
        <v>119</v>
      </c>
      <c r="B98" s="22"/>
      <c r="C98" s="132" t="n">
        <v>6048</v>
      </c>
      <c r="D98" s="132" t="n">
        <v>4843</v>
      </c>
      <c r="E98" s="20" t="n">
        <v>80.0760582010582</v>
      </c>
      <c r="F98" s="18"/>
      <c r="G98" s="132" t="n">
        <v>1448</v>
      </c>
      <c r="H98" s="132" t="n">
        <v>1235</v>
      </c>
      <c r="I98" s="20" t="n">
        <v>85.2900552486188</v>
      </c>
      <c r="J98" s="18"/>
      <c r="K98" s="132" t="n">
        <v>7497</v>
      </c>
      <c r="L98" s="132" t="n">
        <v>6079</v>
      </c>
      <c r="M98" s="20" t="n">
        <v>81.0857676403895</v>
      </c>
    </row>
    <row r="99" s="28" customFormat="true" ht="15.75" hidden="false" customHeight="false" outlineLevel="0" collapsed="false">
      <c r="A99" s="22" t="s">
        <v>120</v>
      </c>
      <c r="B99" s="22"/>
      <c r="C99" s="137" t="n">
        <v>5781</v>
      </c>
      <c r="D99" s="137" t="n">
        <v>4614</v>
      </c>
      <c r="E99" s="20" t="n">
        <v>79.8131811105345</v>
      </c>
      <c r="F99" s="18"/>
      <c r="G99" s="137" t="n">
        <v>1508</v>
      </c>
      <c r="H99" s="137" t="n">
        <v>1273</v>
      </c>
      <c r="I99" s="20" t="n">
        <v>84.4164456233422</v>
      </c>
      <c r="J99" s="18"/>
      <c r="K99" s="137" t="n">
        <v>7291</v>
      </c>
      <c r="L99" s="121" t="n">
        <v>5889</v>
      </c>
      <c r="M99" s="20" t="n">
        <v>80.7708133315046</v>
      </c>
    </row>
    <row r="100" s="28" customFormat="true" ht="15.75" hidden="false" customHeight="false" outlineLevel="0" collapsed="false">
      <c r="A100" s="22" t="s">
        <v>121</v>
      </c>
      <c r="B100" s="22"/>
      <c r="C100" s="132" t="n">
        <v>6038</v>
      </c>
      <c r="D100" s="132" t="n">
        <v>4753</v>
      </c>
      <c r="E100" s="20" t="n">
        <v>78.718118582312</v>
      </c>
      <c r="F100" s="18"/>
      <c r="G100" s="132" t="n">
        <v>1234</v>
      </c>
      <c r="H100" s="132" t="n">
        <v>1044</v>
      </c>
      <c r="I100" s="20" t="n">
        <v>84.6029173419773</v>
      </c>
      <c r="J100" s="18"/>
      <c r="K100" s="132" t="n">
        <v>7276</v>
      </c>
      <c r="L100" s="132" t="n">
        <v>5799</v>
      </c>
      <c r="M100" s="20" t="n">
        <v>79.7003848268279</v>
      </c>
    </row>
    <row r="101" customFormat="false" ht="15.75" hidden="false" customHeight="false" outlineLevel="0" collapsed="false">
      <c r="A101" s="29" t="s">
        <v>122</v>
      </c>
      <c r="B101" s="29"/>
      <c r="C101" s="132" t="n">
        <v>5932</v>
      </c>
      <c r="D101" s="132" t="n">
        <v>4700</v>
      </c>
      <c r="E101" s="20" t="n">
        <v>79.2312879298719</v>
      </c>
      <c r="F101" s="148"/>
      <c r="G101" s="132" t="n">
        <v>1108</v>
      </c>
      <c r="H101" s="132" t="n">
        <v>970</v>
      </c>
      <c r="I101" s="20" t="n">
        <v>87.5451263537906</v>
      </c>
      <c r="J101" s="148"/>
      <c r="K101" s="132" t="n">
        <v>7040</v>
      </c>
      <c r="L101" s="132" t="n">
        <v>5670</v>
      </c>
      <c r="M101" s="20" t="n">
        <v>80.5397727272727</v>
      </c>
    </row>
    <row r="102" customFormat="false" ht="15.75" hidden="false" customHeight="false" outlineLevel="0" collapsed="false">
      <c r="A102" s="29" t="s">
        <v>129</v>
      </c>
      <c r="B102" s="109"/>
      <c r="C102" s="36" t="n">
        <v>6460</v>
      </c>
      <c r="D102" s="36" t="n">
        <v>5025</v>
      </c>
      <c r="E102" s="37" t="n">
        <v>77.7863777089783</v>
      </c>
      <c r="F102" s="38" t="s">
        <v>13</v>
      </c>
      <c r="G102" s="36" t="n">
        <v>1269</v>
      </c>
      <c r="H102" s="36" t="n">
        <v>1087</v>
      </c>
      <c r="I102" s="37" t="n">
        <v>85.6579984239559</v>
      </c>
      <c r="J102" s="38" t="s">
        <v>13</v>
      </c>
      <c r="K102" s="36" t="n">
        <v>7731</v>
      </c>
      <c r="L102" s="36" t="n">
        <v>6114</v>
      </c>
      <c r="M102" s="37" t="n">
        <v>79.0842064415988</v>
      </c>
    </row>
    <row r="103" customFormat="false" ht="15.75" hidden="false" customHeight="false" outlineLevel="0" collapsed="false">
      <c r="A103" s="29" t="s">
        <v>124</v>
      </c>
      <c r="B103" s="109"/>
      <c r="C103" s="36" t="n">
        <v>6541</v>
      </c>
      <c r="D103" s="36" t="n">
        <v>5040</v>
      </c>
      <c r="E103" s="37" t="n">
        <v>77.0524384650665</v>
      </c>
      <c r="F103" s="38" t="s">
        <v>13</v>
      </c>
      <c r="G103" s="36" t="n">
        <v>1216</v>
      </c>
      <c r="H103" s="36" t="n">
        <v>999</v>
      </c>
      <c r="I103" s="37" t="n">
        <v>82.1546052631579</v>
      </c>
      <c r="J103" s="38" t="s">
        <v>13</v>
      </c>
      <c r="K103" s="36" t="n">
        <v>7757</v>
      </c>
      <c r="L103" s="36" t="n">
        <v>6039</v>
      </c>
      <c r="M103" s="37" t="n">
        <v>77.8522624726054</v>
      </c>
    </row>
    <row r="104" s="28" customFormat="true" ht="15.75" hidden="false" customHeight="false" outlineLevel="0" collapsed="false">
      <c r="A104" s="29" t="s">
        <v>125</v>
      </c>
      <c r="B104" s="109"/>
      <c r="C104" s="36" t="n">
        <v>3403</v>
      </c>
      <c r="D104" s="36" t="n">
        <v>2582</v>
      </c>
      <c r="E104" s="37" t="n">
        <v>75.8742286218043</v>
      </c>
      <c r="F104" s="38" t="s">
        <v>13</v>
      </c>
      <c r="G104" s="36" t="n">
        <v>725</v>
      </c>
      <c r="H104" s="36" t="n">
        <v>570</v>
      </c>
      <c r="I104" s="37" t="n">
        <v>78.6206896551724</v>
      </c>
      <c r="J104" s="38" t="s">
        <v>13</v>
      </c>
      <c r="K104" s="36" t="n">
        <v>4128</v>
      </c>
      <c r="L104" s="36" t="n">
        <v>3152</v>
      </c>
      <c r="M104" s="37" t="n">
        <v>76.3565891472868</v>
      </c>
    </row>
    <row r="105" customFormat="false" ht="15.75" hidden="false" customHeight="false" outlineLevel="0" collapsed="false">
      <c r="A105" s="112" t="s">
        <v>126</v>
      </c>
      <c r="B105" s="113"/>
      <c r="C105" s="149"/>
      <c r="D105" s="149"/>
      <c r="E105" s="108"/>
      <c r="F105" s="107"/>
      <c r="G105" s="149"/>
      <c r="H105" s="149"/>
      <c r="I105" s="108"/>
      <c r="J105" s="107"/>
      <c r="K105" s="149"/>
      <c r="L105" s="149"/>
      <c r="M105" s="108"/>
    </row>
    <row r="106" customFormat="false" ht="15.75" hidden="false" customHeight="false" outlineLevel="0" collapsed="false">
      <c r="A106" s="44" t="s">
        <v>32</v>
      </c>
      <c r="B106" s="4"/>
    </row>
    <row r="107" customFormat="false" ht="15.75" hidden="false" customHeight="false" outlineLevel="0" collapsed="false">
      <c r="A107" s="44" t="s">
        <v>33</v>
      </c>
      <c r="B107" s="4"/>
    </row>
    <row r="108" customFormat="false" ht="15.75" hidden="false" customHeight="false" outlineLevel="0" collapsed="false">
      <c r="A108" s="44" t="s">
        <v>34</v>
      </c>
      <c r="B108" s="4"/>
    </row>
    <row r="109" customFormat="false" ht="15.75" hidden="false" customHeight="false" outlineLevel="0" collapsed="false">
      <c r="A109" s="44" t="s">
        <v>35</v>
      </c>
      <c r="B109" s="4"/>
    </row>
    <row r="110" customFormat="false" ht="15.75" hidden="false" customHeight="false" outlineLevel="0" collapsed="false">
      <c r="A110" s="150" t="s">
        <v>36</v>
      </c>
      <c r="B110" s="47"/>
      <c r="C110" s="122"/>
      <c r="D110" s="122"/>
      <c r="E110" s="2"/>
      <c r="F110" s="1"/>
      <c r="G110" s="151"/>
      <c r="H110" s="151"/>
      <c r="I110" s="49"/>
      <c r="J110" s="30"/>
      <c r="K110" s="152"/>
      <c r="L110" s="153"/>
      <c r="M110" s="50" t="s">
        <v>127</v>
      </c>
    </row>
    <row r="111" customFormat="false" ht="15.75" hidden="false" customHeight="false" outlineLevel="0" collapsed="false">
      <c r="A111" s="154" t="s">
        <v>38</v>
      </c>
      <c r="B111" s="51"/>
      <c r="C111" s="155"/>
      <c r="D111" s="155"/>
      <c r="E111" s="2"/>
      <c r="F111" s="1"/>
      <c r="G111" s="151"/>
      <c r="H111" s="151"/>
      <c r="I111" s="49"/>
      <c r="J111" s="30"/>
      <c r="K111" s="152"/>
      <c r="L111" s="153"/>
      <c r="M111" s="53" t="s">
        <v>39</v>
      </c>
    </row>
    <row r="112" customFormat="false" ht="15.75" hidden="false" customHeight="false" outlineLevel="0" collapsed="false">
      <c r="A112" s="54" t="s">
        <v>40</v>
      </c>
      <c r="B112" s="55"/>
      <c r="C112" s="156"/>
      <c r="D112" s="156"/>
      <c r="E112" s="56"/>
      <c r="F112" s="55"/>
      <c r="G112" s="156"/>
      <c r="H112" s="156"/>
      <c r="I112" s="49"/>
      <c r="J112" s="30"/>
      <c r="K112" s="152"/>
      <c r="L112" s="153"/>
      <c r="M112" s="53" t="s">
        <v>41</v>
      </c>
    </row>
    <row r="113" customFormat="false" ht="15.75" hidden="false" customHeight="false" outlineLevel="0" collapsed="false">
      <c r="A113" s="88"/>
    </row>
    <row r="115" s="28" customFormat="true" ht="15.75" hidden="false" customHeight="false" outlineLevel="0" collapsed="false">
      <c r="A115" s="57"/>
      <c r="B115" s="57"/>
      <c r="C115" s="120"/>
      <c r="D115" s="120"/>
      <c r="E115" s="45"/>
      <c r="F115" s="21"/>
      <c r="G115" s="120"/>
      <c r="H115" s="120"/>
      <c r="I115" s="45"/>
      <c r="J115" s="21"/>
      <c r="K115" s="120"/>
      <c r="L115" s="120"/>
      <c r="M115" s="45"/>
    </row>
    <row r="116" s="28" customFormat="true" ht="22.5" hidden="false" customHeight="true" outlineLevel="0" collapsed="false">
      <c r="A116" s="57"/>
      <c r="B116" s="57"/>
      <c r="C116" s="120"/>
      <c r="D116" s="120"/>
      <c r="E116" s="45"/>
      <c r="F116" s="21"/>
      <c r="G116" s="120"/>
      <c r="H116" s="120"/>
      <c r="I116" s="45"/>
      <c r="J116" s="21"/>
      <c r="K116" s="120"/>
      <c r="L116" s="120"/>
      <c r="M116" s="45"/>
    </row>
    <row r="117" s="28" customFormat="true" ht="15.75" hidden="false" customHeight="false" outlineLevel="0" collapsed="false">
      <c r="A117" s="22"/>
      <c r="B117" s="22"/>
      <c r="C117" s="157"/>
      <c r="D117" s="157"/>
      <c r="E117" s="138"/>
      <c r="F117" s="158"/>
      <c r="G117" s="157"/>
      <c r="H117" s="157"/>
      <c r="I117" s="138"/>
      <c r="J117" s="158"/>
      <c r="K117" s="157"/>
      <c r="L117" s="157"/>
      <c r="M117" s="138"/>
    </row>
    <row r="118" s="28" customFormat="true" ht="15.75" hidden="false" customHeight="false" outlineLevel="0" collapsed="false">
      <c r="A118" s="29"/>
      <c r="B118" s="29"/>
      <c r="C118" s="132"/>
      <c r="D118" s="132"/>
      <c r="E118" s="20"/>
      <c r="F118" s="148"/>
      <c r="G118" s="132"/>
      <c r="H118" s="132"/>
      <c r="I118" s="20"/>
      <c r="J118" s="148"/>
      <c r="K118" s="132"/>
      <c r="L118" s="132"/>
      <c r="M118" s="20"/>
    </row>
    <row r="119" s="28" customFormat="true" ht="27.75" hidden="false" customHeight="true" outlineLevel="0" collapsed="false">
      <c r="A119" s="47"/>
      <c r="B119" s="29"/>
      <c r="C119" s="159"/>
      <c r="D119" s="159"/>
      <c r="E119" s="160"/>
      <c r="G119" s="159"/>
      <c r="H119" s="159"/>
      <c r="I119" s="160"/>
      <c r="K119" s="159"/>
      <c r="L119" s="159"/>
      <c r="M119" s="160"/>
    </row>
    <row r="120" s="28" customFormat="true" ht="15.75" hidden="false" customHeight="false" outlineLevel="0" collapsed="false">
      <c r="A120" s="47"/>
      <c r="B120" s="29"/>
      <c r="C120" s="159"/>
      <c r="D120" s="159"/>
      <c r="E120" s="160"/>
      <c r="G120" s="159"/>
      <c r="H120" s="159"/>
      <c r="I120" s="160"/>
      <c r="K120" s="159"/>
      <c r="L120" s="159"/>
      <c r="M120" s="160"/>
    </row>
    <row r="121" s="30" customFormat="true" ht="22.5" hidden="false" customHeight="true" outlineLevel="0" collapsed="false">
      <c r="A121" s="47"/>
      <c r="B121" s="29"/>
      <c r="C121" s="159"/>
      <c r="D121" s="159"/>
      <c r="E121" s="160"/>
      <c r="F121" s="28"/>
      <c r="G121" s="159"/>
      <c r="H121" s="159"/>
      <c r="I121" s="160"/>
      <c r="J121" s="28"/>
      <c r="K121" s="159"/>
      <c r="L121" s="159"/>
      <c r="M121" s="160"/>
    </row>
    <row r="122" s="30" customFormat="true" ht="15.75" hidden="false" customHeight="false" outlineLevel="0" collapsed="false">
      <c r="A122" s="47"/>
      <c r="B122" s="29"/>
      <c r="C122" s="159"/>
      <c r="D122" s="159"/>
      <c r="E122" s="160"/>
      <c r="F122" s="28"/>
      <c r="G122" s="159"/>
      <c r="H122" s="159"/>
      <c r="I122" s="160"/>
      <c r="J122" s="28"/>
      <c r="K122" s="159"/>
      <c r="L122" s="159"/>
      <c r="M122" s="160"/>
    </row>
    <row r="123" s="30" customFormat="true" ht="15.75" hidden="false" customHeight="false" outlineLevel="0" collapsed="false">
      <c r="A123" s="47"/>
      <c r="B123" s="29"/>
      <c r="C123" s="159"/>
      <c r="D123" s="159"/>
      <c r="E123" s="160"/>
      <c r="F123" s="28"/>
      <c r="G123" s="159"/>
      <c r="H123" s="159"/>
      <c r="I123" s="160"/>
      <c r="J123" s="28"/>
      <c r="K123" s="159"/>
      <c r="L123" s="159"/>
      <c r="M123" s="160"/>
    </row>
    <row r="124" s="28" customFormat="true" ht="15.75" hidden="false" customHeight="false" outlineLevel="0" collapsed="false">
      <c r="A124" s="47"/>
      <c r="B124" s="47"/>
      <c r="C124" s="152"/>
      <c r="D124" s="152"/>
      <c r="E124" s="49"/>
      <c r="F124" s="30"/>
      <c r="G124" s="151"/>
      <c r="H124" s="151"/>
      <c r="I124" s="49"/>
      <c r="J124" s="30"/>
      <c r="K124" s="152"/>
      <c r="L124" s="152"/>
      <c r="M124" s="161"/>
    </row>
    <row r="125" s="28" customFormat="true" ht="15.75" hidden="false" customHeight="false" outlineLevel="0" collapsed="false">
      <c r="A125" s="51"/>
      <c r="B125" s="51"/>
      <c r="C125" s="155"/>
      <c r="D125" s="155"/>
      <c r="E125" s="49"/>
      <c r="F125" s="30"/>
      <c r="G125" s="151"/>
      <c r="H125" s="151"/>
      <c r="I125" s="49"/>
      <c r="J125" s="30"/>
      <c r="K125" s="152"/>
      <c r="L125" s="152"/>
      <c r="M125" s="161"/>
    </row>
    <row r="126" s="28" customFormat="true" ht="15.75" hidden="false" customHeight="false" outlineLevel="0" collapsed="false">
      <c r="A126" s="51"/>
      <c r="B126" s="55"/>
      <c r="C126" s="156"/>
      <c r="D126" s="156"/>
      <c r="E126" s="56"/>
      <c r="F126" s="55"/>
      <c r="G126" s="156"/>
      <c r="H126" s="156"/>
      <c r="I126" s="49"/>
      <c r="J126" s="30"/>
      <c r="K126" s="152"/>
      <c r="L126" s="152"/>
      <c r="M126" s="161"/>
    </row>
    <row r="127" s="28" customFormat="true" ht="15.75" hidden="false" customHeight="false" outlineLevel="0" collapsed="false">
      <c r="A127" s="110"/>
      <c r="B127" s="110"/>
      <c r="C127" s="159"/>
      <c r="D127" s="159"/>
      <c r="E127" s="160"/>
      <c r="G127" s="159"/>
      <c r="H127" s="159"/>
      <c r="I127" s="160"/>
      <c r="K127" s="159"/>
      <c r="L127" s="159"/>
      <c r="M127" s="160"/>
    </row>
    <row r="128" s="28" customFormat="true" ht="15.75" hidden="false" customHeight="false" outlineLevel="0" collapsed="false">
      <c r="A128" s="110"/>
      <c r="B128" s="110"/>
      <c r="C128" s="159"/>
      <c r="D128" s="159"/>
      <c r="E128" s="160"/>
      <c r="G128" s="159"/>
      <c r="H128" s="159"/>
      <c r="I128" s="160"/>
      <c r="K128" s="159"/>
      <c r="L128" s="159"/>
      <c r="M128" s="160"/>
    </row>
    <row r="129" s="28" customFormat="true" ht="15.75" hidden="false" customHeight="false" outlineLevel="0" collapsed="false">
      <c r="A129" s="110"/>
      <c r="B129" s="110"/>
      <c r="C129" s="159"/>
      <c r="D129" s="159"/>
      <c r="E129" s="160"/>
      <c r="G129" s="159"/>
      <c r="H129" s="159"/>
      <c r="I129" s="160"/>
      <c r="K129" s="159"/>
      <c r="L129" s="159"/>
      <c r="M129" s="160"/>
    </row>
    <row r="130" s="28" customFormat="true" ht="15.75" hidden="false" customHeight="false" outlineLevel="0" collapsed="false">
      <c r="A130" s="110"/>
      <c r="B130" s="110"/>
      <c r="C130" s="159"/>
      <c r="D130" s="159"/>
      <c r="E130" s="160"/>
      <c r="G130" s="159"/>
      <c r="H130" s="159"/>
      <c r="I130" s="160"/>
      <c r="K130" s="159"/>
      <c r="L130" s="159"/>
      <c r="M130" s="160"/>
    </row>
    <row r="131" s="28" customFormat="true" ht="15.75" hidden="false" customHeight="false" outlineLevel="0" collapsed="false">
      <c r="A131" s="110"/>
      <c r="B131" s="110"/>
      <c r="C131" s="159"/>
      <c r="D131" s="159"/>
      <c r="E131" s="160"/>
      <c r="G131" s="159"/>
      <c r="H131" s="159"/>
      <c r="I131" s="160"/>
      <c r="K131" s="159"/>
      <c r="L131" s="159"/>
      <c r="M131" s="160"/>
    </row>
    <row r="132" s="28" customFormat="true" ht="15.75" hidden="false" customHeight="false" outlineLevel="0" collapsed="false">
      <c r="A132" s="110"/>
      <c r="B132" s="47"/>
      <c r="C132" s="159"/>
      <c r="D132" s="159"/>
      <c r="E132" s="160"/>
      <c r="G132" s="159"/>
      <c r="H132" s="159"/>
      <c r="I132" s="160"/>
      <c r="K132" s="159"/>
      <c r="L132" s="159"/>
      <c r="M132" s="160"/>
    </row>
    <row r="133" s="28" customFormat="true" ht="15.75" hidden="false" customHeight="false" outlineLevel="0" collapsed="false">
      <c r="A133" s="110"/>
      <c r="B133" s="110"/>
      <c r="C133" s="159"/>
      <c r="D133" s="159"/>
      <c r="E133" s="160"/>
      <c r="G133" s="159"/>
      <c r="H133" s="159"/>
      <c r="I133" s="160"/>
      <c r="K133" s="159"/>
      <c r="L133" s="159"/>
      <c r="M133" s="160"/>
    </row>
    <row r="134" s="28" customFormat="true" ht="15.75" hidden="false" customHeight="false" outlineLevel="0" collapsed="false">
      <c r="A134" s="110"/>
      <c r="B134" s="110"/>
      <c r="C134" s="159"/>
      <c r="D134" s="159"/>
      <c r="E134" s="160"/>
      <c r="G134" s="159"/>
      <c r="H134" s="159"/>
      <c r="I134" s="160"/>
      <c r="K134" s="159"/>
      <c r="L134" s="159"/>
      <c r="M134" s="160"/>
    </row>
    <row r="135" customFormat="false" ht="15.75" hidden="false" customHeight="false" outlineLevel="0" collapsed="false">
      <c r="A135" s="110"/>
      <c r="B135" s="110"/>
      <c r="C135" s="159"/>
      <c r="D135" s="159"/>
      <c r="E135" s="160"/>
      <c r="F135" s="28"/>
      <c r="G135" s="159"/>
      <c r="H135" s="159"/>
      <c r="I135" s="160"/>
      <c r="J135" s="28"/>
      <c r="K135" s="159"/>
      <c r="L135" s="159"/>
      <c r="M135" s="160"/>
    </row>
    <row r="136" customFormat="false" ht="15.75" hidden="false" customHeight="false" outlineLevel="0" collapsed="false">
      <c r="A136" s="110"/>
      <c r="B136" s="110"/>
      <c r="C136" s="159"/>
      <c r="D136" s="159"/>
      <c r="E136" s="160"/>
      <c r="F136" s="28"/>
      <c r="G136" s="159"/>
      <c r="H136" s="159"/>
      <c r="I136" s="160"/>
      <c r="J136" s="28"/>
      <c r="K136" s="159"/>
      <c r="L136" s="159"/>
      <c r="M136" s="160"/>
    </row>
    <row r="137" customFormat="false" ht="15.75" hidden="false" customHeight="false" outlineLevel="0" collapsed="false">
      <c r="A137" s="110"/>
      <c r="B137" s="110"/>
      <c r="C137" s="159"/>
      <c r="D137" s="159"/>
      <c r="E137" s="160"/>
      <c r="F137" s="28"/>
      <c r="G137" s="159"/>
      <c r="H137" s="159"/>
      <c r="I137" s="160"/>
      <c r="J137" s="28"/>
      <c r="K137" s="159"/>
      <c r="L137" s="159"/>
      <c r="M137" s="160"/>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12" r:id="rId2" display="Notes &amp; definitions (https://www.gov.uk/government/organisations/department-for-transport/series/driving-tests-and-instructors-statistics)"/>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4" activeCellId="0" sqref="R24"/>
    </sheetView>
  </sheetViews>
  <sheetFormatPr defaultColWidth="9.13671875" defaultRowHeight="15" zeroHeight="false" outlineLevelRow="0" outlineLevelCol="0"/>
  <cols>
    <col collapsed="false" customWidth="true" hidden="false" outlineLevel="0" max="1" min="1" style="4" width="19.28"/>
    <col collapsed="false" customWidth="true" hidden="false" outlineLevel="0" max="2" min="2" style="4" width="4.41"/>
    <col collapsed="false" customWidth="true" hidden="false" outlineLevel="0" max="3" min="3" style="4" width="13.85"/>
    <col collapsed="false" customWidth="false" hidden="false" outlineLevel="0" max="4" min="4" style="4" width="9.14"/>
    <col collapsed="false" customWidth="true" hidden="false" outlineLevel="0" max="5" min="5" style="4" width="18.56"/>
    <col collapsed="false" customWidth="true" hidden="false" outlineLevel="0" max="6" min="6" style="4" width="4.41"/>
    <col collapsed="false" customWidth="true" hidden="false" outlineLevel="0" max="7" min="7" style="4" width="14.28"/>
    <col collapsed="false" customWidth="false" hidden="false" outlineLevel="0" max="8" min="8" style="4" width="9.14"/>
    <col collapsed="false" customWidth="true" hidden="false" outlineLevel="0" max="9" min="9" style="4" width="18.14"/>
    <col collapsed="false" customWidth="true" hidden="false" outlineLevel="0" max="10" min="10" style="4" width="4.99"/>
    <col collapsed="false" customWidth="true" hidden="false" outlineLevel="0" max="11" min="11" style="4" width="13.41"/>
    <col collapsed="false" customWidth="false" hidden="false" outlineLevel="0" max="12" min="12" style="4" width="9.14"/>
    <col collapsed="false" customWidth="true" hidden="false" outlineLevel="0" max="13" min="13" style="4" width="16.13"/>
    <col collapsed="false" customWidth="false" hidden="false" outlineLevel="0" max="257" min="14" style="4" width="9.14"/>
  </cols>
  <sheetData>
    <row r="1" s="4" customFormat="true" ht="15.75" hidden="false" customHeight="false" outlineLevel="0" collapsed="false">
      <c r="A1" s="3" t="s">
        <v>0</v>
      </c>
      <c r="B1" s="3"/>
    </row>
    <row r="2" s="4" customFormat="true" ht="15.75" hidden="false" customHeight="false" outlineLevel="0" collapsed="false">
      <c r="A2" s="5" t="s">
        <v>1</v>
      </c>
      <c r="B2" s="1"/>
      <c r="C2" s="1"/>
      <c r="D2" s="1"/>
      <c r="E2" s="1"/>
      <c r="F2" s="1"/>
      <c r="G2" s="1"/>
      <c r="H2" s="1"/>
      <c r="I2" s="1"/>
      <c r="J2" s="1"/>
      <c r="K2" s="1"/>
      <c r="L2" s="1"/>
      <c r="M2" s="1"/>
      <c r="N2" s="1"/>
      <c r="O2" s="1"/>
      <c r="P2" s="1"/>
      <c r="Q2" s="6"/>
    </row>
    <row r="3" s="4" customFormat="true" ht="15" hidden="false" customHeight="false" outlineLevel="0" collapsed="false">
      <c r="A3" s="7"/>
      <c r="B3" s="7"/>
    </row>
    <row r="4" s="4" customFormat="true" ht="15.75" hidden="false" customHeight="false" outlineLevel="0" collapsed="false">
      <c r="A4" s="8" t="s">
        <v>2</v>
      </c>
      <c r="B4" s="8"/>
    </row>
    <row r="5" s="4" customFormat="true" ht="18.75" hidden="false" customHeight="false" outlineLevel="0" collapsed="false">
      <c r="A5" s="9" t="s">
        <v>130</v>
      </c>
      <c r="B5" s="9"/>
    </row>
    <row r="6" s="4" customFormat="true" ht="16.5" hidden="false" customHeight="false" outlineLevel="0" collapsed="false">
      <c r="A6" s="162"/>
      <c r="B6" s="162"/>
      <c r="C6" s="10"/>
      <c r="M6" s="163" t="s">
        <v>131</v>
      </c>
    </row>
    <row r="7" customFormat="false" ht="18.75" hidden="false" customHeight="false" outlineLevel="0" collapsed="false">
      <c r="C7" s="13" t="s">
        <v>5</v>
      </c>
      <c r="D7" s="13"/>
      <c r="E7" s="13"/>
      <c r="F7" s="70"/>
      <c r="G7" s="69" t="s">
        <v>6</v>
      </c>
      <c r="H7" s="69"/>
      <c r="I7" s="69"/>
      <c r="J7" s="70"/>
      <c r="K7" s="69" t="s">
        <v>7</v>
      </c>
      <c r="L7" s="69"/>
      <c r="M7" s="69"/>
    </row>
    <row r="8" customFormat="false" ht="31.5" hidden="false" customHeight="false" outlineLevel="0" collapsed="false">
      <c r="C8" s="15" t="s">
        <v>8</v>
      </c>
      <c r="D8" s="15" t="s">
        <v>9</v>
      </c>
      <c r="E8" s="15" t="s">
        <v>10</v>
      </c>
      <c r="F8" s="15"/>
      <c r="G8" s="15" t="s">
        <v>8</v>
      </c>
      <c r="H8" s="15" t="s">
        <v>9</v>
      </c>
      <c r="I8" s="15" t="s">
        <v>10</v>
      </c>
      <c r="J8" s="15"/>
      <c r="K8" s="15" t="s">
        <v>8</v>
      </c>
      <c r="L8" s="15" t="s">
        <v>9</v>
      </c>
      <c r="M8" s="15" t="s">
        <v>10</v>
      </c>
    </row>
    <row r="9" s="21" customFormat="true" ht="21.75" hidden="false" customHeight="true" outlineLevel="0" collapsed="false">
      <c r="A9" s="164" t="s">
        <v>43</v>
      </c>
      <c r="B9" s="164"/>
      <c r="C9" s="130"/>
      <c r="D9" s="130"/>
      <c r="E9" s="130"/>
      <c r="F9" s="130"/>
      <c r="G9" s="130"/>
      <c r="H9" s="130"/>
      <c r="I9" s="130"/>
      <c r="J9" s="130"/>
      <c r="K9" s="130"/>
      <c r="L9" s="130"/>
      <c r="M9" s="130"/>
    </row>
    <row r="10" s="21" customFormat="true" ht="15.75" hidden="false" customHeight="false" outlineLevel="0" collapsed="false">
      <c r="A10" s="165" t="n">
        <v>39202</v>
      </c>
      <c r="B10" s="165"/>
      <c r="C10" s="166" t="n">
        <v>549</v>
      </c>
      <c r="D10" s="166" t="n">
        <v>377</v>
      </c>
      <c r="E10" s="167" t="n">
        <v>68.6703096539162</v>
      </c>
      <c r="F10" s="168" t="s">
        <v>13</v>
      </c>
      <c r="G10" s="166" t="n">
        <v>127</v>
      </c>
      <c r="H10" s="166" t="n">
        <v>85</v>
      </c>
      <c r="I10" s="167" t="n">
        <v>66.9291338582677</v>
      </c>
      <c r="J10" s="168" t="s">
        <v>13</v>
      </c>
      <c r="K10" s="166" t="n">
        <v>677</v>
      </c>
      <c r="L10" s="166" t="n">
        <v>463</v>
      </c>
      <c r="M10" s="167" t="n">
        <v>68.3899556868538</v>
      </c>
    </row>
    <row r="11" s="21" customFormat="true" ht="17.25" hidden="false" customHeight="true" outlineLevel="0" collapsed="false">
      <c r="A11" s="165" t="n">
        <v>39232</v>
      </c>
      <c r="B11" s="165"/>
      <c r="C11" s="166" t="n">
        <v>650</v>
      </c>
      <c r="D11" s="166" t="n">
        <v>450</v>
      </c>
      <c r="E11" s="138" t="n">
        <v>69.2307692307692</v>
      </c>
      <c r="F11" s="168" t="s">
        <v>13</v>
      </c>
      <c r="G11" s="166" t="n">
        <v>136</v>
      </c>
      <c r="H11" s="166" t="n">
        <v>101</v>
      </c>
      <c r="I11" s="138" t="n">
        <v>74.2647058823529</v>
      </c>
      <c r="J11" s="168" t="s">
        <v>13</v>
      </c>
      <c r="K11" s="166" t="n">
        <v>786</v>
      </c>
      <c r="L11" s="166" t="n">
        <v>551</v>
      </c>
      <c r="M11" s="138" t="n">
        <v>70.1017811704835</v>
      </c>
    </row>
    <row r="12" s="21" customFormat="true" ht="15.75" hidden="false" customHeight="true" outlineLevel="0" collapsed="false">
      <c r="A12" s="22" t="n">
        <v>39263</v>
      </c>
      <c r="B12" s="22"/>
      <c r="C12" s="17" t="n">
        <v>672</v>
      </c>
      <c r="D12" s="17" t="n">
        <v>468</v>
      </c>
      <c r="E12" s="20" t="n">
        <v>69.6428571428572</v>
      </c>
      <c r="F12" s="23" t="s">
        <v>13</v>
      </c>
      <c r="G12" s="17" t="n">
        <v>118</v>
      </c>
      <c r="H12" s="17" t="n">
        <v>93</v>
      </c>
      <c r="I12" s="20" t="n">
        <v>78.8135593220339</v>
      </c>
      <c r="J12" s="23" t="s">
        <v>13</v>
      </c>
      <c r="K12" s="17" t="n">
        <v>790</v>
      </c>
      <c r="L12" s="17" t="n">
        <v>561</v>
      </c>
      <c r="M12" s="20" t="n">
        <v>71.0126582278481</v>
      </c>
    </row>
    <row r="13" s="21" customFormat="true" ht="22.5" hidden="false" customHeight="true" outlineLevel="0" collapsed="false">
      <c r="A13" s="22" t="n">
        <v>39294</v>
      </c>
      <c r="B13" s="22"/>
      <c r="C13" s="17" t="n">
        <v>611</v>
      </c>
      <c r="D13" s="17" t="n">
        <v>415</v>
      </c>
      <c r="E13" s="169" t="n">
        <v>67.9214402618658</v>
      </c>
      <c r="F13" s="23" t="s">
        <v>13</v>
      </c>
      <c r="G13" s="17" t="n">
        <v>121</v>
      </c>
      <c r="H13" s="17" t="n">
        <v>88</v>
      </c>
      <c r="I13" s="169" t="n">
        <v>72.7272727272727</v>
      </c>
      <c r="J13" s="23" t="s">
        <v>13</v>
      </c>
      <c r="K13" s="17" t="n">
        <v>732</v>
      </c>
      <c r="L13" s="17" t="n">
        <v>503</v>
      </c>
      <c r="M13" s="169" t="n">
        <v>68.7158469945355</v>
      </c>
    </row>
    <row r="14" s="21" customFormat="true" ht="15.75" hidden="false" customHeight="true" outlineLevel="0" collapsed="false">
      <c r="A14" s="22" t="n">
        <v>39325</v>
      </c>
      <c r="B14" s="22"/>
      <c r="C14" s="17" t="n">
        <v>593</v>
      </c>
      <c r="D14" s="17" t="n">
        <v>415</v>
      </c>
      <c r="E14" s="20" t="n">
        <v>69.9831365935919</v>
      </c>
      <c r="F14" s="23" t="s">
        <v>13</v>
      </c>
      <c r="G14" s="17" t="n">
        <v>109</v>
      </c>
      <c r="H14" s="17" t="n">
        <v>84</v>
      </c>
      <c r="I14" s="20" t="n">
        <v>77.0642201834862</v>
      </c>
      <c r="J14" s="23" t="s">
        <v>13</v>
      </c>
      <c r="K14" s="17" t="n">
        <v>702</v>
      </c>
      <c r="L14" s="17" t="n">
        <v>499</v>
      </c>
      <c r="M14" s="20" t="n">
        <v>71.0826210826211</v>
      </c>
    </row>
    <row r="15" s="21" customFormat="true" ht="15.75" hidden="false" customHeight="true" outlineLevel="0" collapsed="false">
      <c r="A15" s="22" t="n">
        <v>39355</v>
      </c>
      <c r="B15" s="22"/>
      <c r="C15" s="17" t="n">
        <v>628</v>
      </c>
      <c r="D15" s="17" t="n">
        <v>421</v>
      </c>
      <c r="E15" s="20" t="n">
        <v>67.0382165605096</v>
      </c>
      <c r="F15" s="23" t="s">
        <v>13</v>
      </c>
      <c r="G15" s="17" t="n">
        <v>128</v>
      </c>
      <c r="H15" s="17" t="n">
        <v>87</v>
      </c>
      <c r="I15" s="20" t="n">
        <v>67.96875</v>
      </c>
      <c r="J15" s="23" t="s">
        <v>13</v>
      </c>
      <c r="K15" s="17" t="n">
        <v>757</v>
      </c>
      <c r="L15" s="17" t="n">
        <v>509</v>
      </c>
      <c r="M15" s="20" t="n">
        <v>67.2391017173052</v>
      </c>
    </row>
    <row r="16" s="21" customFormat="true" ht="22.5" hidden="false" customHeight="true" outlineLevel="0" collapsed="false">
      <c r="A16" s="22" t="n">
        <v>39385</v>
      </c>
      <c r="B16" s="22"/>
      <c r="C16" s="17" t="n">
        <v>709</v>
      </c>
      <c r="D16" s="17" t="n">
        <v>487</v>
      </c>
      <c r="E16" s="169" t="n">
        <v>68.688293370945</v>
      </c>
      <c r="F16" s="23" t="s">
        <v>13</v>
      </c>
      <c r="G16" s="17" t="n">
        <v>162</v>
      </c>
      <c r="H16" s="17" t="n">
        <v>120</v>
      </c>
      <c r="I16" s="169" t="n">
        <v>74.0740740740741</v>
      </c>
      <c r="J16" s="23" t="s">
        <v>13</v>
      </c>
      <c r="K16" s="17" t="n">
        <v>871</v>
      </c>
      <c r="L16" s="17" t="n">
        <v>607</v>
      </c>
      <c r="M16" s="169" t="n">
        <v>69.6900114810563</v>
      </c>
    </row>
    <row r="17" s="21" customFormat="true" ht="15.75" hidden="false" customHeight="true" outlineLevel="0" collapsed="false">
      <c r="A17" s="22" t="n">
        <v>39416</v>
      </c>
      <c r="B17" s="22"/>
      <c r="C17" s="17" t="n">
        <v>711</v>
      </c>
      <c r="D17" s="17" t="n">
        <v>499</v>
      </c>
      <c r="E17" s="20" t="n">
        <v>70.182841068917</v>
      </c>
      <c r="F17" s="23" t="s">
        <v>13</v>
      </c>
      <c r="G17" s="17" t="n">
        <v>128</v>
      </c>
      <c r="H17" s="17" t="n">
        <v>98</v>
      </c>
      <c r="I17" s="20" t="n">
        <v>76.5625</v>
      </c>
      <c r="J17" s="23" t="s">
        <v>13</v>
      </c>
      <c r="K17" s="17" t="n">
        <v>839</v>
      </c>
      <c r="L17" s="17" t="n">
        <v>597</v>
      </c>
      <c r="M17" s="20" t="n">
        <v>71.1561382598331</v>
      </c>
    </row>
    <row r="18" s="21" customFormat="true" ht="15.75" hidden="false" customHeight="true" outlineLevel="0" collapsed="false">
      <c r="A18" s="22" t="n">
        <v>39447</v>
      </c>
      <c r="B18" s="22"/>
      <c r="C18" s="17" t="n">
        <v>491</v>
      </c>
      <c r="D18" s="17" t="n">
        <v>336</v>
      </c>
      <c r="E18" s="20" t="n">
        <v>68.4317718940937</v>
      </c>
      <c r="F18" s="23" t="s">
        <v>13</v>
      </c>
      <c r="G18" s="17" t="n">
        <v>101</v>
      </c>
      <c r="H18" s="17" t="n">
        <v>65</v>
      </c>
      <c r="I18" s="20" t="n">
        <v>64.3564356435644</v>
      </c>
      <c r="J18" s="23" t="s">
        <v>13</v>
      </c>
      <c r="K18" s="17" t="n">
        <v>592</v>
      </c>
      <c r="L18" s="17" t="n">
        <v>401</v>
      </c>
      <c r="M18" s="20" t="n">
        <v>67.7364864864865</v>
      </c>
    </row>
    <row r="19" s="21" customFormat="true" ht="22.5" hidden="false" customHeight="true" outlineLevel="0" collapsed="false">
      <c r="A19" s="22" t="n">
        <v>39478</v>
      </c>
      <c r="B19" s="22"/>
      <c r="C19" s="17" t="n">
        <v>532</v>
      </c>
      <c r="D19" s="17" t="n">
        <v>367</v>
      </c>
      <c r="E19" s="169" t="n">
        <v>68.984962406015</v>
      </c>
      <c r="F19" s="23" t="s">
        <v>13</v>
      </c>
      <c r="G19" s="17" t="n">
        <v>124</v>
      </c>
      <c r="H19" s="17" t="n">
        <v>92</v>
      </c>
      <c r="I19" s="169" t="n">
        <v>74.1935483870968</v>
      </c>
      <c r="J19" s="23" t="s">
        <v>13</v>
      </c>
      <c r="K19" s="17" t="n">
        <v>656</v>
      </c>
      <c r="L19" s="17" t="n">
        <v>459</v>
      </c>
      <c r="M19" s="169" t="n">
        <v>69.969512195122</v>
      </c>
    </row>
    <row r="20" s="21" customFormat="true" ht="15.75" hidden="false" customHeight="true" outlineLevel="0" collapsed="false">
      <c r="A20" s="22" t="n">
        <v>39506</v>
      </c>
      <c r="B20" s="22"/>
      <c r="C20" s="17" t="n">
        <v>673</v>
      </c>
      <c r="D20" s="17" t="n">
        <v>489</v>
      </c>
      <c r="E20" s="20" t="n">
        <v>72.6597325408618</v>
      </c>
      <c r="F20" s="23" t="s">
        <v>13</v>
      </c>
      <c r="G20" s="17" t="n">
        <v>140</v>
      </c>
      <c r="H20" s="17" t="n">
        <v>88</v>
      </c>
      <c r="I20" s="20" t="n">
        <v>62.8571428571429</v>
      </c>
      <c r="J20" s="23" t="s">
        <v>13</v>
      </c>
      <c r="K20" s="17" t="n">
        <v>813</v>
      </c>
      <c r="L20" s="17" t="n">
        <v>577</v>
      </c>
      <c r="M20" s="20" t="n">
        <v>70.9717097170972</v>
      </c>
    </row>
    <row r="21" s="21" customFormat="true" ht="15.75" hidden="false" customHeight="true" outlineLevel="0" collapsed="false">
      <c r="A21" s="22" t="n">
        <v>39538</v>
      </c>
      <c r="B21" s="22"/>
      <c r="C21" s="17" t="n">
        <v>759</v>
      </c>
      <c r="D21" s="17" t="n">
        <v>528</v>
      </c>
      <c r="E21" s="20" t="n">
        <v>69.5652173913043</v>
      </c>
      <c r="F21" s="23" t="s">
        <v>13</v>
      </c>
      <c r="G21" s="17" t="n">
        <v>167</v>
      </c>
      <c r="H21" s="17" t="n">
        <v>120</v>
      </c>
      <c r="I21" s="20" t="n">
        <v>71.8562874251497</v>
      </c>
      <c r="J21" s="23" t="s">
        <v>13</v>
      </c>
      <c r="K21" s="17" t="n">
        <v>926</v>
      </c>
      <c r="L21" s="17" t="n">
        <v>648</v>
      </c>
      <c r="M21" s="20" t="n">
        <v>69.9784017278618</v>
      </c>
    </row>
    <row r="22" s="21" customFormat="true" ht="22.5" hidden="false" customHeight="true" outlineLevel="0" collapsed="false">
      <c r="A22" s="22" t="n">
        <v>39568</v>
      </c>
      <c r="B22" s="22"/>
      <c r="C22" s="17" t="n">
        <v>685</v>
      </c>
      <c r="D22" s="17" t="n">
        <v>477</v>
      </c>
      <c r="E22" s="20" t="n">
        <v>69.6350364963504</v>
      </c>
      <c r="F22" s="29" t="s">
        <v>13</v>
      </c>
      <c r="G22" s="17" t="n">
        <v>143</v>
      </c>
      <c r="H22" s="17" t="n">
        <v>97</v>
      </c>
      <c r="I22" s="20" t="n">
        <v>67.8321678321678</v>
      </c>
      <c r="J22" s="29" t="s">
        <v>13</v>
      </c>
      <c r="K22" s="17" t="n">
        <v>828</v>
      </c>
      <c r="L22" s="17" t="n">
        <v>574</v>
      </c>
      <c r="M22" s="20" t="n">
        <v>69.3236714975845</v>
      </c>
    </row>
    <row r="23" s="21" customFormat="true" ht="15.75" hidden="false" customHeight="true" outlineLevel="0" collapsed="false">
      <c r="A23" s="22" t="n">
        <v>39598</v>
      </c>
      <c r="B23" s="22"/>
      <c r="C23" s="17" t="n">
        <v>605</v>
      </c>
      <c r="D23" s="17" t="n">
        <v>407</v>
      </c>
      <c r="E23" s="20" t="n">
        <v>67.2727272727273</v>
      </c>
      <c r="F23" s="29" t="s">
        <v>13</v>
      </c>
      <c r="G23" s="17" t="n">
        <v>141</v>
      </c>
      <c r="H23" s="17" t="n">
        <v>97</v>
      </c>
      <c r="I23" s="20" t="n">
        <v>68.7943262411348</v>
      </c>
      <c r="J23" s="29" t="s">
        <v>13</v>
      </c>
      <c r="K23" s="17" t="n">
        <v>746</v>
      </c>
      <c r="L23" s="17" t="n">
        <v>504</v>
      </c>
      <c r="M23" s="20" t="n">
        <v>67.5603217158177</v>
      </c>
    </row>
    <row r="24" s="21" customFormat="true" ht="15.75" hidden="false" customHeight="true" outlineLevel="0" collapsed="false">
      <c r="A24" s="22" t="n">
        <v>39629</v>
      </c>
      <c r="B24" s="22"/>
      <c r="C24" s="17" t="n">
        <v>632</v>
      </c>
      <c r="D24" s="17" t="n">
        <v>429</v>
      </c>
      <c r="E24" s="20" t="n">
        <v>67.879746835443</v>
      </c>
      <c r="F24" s="29" t="s">
        <v>13</v>
      </c>
      <c r="G24" s="17" t="n">
        <v>142</v>
      </c>
      <c r="H24" s="17" t="n">
        <v>97</v>
      </c>
      <c r="I24" s="20" t="n">
        <v>68.3098591549296</v>
      </c>
      <c r="J24" s="29" t="s">
        <v>13</v>
      </c>
      <c r="K24" s="17" t="n">
        <v>774</v>
      </c>
      <c r="L24" s="17" t="n">
        <v>526</v>
      </c>
      <c r="M24" s="20" t="n">
        <v>67.9586563307494</v>
      </c>
    </row>
    <row r="25" s="21" customFormat="true" ht="22.5" hidden="false" customHeight="true" outlineLevel="0" collapsed="false">
      <c r="A25" s="22" t="n">
        <v>39660</v>
      </c>
      <c r="B25" s="22"/>
      <c r="C25" s="17" t="n">
        <v>823</v>
      </c>
      <c r="D25" s="17" t="n">
        <v>565</v>
      </c>
      <c r="E25" s="20" t="n">
        <v>68.6512758201701</v>
      </c>
      <c r="F25" s="29" t="s">
        <v>13</v>
      </c>
      <c r="G25" s="17" t="n">
        <v>199</v>
      </c>
      <c r="H25" s="17" t="n">
        <v>157</v>
      </c>
      <c r="I25" s="20" t="n">
        <v>78.8944723618091</v>
      </c>
      <c r="J25" s="29" t="s">
        <v>13</v>
      </c>
      <c r="K25" s="17" t="n">
        <v>1025</v>
      </c>
      <c r="L25" s="17" t="n">
        <v>723</v>
      </c>
      <c r="M25" s="20" t="n">
        <v>70.5365853658537</v>
      </c>
    </row>
    <row r="26" s="21" customFormat="true" ht="15.75" hidden="false" customHeight="true" outlineLevel="0" collapsed="false">
      <c r="A26" s="22" t="n">
        <v>39691</v>
      </c>
      <c r="B26" s="22"/>
      <c r="C26" s="17" t="n">
        <v>90</v>
      </c>
      <c r="D26" s="17" t="n">
        <v>65</v>
      </c>
      <c r="E26" s="20" t="n">
        <v>72.2222222222222</v>
      </c>
      <c r="F26" s="29" t="s">
        <v>13</v>
      </c>
      <c r="G26" s="17" t="n">
        <v>17</v>
      </c>
      <c r="H26" s="17" t="n">
        <v>14</v>
      </c>
      <c r="I26" s="20" t="n">
        <v>82.3529411764706</v>
      </c>
      <c r="J26" s="29" t="s">
        <v>13</v>
      </c>
      <c r="K26" s="17" t="n">
        <v>107</v>
      </c>
      <c r="L26" s="17" t="n">
        <v>79</v>
      </c>
      <c r="M26" s="20" t="n">
        <v>73.8317757009346</v>
      </c>
    </row>
    <row r="27" customFormat="false" ht="24.75" hidden="false" customHeight="true" outlineLevel="0" collapsed="false">
      <c r="A27" s="19" t="s">
        <v>11</v>
      </c>
      <c r="C27" s="59"/>
      <c r="D27" s="59"/>
      <c r="E27" s="2"/>
      <c r="G27" s="59"/>
      <c r="H27" s="59"/>
      <c r="I27" s="2"/>
      <c r="K27" s="59"/>
      <c r="L27" s="59"/>
      <c r="M27" s="2"/>
    </row>
    <row r="28" customFormat="false" ht="15" hidden="false" customHeight="false" outlineLevel="0" collapsed="false">
      <c r="A28" s="19" t="s">
        <v>12</v>
      </c>
      <c r="C28" s="59" t="n">
        <v>7578</v>
      </c>
      <c r="D28" s="59" t="n">
        <v>5252</v>
      </c>
      <c r="E28" s="2" t="n">
        <v>69.3058854579045</v>
      </c>
      <c r="G28" s="59" t="n">
        <v>1561</v>
      </c>
      <c r="H28" s="59" t="n">
        <v>1121</v>
      </c>
      <c r="I28" s="2" t="n">
        <v>71.8129404228059</v>
      </c>
      <c r="K28" s="59" t="n">
        <v>9141</v>
      </c>
      <c r="L28" s="59" t="n">
        <v>6375</v>
      </c>
      <c r="M28" s="2" t="n">
        <v>69.7407285854939</v>
      </c>
    </row>
    <row r="29" customFormat="false" ht="15.75" hidden="false" customHeight="false" outlineLevel="0" collapsed="false">
      <c r="A29" s="170" t="s">
        <v>118</v>
      </c>
      <c r="B29" s="10"/>
      <c r="C29" s="171" t="n">
        <v>2835</v>
      </c>
      <c r="D29" s="171" t="n">
        <v>1943</v>
      </c>
      <c r="E29" s="11" t="n">
        <v>68.5361552028219</v>
      </c>
      <c r="F29" s="10"/>
      <c r="G29" s="171" t="n">
        <v>642</v>
      </c>
      <c r="H29" s="171" t="n">
        <v>462</v>
      </c>
      <c r="I29" s="11" t="n">
        <v>71.9626168224299</v>
      </c>
      <c r="J29" s="10"/>
      <c r="K29" s="171" t="n">
        <v>3480</v>
      </c>
      <c r="L29" s="171" t="n">
        <v>2406</v>
      </c>
      <c r="M29" s="11" t="n">
        <v>69.1379310344828</v>
      </c>
    </row>
    <row r="30" customFormat="false" ht="23.25" hidden="false" customHeight="true" outlineLevel="0" collapsed="false">
      <c r="A30" s="172" t="s">
        <v>132</v>
      </c>
    </row>
    <row r="31" customFormat="false" ht="15" hidden="false" customHeight="false" outlineLevel="0" collapsed="false">
      <c r="A31" s="44" t="s">
        <v>32</v>
      </c>
    </row>
    <row r="32" customFormat="false" ht="15.75" hidden="false" customHeight="false" outlineLevel="0" collapsed="false">
      <c r="A32" s="44" t="s">
        <v>34</v>
      </c>
      <c r="C32" s="21"/>
      <c r="D32" s="21"/>
      <c r="E32" s="21"/>
      <c r="F32" s="21"/>
      <c r="G32" s="21"/>
      <c r="H32" s="21"/>
      <c r="I32" s="21"/>
      <c r="J32" s="21"/>
      <c r="K32" s="21"/>
      <c r="L32" s="21"/>
      <c r="M32" s="21"/>
    </row>
    <row r="33" customFormat="false" ht="15.75" hidden="false" customHeight="false" outlineLevel="0" collapsed="false">
      <c r="A33" s="44" t="s">
        <v>35</v>
      </c>
      <c r="C33" s="21"/>
      <c r="D33" s="21"/>
      <c r="E33" s="21"/>
      <c r="F33" s="21"/>
      <c r="G33" s="21"/>
      <c r="H33" s="21"/>
      <c r="I33" s="21"/>
      <c r="J33" s="21"/>
      <c r="K33" s="21"/>
      <c r="L33" s="21"/>
      <c r="M33" s="21"/>
    </row>
    <row r="34" customFormat="false" ht="15" hidden="false" customHeight="false" outlineLevel="0" collapsed="false">
      <c r="A34" s="47" t="s">
        <v>36</v>
      </c>
      <c r="B34" s="47"/>
      <c r="C34" s="1"/>
      <c r="D34" s="1"/>
      <c r="E34" s="1"/>
      <c r="F34" s="1"/>
      <c r="G34" s="48"/>
      <c r="H34" s="48"/>
      <c r="I34" s="30"/>
      <c r="J34" s="30"/>
      <c r="K34" s="30"/>
      <c r="L34" s="30"/>
      <c r="M34" s="53" t="s">
        <v>37</v>
      </c>
    </row>
    <row r="35" customFormat="false" ht="15" hidden="false" customHeight="false" outlineLevel="0" collapsed="false">
      <c r="A35" s="51" t="s">
        <v>38</v>
      </c>
      <c r="B35" s="51"/>
      <c r="C35" s="52"/>
      <c r="D35" s="52"/>
      <c r="E35" s="1"/>
      <c r="F35" s="1"/>
      <c r="G35" s="48"/>
      <c r="H35" s="48"/>
      <c r="I35" s="30"/>
      <c r="J35" s="30"/>
      <c r="K35" s="30"/>
      <c r="L35" s="30"/>
      <c r="M35" s="53" t="s">
        <v>133</v>
      </c>
    </row>
    <row r="36" customFormat="false" ht="15" hidden="false" customHeight="false" outlineLevel="0" collapsed="false">
      <c r="A36" s="54" t="s">
        <v>40</v>
      </c>
      <c r="B36" s="55"/>
      <c r="C36" s="55"/>
      <c r="D36" s="55"/>
      <c r="E36" s="55"/>
      <c r="F36" s="55"/>
      <c r="G36" s="55"/>
      <c r="H36" s="55"/>
      <c r="I36" s="30"/>
      <c r="J36" s="30"/>
      <c r="K36" s="30"/>
      <c r="L36" s="30"/>
      <c r="M36" s="53"/>
    </row>
    <row r="37" customFormat="false" ht="15" hidden="false" customHeight="false" outlineLevel="0" collapsed="false">
      <c r="A37" s="1"/>
      <c r="B37" s="1"/>
      <c r="C37" s="1"/>
      <c r="D37" s="1"/>
      <c r="E37" s="1"/>
      <c r="F37" s="1"/>
      <c r="G37" s="1"/>
      <c r="H37" s="1"/>
      <c r="I37" s="1"/>
      <c r="J37" s="1"/>
      <c r="K37" s="1"/>
      <c r="L37" s="1"/>
      <c r="M37" s="1"/>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36" r:id="rId2" display="Notes &amp; definitions (https://www.gov.uk/government/organisations/department-for-transport/series/driving-tests-and-instructors-statistic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E76" activeCellId="0" sqref="E76"/>
    </sheetView>
  </sheetViews>
  <sheetFormatPr defaultColWidth="9.13671875" defaultRowHeight="12.75" zeroHeight="false" outlineLevelRow="0" outlineLevelCol="0"/>
  <cols>
    <col collapsed="false" customWidth="true" hidden="false" outlineLevel="0" max="1" min="1" style="46" width="19.56"/>
    <col collapsed="false" customWidth="true" hidden="false" outlineLevel="0" max="2" min="2" style="46" width="13.28"/>
    <col collapsed="false" customWidth="true" hidden="false" outlineLevel="0" max="4" min="3" style="46" width="10.13"/>
    <col collapsed="false" customWidth="true" hidden="false" outlineLevel="0" max="5" min="5" style="46" width="17.85"/>
    <col collapsed="false" customWidth="true" hidden="false" outlineLevel="0" max="6" min="6" style="46" width="16.84"/>
    <col collapsed="false" customWidth="false" hidden="false" outlineLevel="0" max="257" min="7" style="46" width="9.14"/>
  </cols>
  <sheetData>
    <row r="1" s="173" customFormat="true" ht="13.5" hidden="false" customHeight="false" outlineLevel="0" collapsed="false"/>
    <row r="2" s="46" customFormat="true" ht="12.75" hidden="false" customHeight="false" outlineLevel="0" collapsed="false">
      <c r="A2" s="173"/>
      <c r="B2" s="174" t="s">
        <v>134</v>
      </c>
      <c r="C2" s="174"/>
      <c r="D2" s="174"/>
    </row>
    <row r="3" s="46" customFormat="true" ht="25.5" hidden="false" customHeight="false" outlineLevel="0" collapsed="false">
      <c r="A3" s="175" t="s">
        <v>43</v>
      </c>
      <c r="B3" s="176" t="s">
        <v>8</v>
      </c>
      <c r="C3" s="176" t="s">
        <v>9</v>
      </c>
      <c r="D3" s="176" t="s">
        <v>10</v>
      </c>
      <c r="E3" s="177" t="s">
        <v>135</v>
      </c>
      <c r="F3" s="177" t="s">
        <v>136</v>
      </c>
    </row>
    <row r="4" customFormat="false" ht="12.75" hidden="false" customHeight="false" outlineLevel="0" collapsed="false">
      <c r="A4" s="178" t="n">
        <v>39202</v>
      </c>
      <c r="B4" s="179" t="n">
        <f aca="false">'DRT5601 joint test'!K10</f>
        <v>677</v>
      </c>
      <c r="C4" s="179" t="n">
        <f aca="false">'DRT5601 joint test'!L10</f>
        <v>463</v>
      </c>
      <c r="D4" s="180" t="n">
        <f aca="false">'DRT5601 joint test'!M10</f>
        <v>68.3899556868538</v>
      </c>
    </row>
    <row r="5" customFormat="false" ht="12.75" hidden="false" customHeight="false" outlineLevel="0" collapsed="false">
      <c r="A5" s="178" t="n">
        <v>39232</v>
      </c>
      <c r="B5" s="179" t="n">
        <f aca="false">'DRT5601 joint test'!K11</f>
        <v>786</v>
      </c>
      <c r="C5" s="179" t="n">
        <f aca="false">'DRT5601 joint test'!L11</f>
        <v>551</v>
      </c>
      <c r="D5" s="180" t="n">
        <f aca="false">'DRT5601 joint test'!M11</f>
        <v>70.1017811704835</v>
      </c>
    </row>
    <row r="6" customFormat="false" ht="12.75" hidden="false" customHeight="false" outlineLevel="0" collapsed="false">
      <c r="A6" s="181" t="n">
        <v>39263</v>
      </c>
      <c r="B6" s="179" t="n">
        <f aca="false">'DRT5601 joint test'!K12</f>
        <v>790</v>
      </c>
      <c r="C6" s="179" t="n">
        <f aca="false">'DRT5601 joint test'!L12</f>
        <v>561</v>
      </c>
      <c r="D6" s="180" t="n">
        <f aca="false">'DRT5601 joint test'!M12</f>
        <v>71.0126582278481</v>
      </c>
    </row>
    <row r="7" customFormat="false" ht="12.75" hidden="false" customHeight="false" outlineLevel="0" collapsed="false">
      <c r="A7" s="178" t="n">
        <v>39294</v>
      </c>
      <c r="B7" s="179" t="n">
        <f aca="false">'DRT5601 joint test'!K13</f>
        <v>732</v>
      </c>
      <c r="C7" s="179" t="n">
        <f aca="false">'DRT5601 joint test'!L13</f>
        <v>503</v>
      </c>
      <c r="D7" s="180" t="n">
        <f aca="false">'DRT5601 joint test'!M13</f>
        <v>68.7158469945355</v>
      </c>
    </row>
    <row r="8" customFormat="false" ht="12.75" hidden="false" customHeight="false" outlineLevel="0" collapsed="false">
      <c r="A8" s="178" t="n">
        <v>39325</v>
      </c>
      <c r="B8" s="179" t="n">
        <f aca="false">'DRT5601 joint test'!K14</f>
        <v>702</v>
      </c>
      <c r="C8" s="179" t="n">
        <f aca="false">'DRT5601 joint test'!L14</f>
        <v>499</v>
      </c>
      <c r="D8" s="180" t="n">
        <f aca="false">'DRT5601 joint test'!M14</f>
        <v>71.0826210826211</v>
      </c>
    </row>
    <row r="9" customFormat="false" ht="12.75" hidden="false" customHeight="false" outlineLevel="0" collapsed="false">
      <c r="A9" s="181" t="n">
        <v>39355</v>
      </c>
      <c r="B9" s="179" t="n">
        <f aca="false">'DRT5601 joint test'!K15</f>
        <v>757</v>
      </c>
      <c r="C9" s="179" t="n">
        <f aca="false">'DRT5601 joint test'!L15</f>
        <v>509</v>
      </c>
      <c r="D9" s="180" t="n">
        <f aca="false">'DRT5601 joint test'!M15</f>
        <v>67.2391017173052</v>
      </c>
    </row>
    <row r="10" customFormat="false" ht="12.75" hidden="false" customHeight="false" outlineLevel="0" collapsed="false">
      <c r="A10" s="178" t="n">
        <v>39385</v>
      </c>
      <c r="B10" s="179" t="n">
        <f aca="false">'DRT5601 joint test'!K16</f>
        <v>871</v>
      </c>
      <c r="C10" s="179" t="n">
        <f aca="false">'DRT5601 joint test'!L16</f>
        <v>607</v>
      </c>
      <c r="D10" s="180" t="n">
        <f aca="false">'DRT5601 joint test'!M16</f>
        <v>69.6900114810563</v>
      </c>
    </row>
    <row r="11" customFormat="false" ht="12.75" hidden="false" customHeight="false" outlineLevel="0" collapsed="false">
      <c r="A11" s="178" t="n">
        <v>39416</v>
      </c>
      <c r="B11" s="179" t="n">
        <f aca="false">'DRT5601 joint test'!K17</f>
        <v>839</v>
      </c>
      <c r="C11" s="179" t="n">
        <f aca="false">'DRT5601 joint test'!L17</f>
        <v>597</v>
      </c>
      <c r="D11" s="180" t="n">
        <f aca="false">'DRT5601 joint test'!M17</f>
        <v>71.1561382598331</v>
      </c>
    </row>
    <row r="12" customFormat="false" ht="12.75" hidden="false" customHeight="false" outlineLevel="0" collapsed="false">
      <c r="A12" s="181" t="n">
        <v>39447</v>
      </c>
      <c r="B12" s="179" t="n">
        <f aca="false">'DRT5601 joint test'!K18</f>
        <v>592</v>
      </c>
      <c r="C12" s="179" t="n">
        <f aca="false">'DRT5601 joint test'!L18</f>
        <v>401</v>
      </c>
      <c r="D12" s="180" t="n">
        <f aca="false">'DRT5601 joint test'!M18</f>
        <v>67.7364864864865</v>
      </c>
    </row>
    <row r="13" customFormat="false" ht="12.75" hidden="false" customHeight="false" outlineLevel="0" collapsed="false">
      <c r="A13" s="178" t="n">
        <v>39478</v>
      </c>
      <c r="B13" s="179" t="n">
        <f aca="false">'DRT5601 joint test'!K19</f>
        <v>656</v>
      </c>
      <c r="C13" s="179" t="n">
        <f aca="false">'DRT5601 joint test'!L19</f>
        <v>459</v>
      </c>
      <c r="D13" s="180" t="n">
        <f aca="false">'DRT5601 joint test'!M19</f>
        <v>69.969512195122</v>
      </c>
    </row>
    <row r="14" customFormat="false" ht="12.75" hidden="false" customHeight="false" outlineLevel="0" collapsed="false">
      <c r="A14" s="178" t="n">
        <v>39506</v>
      </c>
      <c r="B14" s="179" t="n">
        <f aca="false">'DRT5601 joint test'!K20</f>
        <v>813</v>
      </c>
      <c r="C14" s="179" t="n">
        <f aca="false">'DRT5601 joint test'!L20</f>
        <v>577</v>
      </c>
      <c r="D14" s="180" t="n">
        <f aca="false">'DRT5601 joint test'!M20</f>
        <v>70.9717097170972</v>
      </c>
    </row>
    <row r="15" customFormat="false" ht="12.75" hidden="false" customHeight="false" outlineLevel="0" collapsed="false">
      <c r="A15" s="181" t="n">
        <v>39538</v>
      </c>
      <c r="B15" s="179" t="n">
        <f aca="false">'DRT5601 joint test'!K21</f>
        <v>926</v>
      </c>
      <c r="C15" s="179" t="n">
        <f aca="false">'DRT5601 joint test'!L21</f>
        <v>648</v>
      </c>
      <c r="D15" s="180" t="n">
        <f aca="false">'DRT5601 joint test'!M21</f>
        <v>69.9784017278618</v>
      </c>
    </row>
    <row r="16" customFormat="false" ht="12.75" hidden="false" customHeight="false" outlineLevel="0" collapsed="false">
      <c r="A16" s="178" t="n">
        <v>39568</v>
      </c>
      <c r="B16" s="179" t="e">
        <f aca="false">#REF!</f>
        <v>#REF!</v>
      </c>
      <c r="C16" s="179" t="e">
        <f aca="false">#REF!</f>
        <v>#REF!</v>
      </c>
      <c r="D16" s="180" t="e">
        <f aca="false">#REF!</f>
        <v>#REF!</v>
      </c>
      <c r="E16" s="46" t="e">
        <f aca="false">SUM(C4:C16)/SUM(B4:B16)</f>
        <v>#REF!</v>
      </c>
      <c r="F16" s="182" t="e">
        <f aca="false">AVERAGE(B4:B16)</f>
        <v>#REF!</v>
      </c>
    </row>
    <row r="17" customFormat="false" ht="12.75" hidden="false" customHeight="false" outlineLevel="0" collapsed="false">
      <c r="A17" s="178" t="n">
        <v>39598</v>
      </c>
      <c r="B17" s="179" t="n">
        <f aca="false">'DRT5601 joint test'!K23</f>
        <v>746</v>
      </c>
      <c r="C17" s="179" t="n">
        <f aca="false">'DRT5601 joint test'!L23</f>
        <v>504</v>
      </c>
      <c r="D17" s="180" t="n">
        <f aca="false">'DRT5601 joint test'!M23</f>
        <v>67.5603217158177</v>
      </c>
      <c r="E17" s="46" t="e">
        <f aca="false">SUM(C5:C17)/SUM(B5:B17)</f>
        <v>#REF!</v>
      </c>
      <c r="F17" s="182" t="e">
        <f aca="false">AVERAGE(B5:B17)</f>
        <v>#REF!</v>
      </c>
    </row>
    <row r="18" customFormat="false" ht="12.75" hidden="false" customHeight="false" outlineLevel="0" collapsed="false">
      <c r="A18" s="181" t="n">
        <v>39629</v>
      </c>
      <c r="B18" s="179" t="n">
        <f aca="false">'DRT5601 joint test'!K24</f>
        <v>774</v>
      </c>
      <c r="C18" s="179" t="n">
        <f aca="false">'DRT5601 joint test'!L24</f>
        <v>526</v>
      </c>
      <c r="D18" s="180" t="n">
        <f aca="false">'DRT5601 joint test'!M24</f>
        <v>67.9586563307494</v>
      </c>
      <c r="E18" s="46" t="e">
        <f aca="false">SUM(C6:C18)/SUM(B6:B18)</f>
        <v>#REF!</v>
      </c>
      <c r="F18" s="182" t="e">
        <f aca="false">AVERAGE(B6:B18)</f>
        <v>#REF!</v>
      </c>
    </row>
    <row r="19" customFormat="false" ht="12.75" hidden="false" customHeight="false" outlineLevel="0" collapsed="false">
      <c r="A19" s="178" t="n">
        <v>39660</v>
      </c>
      <c r="B19" s="179" t="n">
        <f aca="false">'DRT5601 joint test'!K25</f>
        <v>1025</v>
      </c>
      <c r="C19" s="179" t="n">
        <f aca="false">'DRT5601 joint test'!L25</f>
        <v>723</v>
      </c>
      <c r="D19" s="180" t="n">
        <f aca="false">'DRT5601 joint test'!M25</f>
        <v>70.5365853658537</v>
      </c>
      <c r="E19" s="46" t="e">
        <f aca="false">SUM(C7:C19)/SUM(B7:B19)</f>
        <v>#REF!</v>
      </c>
      <c r="F19" s="182" t="e">
        <f aca="false">AVERAGE(B7:B19)</f>
        <v>#REF!</v>
      </c>
    </row>
    <row r="20" customFormat="false" ht="12.75" hidden="false" customHeight="false" outlineLevel="0" collapsed="false">
      <c r="A20" s="178" t="n">
        <v>39691</v>
      </c>
      <c r="B20" s="179" t="n">
        <f aca="false">'DRT5601 joint test'!K26</f>
        <v>107</v>
      </c>
      <c r="C20" s="179" t="n">
        <f aca="false">'DRT5601 joint test'!L26</f>
        <v>79</v>
      </c>
      <c r="D20" s="180" t="n">
        <f aca="false">'DRT5601 joint test'!M26</f>
        <v>73.8317757009346</v>
      </c>
      <c r="E20" s="46" t="e">
        <f aca="false">SUM(C8:C20)/SUM(B8:B20)</f>
        <v>#REF!</v>
      </c>
      <c r="F20" s="182" t="e">
        <f aca="false">AVERAGE(B8:B20)</f>
        <v>#REF!</v>
      </c>
    </row>
    <row r="21" customFormat="false" ht="12.75" hidden="false" customHeight="false" outlineLevel="0" collapsed="false">
      <c r="A21" s="181" t="n">
        <v>39721</v>
      </c>
      <c r="B21" s="179" t="e">
        <f aca="false">#REF!</f>
        <v>#REF!</v>
      </c>
      <c r="C21" s="179" t="e">
        <f aca="false">#REF!</f>
        <v>#REF!</v>
      </c>
      <c r="D21" s="180" t="e">
        <f aca="false">#REF!</f>
        <v>#REF!</v>
      </c>
      <c r="E21" s="46" t="e">
        <f aca="false">SUM(C9:C21)/SUM(B9:B21)</f>
        <v>#REF!</v>
      </c>
      <c r="F21" s="182" t="e">
        <f aca="false">AVERAGE(B9:B21)</f>
        <v>#REF!</v>
      </c>
    </row>
    <row r="22" customFormat="false" ht="12.75" hidden="false" customHeight="false" outlineLevel="0" collapsed="false">
      <c r="A22" s="178" t="n">
        <v>39751</v>
      </c>
      <c r="B22" s="179" t="e">
        <f aca="false">#REF!</f>
        <v>#REF!</v>
      </c>
      <c r="C22" s="179" t="e">
        <f aca="false">#REF!</f>
        <v>#REF!</v>
      </c>
      <c r="D22" s="180" t="e">
        <f aca="false">#REF!</f>
        <v>#REF!</v>
      </c>
      <c r="E22" s="46" t="e">
        <f aca="false">SUM(C10:C22)/SUM(B10:B22)</f>
        <v>#REF!</v>
      </c>
      <c r="F22" s="182" t="e">
        <f aca="false">AVERAGE(B10:B22)</f>
        <v>#REF!</v>
      </c>
    </row>
    <row r="23" customFormat="false" ht="12.75" hidden="false" customHeight="false" outlineLevel="0" collapsed="false">
      <c r="A23" s="178" t="n">
        <v>39782</v>
      </c>
      <c r="B23" s="179" t="e">
        <f aca="false">#REF!</f>
        <v>#REF!</v>
      </c>
      <c r="C23" s="179" t="e">
        <f aca="false">#REF!</f>
        <v>#REF!</v>
      </c>
      <c r="D23" s="180" t="e">
        <f aca="false">#REF!</f>
        <v>#REF!</v>
      </c>
      <c r="E23" s="46" t="e">
        <f aca="false">SUM(C11:C23)/SUM(B11:B23)</f>
        <v>#REF!</v>
      </c>
      <c r="F23" s="182" t="e">
        <f aca="false">AVERAGE(B11:B23)</f>
        <v>#REF!</v>
      </c>
    </row>
    <row r="24" customFormat="false" ht="12.75" hidden="false" customHeight="false" outlineLevel="0" collapsed="false">
      <c r="A24" s="181" t="n">
        <v>39813</v>
      </c>
      <c r="B24" s="179" t="e">
        <f aca="false">#REF!</f>
        <v>#REF!</v>
      </c>
      <c r="C24" s="179" t="e">
        <f aca="false">#REF!</f>
        <v>#REF!</v>
      </c>
      <c r="D24" s="180" t="e">
        <f aca="false">#REF!</f>
        <v>#REF!</v>
      </c>
      <c r="E24" s="46" t="e">
        <f aca="false">SUM(C12:C24)/SUM(B12:B24)</f>
        <v>#REF!</v>
      </c>
      <c r="F24" s="182" t="e">
        <f aca="false">AVERAGE(B12:B24)</f>
        <v>#REF!</v>
      </c>
    </row>
    <row r="25" customFormat="false" ht="12.75" hidden="false" customHeight="false" outlineLevel="0" collapsed="false">
      <c r="A25" s="178" t="n">
        <v>39844</v>
      </c>
      <c r="B25" s="179" t="e">
        <f aca="false">#REF!</f>
        <v>#REF!</v>
      </c>
      <c r="C25" s="179" t="e">
        <f aca="false">#REF!</f>
        <v>#REF!</v>
      </c>
      <c r="D25" s="180" t="e">
        <f aca="false">#REF!</f>
        <v>#REF!</v>
      </c>
      <c r="E25" s="46" t="e">
        <f aca="false">SUM(C13:C25)/SUM(B13:B25)</f>
        <v>#REF!</v>
      </c>
      <c r="F25" s="182" t="e">
        <f aca="false">AVERAGE(B13:B25)</f>
        <v>#REF!</v>
      </c>
    </row>
    <row r="26" customFormat="false" ht="12.75" hidden="false" customHeight="false" outlineLevel="0" collapsed="false">
      <c r="A26" s="178" t="n">
        <v>39872</v>
      </c>
      <c r="B26" s="179" t="e">
        <f aca="false">#REF!</f>
        <v>#REF!</v>
      </c>
      <c r="C26" s="179" t="e">
        <f aca="false">#REF!</f>
        <v>#REF!</v>
      </c>
      <c r="D26" s="180" t="e">
        <f aca="false">#REF!</f>
        <v>#REF!</v>
      </c>
      <c r="E26" s="46" t="e">
        <f aca="false">SUM(C14:C26)/SUM(B14:B26)</f>
        <v>#REF!</v>
      </c>
      <c r="F26" s="182" t="e">
        <f aca="false">AVERAGE(B14:B26)</f>
        <v>#REF!</v>
      </c>
    </row>
    <row r="27" customFormat="false" ht="12.75" hidden="false" customHeight="false" outlineLevel="0" collapsed="false">
      <c r="A27" s="181" t="n">
        <v>39903</v>
      </c>
      <c r="B27" s="179" t="e">
        <f aca="false">#REF!</f>
        <v>#REF!</v>
      </c>
      <c r="C27" s="179" t="e">
        <f aca="false">#REF!</f>
        <v>#REF!</v>
      </c>
      <c r="D27" s="180" t="e">
        <f aca="false">#REF!</f>
        <v>#REF!</v>
      </c>
      <c r="E27" s="46" t="e">
        <f aca="false">SUM(C15:C27)/SUM(B15:B27)</f>
        <v>#REF!</v>
      </c>
      <c r="F27" s="182" t="e">
        <f aca="false">AVERAGE(B15:B27)</f>
        <v>#REF!</v>
      </c>
    </row>
    <row r="28" customFormat="false" ht="12.75" hidden="false" customHeight="false" outlineLevel="0" collapsed="false">
      <c r="A28" s="178" t="n">
        <v>39933</v>
      </c>
      <c r="B28" s="179" t="n">
        <f aca="false">'DRT5601 MC'!K9</f>
        <v>0</v>
      </c>
      <c r="C28" s="179" t="n">
        <f aca="false">'DRT5601 MC'!L9</f>
        <v>0</v>
      </c>
      <c r="D28" s="180" t="n">
        <f aca="false">'DRT5601 MC'!M9</f>
        <v>0</v>
      </c>
      <c r="E28" s="46" t="e">
        <f aca="false">SUM(C16:C28)/SUM(B16:B28)</f>
        <v>#REF!</v>
      </c>
      <c r="F28" s="182" t="e">
        <f aca="false">AVERAGE(B16:B28)</f>
        <v>#REF!</v>
      </c>
    </row>
    <row r="29" customFormat="false" ht="12.75" hidden="false" customHeight="false" outlineLevel="0" collapsed="false">
      <c r="A29" s="178" t="n">
        <v>39963</v>
      </c>
      <c r="B29" s="179" t="n">
        <f aca="false">'DRT5601 MC'!K10</f>
        <v>619</v>
      </c>
      <c r="C29" s="179" t="n">
        <f aca="false">'DRT5601 MC'!L10</f>
        <v>474</v>
      </c>
      <c r="D29" s="180" t="n">
        <f aca="false">'DRT5601 MC'!M10</f>
        <v>76.5751211631664</v>
      </c>
      <c r="E29" s="46" t="e">
        <f aca="false">SUM(C17:C29)/SUM(B17:B29)</f>
        <v>#REF!</v>
      </c>
      <c r="F29" s="182" t="e">
        <f aca="false">AVERAGE(B17:B29)</f>
        <v>#REF!</v>
      </c>
    </row>
    <row r="30" customFormat="false" ht="12.75" hidden="false" customHeight="false" outlineLevel="0" collapsed="false">
      <c r="A30" s="181" t="n">
        <v>39994</v>
      </c>
      <c r="B30" s="179" t="n">
        <f aca="false">'DRT5601 MC'!K11</f>
        <v>558</v>
      </c>
      <c r="C30" s="179" t="n">
        <f aca="false">'DRT5601 MC'!L11</f>
        <v>404</v>
      </c>
      <c r="D30" s="180" t="n">
        <f aca="false">'DRT5601 MC'!M11</f>
        <v>72.4014336917563</v>
      </c>
      <c r="E30" s="46" t="e">
        <f aca="false">SUM(C18:C30)/SUM(B18:B30)</f>
        <v>#REF!</v>
      </c>
      <c r="F30" s="182" t="e">
        <f aca="false">AVERAGE(B18:B30)</f>
        <v>#REF!</v>
      </c>
    </row>
    <row r="31" customFormat="false" ht="12.75" hidden="false" customHeight="false" outlineLevel="0" collapsed="false">
      <c r="A31" s="178" t="n">
        <v>40025</v>
      </c>
      <c r="B31" s="179" t="n">
        <f aca="false">'DRT5601 MC'!K12</f>
        <v>571</v>
      </c>
      <c r="C31" s="179" t="n">
        <f aca="false">'DRT5601 MC'!L12</f>
        <v>443</v>
      </c>
      <c r="D31" s="180" t="n">
        <f aca="false">'DRT5601 MC'!M12</f>
        <v>77.5831873905429</v>
      </c>
      <c r="E31" s="46" t="e">
        <f aca="false">SUM(C19:C31)/SUM(B19:B31)</f>
        <v>#REF!</v>
      </c>
      <c r="F31" s="182" t="e">
        <f aca="false">AVERAGE(B19:B31)</f>
        <v>#REF!</v>
      </c>
    </row>
    <row r="32" customFormat="false" ht="12.75" hidden="false" customHeight="false" outlineLevel="0" collapsed="false">
      <c r="A32" s="178" t="n">
        <v>40056</v>
      </c>
      <c r="B32" s="179" t="n">
        <f aca="false">'DRT5601 MC'!K13</f>
        <v>593</v>
      </c>
      <c r="C32" s="179" t="n">
        <f aca="false">'DRT5601 MC'!L13</f>
        <v>466</v>
      </c>
      <c r="D32" s="180" t="n">
        <f aca="false">'DRT5601 MC'!M13</f>
        <v>78.5834738617201</v>
      </c>
      <c r="E32" s="46" t="e">
        <f aca="false">SUM(C20:C32)/SUM(B20:B32)</f>
        <v>#REF!</v>
      </c>
      <c r="F32" s="182" t="e">
        <f aca="false">AVERAGE(B20:B32)</f>
        <v>#REF!</v>
      </c>
    </row>
    <row r="33" customFormat="false" ht="12.75" hidden="false" customHeight="false" outlineLevel="0" collapsed="false">
      <c r="A33" s="181" t="n">
        <v>40086</v>
      </c>
      <c r="B33" s="179" t="n">
        <f aca="false">'DRT5601 MC'!K14</f>
        <v>536</v>
      </c>
      <c r="C33" s="179" t="n">
        <f aca="false">'DRT5601 MC'!L14</f>
        <v>403</v>
      </c>
      <c r="D33" s="180" t="n">
        <f aca="false">'DRT5601 MC'!M14</f>
        <v>75.1865671641791</v>
      </c>
      <c r="E33" s="46" t="e">
        <f aca="false">SUM(C21:C33)/SUM(B21:B33)</f>
        <v>#REF!</v>
      </c>
      <c r="F33" s="182" t="e">
        <f aca="false">AVERAGE(B21:B33)</f>
        <v>#REF!</v>
      </c>
    </row>
    <row r="34" customFormat="false" ht="12.75" hidden="false" customHeight="false" outlineLevel="0" collapsed="false">
      <c r="A34" s="178" t="n">
        <v>40116</v>
      </c>
      <c r="B34" s="179" t="n">
        <f aca="false">'DRT5601 MC'!K15</f>
        <v>479</v>
      </c>
      <c r="C34" s="179" t="n">
        <f aca="false">'DRT5601 MC'!L15</f>
        <v>382</v>
      </c>
      <c r="D34" s="180" t="n">
        <f aca="false">'DRT5601 MC'!M15</f>
        <v>79.7494780793319</v>
      </c>
      <c r="E34" s="46" t="e">
        <f aca="false">SUM(C22:C34)/SUM(B22:B34)</f>
        <v>#REF!</v>
      </c>
      <c r="F34" s="182" t="e">
        <f aca="false">AVERAGE(B22:B34)</f>
        <v>#REF!</v>
      </c>
    </row>
    <row r="35" customFormat="false" ht="12.75" hidden="false" customHeight="false" outlineLevel="0" collapsed="false">
      <c r="A35" s="178" t="n">
        <v>40147</v>
      </c>
      <c r="B35" s="179" t="n">
        <f aca="false">'DRT5601 MC'!K16</f>
        <v>623</v>
      </c>
      <c r="C35" s="179" t="n">
        <f aca="false">'DRT5601 MC'!L16</f>
        <v>494</v>
      </c>
      <c r="D35" s="180" t="n">
        <f aca="false">'DRT5601 MC'!M16</f>
        <v>79.2937399678973</v>
      </c>
      <c r="E35" s="46" t="e">
        <f aca="false">SUM(C23:C35)/SUM(B23:B35)</f>
        <v>#REF!</v>
      </c>
      <c r="F35" s="182" t="e">
        <f aca="false">AVERAGE(B23:B35)</f>
        <v>#REF!</v>
      </c>
    </row>
    <row r="36" customFormat="false" ht="12.75" hidden="false" customHeight="false" outlineLevel="0" collapsed="false">
      <c r="A36" s="181" t="n">
        <v>40178</v>
      </c>
      <c r="B36" s="179" t="n">
        <f aca="false">'DRT5601 MC'!K17</f>
        <v>677</v>
      </c>
      <c r="C36" s="179" t="n">
        <f aca="false">'DRT5601 MC'!L17</f>
        <v>550</v>
      </c>
      <c r="D36" s="180" t="n">
        <f aca="false">'DRT5601 MC'!M17</f>
        <v>81.2407680945347</v>
      </c>
      <c r="E36" s="46" t="e">
        <f aca="false">SUM(C24:C36)/SUM(B24:B36)</f>
        <v>#REF!</v>
      </c>
      <c r="F36" s="182" t="e">
        <f aca="false">AVERAGE(B24:B36)</f>
        <v>#REF!</v>
      </c>
    </row>
    <row r="37" customFormat="false" ht="12.75" hidden="false" customHeight="false" outlineLevel="0" collapsed="false">
      <c r="A37" s="178" t="n">
        <v>40209</v>
      </c>
      <c r="B37" s="179" t="e">
        <f aca="false">#REF!</f>
        <v>#REF!</v>
      </c>
      <c r="C37" s="179" t="e">
        <f aca="false">#REF!</f>
        <v>#REF!</v>
      </c>
      <c r="D37" s="180" t="e">
        <f aca="false">#REF!</f>
        <v>#REF!</v>
      </c>
      <c r="E37" s="46" t="e">
        <f aca="false">SUM(C25:C37)/SUM(B25:B37)</f>
        <v>#REF!</v>
      </c>
      <c r="F37" s="182" t="e">
        <f aca="false">AVERAGE(B25:B37)</f>
        <v>#REF!</v>
      </c>
    </row>
    <row r="38" customFormat="false" ht="12.75" hidden="false" customHeight="false" outlineLevel="0" collapsed="false">
      <c r="A38" s="178" t="n">
        <v>40237</v>
      </c>
      <c r="B38" s="179" t="e">
        <f aca="false">#REF!</f>
        <v>#REF!</v>
      </c>
      <c r="C38" s="179" t="e">
        <f aca="false">#REF!</f>
        <v>#REF!</v>
      </c>
      <c r="D38" s="180" t="e">
        <f aca="false">#REF!</f>
        <v>#REF!</v>
      </c>
      <c r="E38" s="46" t="e">
        <f aca="false">SUM(C26:C38)/SUM(B26:B38)</f>
        <v>#REF!</v>
      </c>
      <c r="F38" s="182" t="e">
        <f aca="false">AVERAGE(B26:B38)</f>
        <v>#REF!</v>
      </c>
    </row>
    <row r="39" customFormat="false" ht="12.75" hidden="false" customHeight="false" outlineLevel="0" collapsed="false">
      <c r="A39" s="181" t="n">
        <v>40268</v>
      </c>
      <c r="B39" s="179" t="e">
        <f aca="false">#REF!</f>
        <v>#REF!</v>
      </c>
      <c r="C39" s="179" t="e">
        <f aca="false">#REF!</f>
        <v>#REF!</v>
      </c>
      <c r="D39" s="180" t="e">
        <f aca="false">#REF!</f>
        <v>#REF!</v>
      </c>
      <c r="E39" s="46" t="e">
        <f aca="false">SUM(C27:C39)/SUM(B27:B39)</f>
        <v>#REF!</v>
      </c>
      <c r="F39" s="182" t="e">
        <f aca="false">AVERAGE(B27:B39)</f>
        <v>#REF!</v>
      </c>
    </row>
    <row r="40" customFormat="false" ht="12.75" hidden="false" customHeight="false" outlineLevel="0" collapsed="false">
      <c r="A40" s="178" t="n">
        <v>40298</v>
      </c>
      <c r="B40" s="179" t="e">
        <f aca="false">#REF!</f>
        <v>#REF!</v>
      </c>
      <c r="C40" s="179" t="e">
        <f aca="false">#REF!</f>
        <v>#REF!</v>
      </c>
      <c r="D40" s="180" t="e">
        <f aca="false">#REF!</f>
        <v>#REF!</v>
      </c>
      <c r="E40" s="46" t="e">
        <f aca="false">SUM(C28:C40)/SUM(B28:B40)</f>
        <v>#REF!</v>
      </c>
      <c r="F40" s="182" t="e">
        <f aca="false">AVERAGE(B28:B40)</f>
        <v>#REF!</v>
      </c>
    </row>
    <row r="41" customFormat="false" ht="12.75" hidden="false" customHeight="false" outlineLevel="0" collapsed="false">
      <c r="A41" s="178" t="n">
        <v>40328</v>
      </c>
      <c r="B41" s="179" t="e">
        <f aca="false">#REF!</f>
        <v>#REF!</v>
      </c>
      <c r="C41" s="179" t="e">
        <f aca="false">#REF!</f>
        <v>#REF!</v>
      </c>
      <c r="D41" s="180" t="e">
        <f aca="false">#REF!</f>
        <v>#REF!</v>
      </c>
      <c r="E41" s="46" t="e">
        <f aca="false">SUM(C29:C41)/SUM(B29:B41)</f>
        <v>#REF!</v>
      </c>
      <c r="F41" s="182" t="e">
        <f aca="false">AVERAGE(B29:B41)</f>
        <v>#REF!</v>
      </c>
    </row>
    <row r="42" customFormat="false" ht="12.75" hidden="false" customHeight="false" outlineLevel="0" collapsed="false">
      <c r="A42" s="181" t="n">
        <v>40359</v>
      </c>
      <c r="B42" s="179" t="e">
        <f aca="false">#REF!</f>
        <v>#REF!</v>
      </c>
      <c r="C42" s="179" t="e">
        <f aca="false">#REF!</f>
        <v>#REF!</v>
      </c>
      <c r="D42" s="180" t="e">
        <f aca="false">#REF!</f>
        <v>#REF!</v>
      </c>
      <c r="E42" s="46" t="e">
        <f aca="false">SUM(C30:C42)/SUM(B30:B42)</f>
        <v>#REF!</v>
      </c>
      <c r="F42" s="182" t="e">
        <f aca="false">AVERAGE(B30:B42)</f>
        <v>#REF!</v>
      </c>
    </row>
    <row r="43" customFormat="false" ht="12.75" hidden="false" customHeight="false" outlineLevel="0" collapsed="false">
      <c r="A43" s="178" t="n">
        <v>40390</v>
      </c>
      <c r="B43" s="179" t="e">
        <f aca="false">#REF!</f>
        <v>#REF!</v>
      </c>
      <c r="C43" s="179" t="e">
        <f aca="false">#REF!</f>
        <v>#REF!</v>
      </c>
      <c r="D43" s="180" t="e">
        <f aca="false">#REF!</f>
        <v>#REF!</v>
      </c>
      <c r="E43" s="46" t="e">
        <f aca="false">SUM(C31:C43)/SUM(B31:B43)</f>
        <v>#REF!</v>
      </c>
      <c r="F43" s="182" t="e">
        <f aca="false">AVERAGE(B31:B43)</f>
        <v>#REF!</v>
      </c>
    </row>
    <row r="44" customFormat="false" ht="12.75" hidden="false" customHeight="false" outlineLevel="0" collapsed="false">
      <c r="A44" s="178" t="n">
        <v>40421</v>
      </c>
      <c r="B44" s="179" t="e">
        <f aca="false">#REF!</f>
        <v>#REF!</v>
      </c>
      <c r="C44" s="179" t="e">
        <f aca="false">#REF!</f>
        <v>#REF!</v>
      </c>
      <c r="D44" s="180" t="e">
        <f aca="false">#REF!</f>
        <v>#REF!</v>
      </c>
      <c r="E44" s="46" t="e">
        <f aca="false">SUM(C32:C44)/SUM(B32:B44)</f>
        <v>#REF!</v>
      </c>
      <c r="F44" s="182" t="e">
        <f aca="false">AVERAGE(B32:B44)</f>
        <v>#REF!</v>
      </c>
    </row>
    <row r="45" customFormat="false" ht="12.75" hidden="false" customHeight="false" outlineLevel="0" collapsed="false">
      <c r="A45" s="181" t="n">
        <v>40451</v>
      </c>
      <c r="B45" s="179" t="e">
        <f aca="false">#REF!</f>
        <v>#REF!</v>
      </c>
      <c r="C45" s="179" t="e">
        <f aca="false">#REF!</f>
        <v>#REF!</v>
      </c>
      <c r="D45" s="180" t="e">
        <f aca="false">#REF!</f>
        <v>#REF!</v>
      </c>
      <c r="E45" s="46" t="e">
        <f aca="false">SUM(C33:C45)/SUM(B33:B45)</f>
        <v>#REF!</v>
      </c>
      <c r="F45" s="182" t="e">
        <f aca="false">AVERAGE(B33:B45)</f>
        <v>#REF!</v>
      </c>
    </row>
    <row r="46" customFormat="false" ht="12.75" hidden="false" customHeight="false" outlineLevel="0" collapsed="false">
      <c r="A46" s="178" t="n">
        <v>40481</v>
      </c>
      <c r="B46" s="179" t="e">
        <f aca="false">#REF!</f>
        <v>#REF!</v>
      </c>
      <c r="C46" s="179" t="e">
        <f aca="false">#REF!</f>
        <v>#REF!</v>
      </c>
      <c r="D46" s="180" t="e">
        <f aca="false">#REF!</f>
        <v>#REF!</v>
      </c>
      <c r="E46" s="46" t="e">
        <f aca="false">SUM(C34:C46)/SUM(B34:B46)</f>
        <v>#REF!</v>
      </c>
      <c r="F46" s="182" t="e">
        <f aca="false">AVERAGE(B34:B46)</f>
        <v>#REF!</v>
      </c>
    </row>
    <row r="47" customFormat="false" ht="12.75" hidden="false" customHeight="false" outlineLevel="0" collapsed="false">
      <c r="A47" s="178" t="n">
        <v>40512</v>
      </c>
      <c r="B47" s="179" t="e">
        <f aca="false">#REF!</f>
        <v>#REF!</v>
      </c>
      <c r="C47" s="179" t="e">
        <f aca="false">#REF!</f>
        <v>#REF!</v>
      </c>
      <c r="D47" s="180" t="e">
        <f aca="false">#REF!</f>
        <v>#REF!</v>
      </c>
      <c r="E47" s="46" t="e">
        <f aca="false">SUM(C35:C47)/SUM(B35:B47)</f>
        <v>#REF!</v>
      </c>
      <c r="F47" s="182" t="e">
        <f aca="false">AVERAGE(B35:B47)</f>
        <v>#REF!</v>
      </c>
    </row>
    <row r="48" customFormat="false" ht="12.75" hidden="false" customHeight="false" outlineLevel="0" collapsed="false">
      <c r="A48" s="181" t="n">
        <v>40543</v>
      </c>
      <c r="B48" s="179" t="e">
        <f aca="false">#REF!</f>
        <v>#REF!</v>
      </c>
      <c r="C48" s="179" t="e">
        <f aca="false">#REF!</f>
        <v>#REF!</v>
      </c>
      <c r="D48" s="180" t="e">
        <f aca="false">#REF!</f>
        <v>#REF!</v>
      </c>
      <c r="E48" s="46" t="e">
        <f aca="false">SUM(C36:C48)/SUM(B36:B48)</f>
        <v>#REF!</v>
      </c>
      <c r="F48" s="182" t="e">
        <f aca="false">AVERAGE(B36:B48)</f>
        <v>#REF!</v>
      </c>
    </row>
    <row r="49" customFormat="false" ht="12.75" hidden="false" customHeight="false" outlineLevel="0" collapsed="false">
      <c r="A49" s="178" t="n">
        <v>40574</v>
      </c>
      <c r="B49" s="179" t="e">
        <f aca="false">#REF!</f>
        <v>#REF!</v>
      </c>
      <c r="C49" s="179" t="e">
        <f aca="false">#REF!</f>
        <v>#REF!</v>
      </c>
      <c r="D49" s="180" t="e">
        <f aca="false">#REF!</f>
        <v>#REF!</v>
      </c>
      <c r="E49" s="46" t="e">
        <f aca="false">SUM(C37:C49)/SUM(B37:B49)</f>
        <v>#REF!</v>
      </c>
      <c r="F49" s="182" t="e">
        <f aca="false">AVERAGE(B37:B49)</f>
        <v>#REF!</v>
      </c>
    </row>
    <row r="50" customFormat="false" ht="12.75" hidden="false" customHeight="false" outlineLevel="0" collapsed="false">
      <c r="A50" s="178" t="n">
        <v>40602</v>
      </c>
      <c r="B50" s="179" t="e">
        <f aca="false">#REF!</f>
        <v>#REF!</v>
      </c>
      <c r="C50" s="179" t="e">
        <f aca="false">#REF!</f>
        <v>#REF!</v>
      </c>
      <c r="D50" s="180" t="e">
        <f aca="false">#REF!</f>
        <v>#REF!</v>
      </c>
      <c r="E50" s="46" t="e">
        <f aca="false">SUM(C38:C50)/SUM(B38:B50)</f>
        <v>#REF!</v>
      </c>
      <c r="F50" s="182" t="e">
        <f aca="false">AVERAGE(B38:B50)</f>
        <v>#REF!</v>
      </c>
    </row>
    <row r="51" customFormat="false" ht="12.75" hidden="false" customHeight="false" outlineLevel="0" collapsed="false">
      <c r="A51" s="181" t="n">
        <v>40633</v>
      </c>
      <c r="B51" s="179" t="e">
        <f aca="false">#REF!</f>
        <v>#REF!</v>
      </c>
      <c r="C51" s="179" t="e">
        <f aca="false">#REF!</f>
        <v>#REF!</v>
      </c>
      <c r="D51" s="180" t="e">
        <f aca="false">#REF!</f>
        <v>#REF!</v>
      </c>
      <c r="E51" s="46" t="e">
        <f aca="false">SUM(C39:C51)/SUM(B39:B51)</f>
        <v>#REF!</v>
      </c>
      <c r="F51" s="182" t="e">
        <f aca="false">AVERAGE(B39:B51)</f>
        <v>#REF!</v>
      </c>
    </row>
    <row r="52" customFormat="false" ht="12.75" hidden="false" customHeight="false" outlineLevel="0" collapsed="false">
      <c r="A52" s="178" t="n">
        <v>40638</v>
      </c>
      <c r="B52" s="179" t="e">
        <f aca="false">#REF!</f>
        <v>#REF!</v>
      </c>
      <c r="C52" s="179" t="e">
        <f aca="false">#REF!</f>
        <v>#REF!</v>
      </c>
      <c r="D52" s="180" t="e">
        <f aca="false">#REF!</f>
        <v>#REF!</v>
      </c>
      <c r="E52" s="46" t="e">
        <f aca="false">SUM(C40:C52)/SUM(B40:B52)</f>
        <v>#REF!</v>
      </c>
      <c r="F52" s="182" t="e">
        <f aca="false">AVERAGE(B40:B52)</f>
        <v>#REF!</v>
      </c>
    </row>
    <row r="53" customFormat="false" ht="12.75" hidden="false" customHeight="false" outlineLevel="0" collapsed="false">
      <c r="A53" s="178" t="n">
        <v>40684</v>
      </c>
      <c r="B53" s="179" t="e">
        <f aca="false">#REF!</f>
        <v>#REF!</v>
      </c>
      <c r="C53" s="179" t="e">
        <f aca="false">#REF!</f>
        <v>#REF!</v>
      </c>
      <c r="D53" s="180" t="e">
        <f aca="false">#REF!</f>
        <v>#REF!</v>
      </c>
      <c r="E53" s="46" t="e">
        <f aca="false">SUM(C41:C53)/SUM(B41:B53)</f>
        <v>#REF!</v>
      </c>
      <c r="F53" s="182" t="e">
        <f aca="false">AVERAGE(B41:B53)</f>
        <v>#REF!</v>
      </c>
    </row>
    <row r="54" customFormat="false" ht="12.75" hidden="false" customHeight="false" outlineLevel="0" collapsed="false">
      <c r="A54" s="181" t="n">
        <v>40721</v>
      </c>
      <c r="B54" s="179" t="e">
        <f aca="false">#REF!</f>
        <v>#REF!</v>
      </c>
      <c r="C54" s="179" t="e">
        <f aca="false">#REF!</f>
        <v>#REF!</v>
      </c>
      <c r="D54" s="180" t="e">
        <f aca="false">#REF!</f>
        <v>#REF!</v>
      </c>
      <c r="E54" s="46" t="e">
        <f aca="false">SUM(C42:C54)/SUM(B42:B54)</f>
        <v>#REF!</v>
      </c>
      <c r="F54" s="182" t="e">
        <f aca="false">AVERAGE(B42:B54)</f>
        <v>#REF!</v>
      </c>
    </row>
    <row r="55" customFormat="false" ht="12.75" hidden="false" customHeight="false" outlineLevel="0" collapsed="false">
      <c r="A55" s="178" t="n">
        <v>40745</v>
      </c>
      <c r="B55" s="179" t="e">
        <f aca="false">#REF!</f>
        <v>#REF!</v>
      </c>
      <c r="C55" s="179" t="e">
        <f aca="false">#REF!</f>
        <v>#REF!</v>
      </c>
      <c r="D55" s="180" t="e">
        <f aca="false">#REF!</f>
        <v>#REF!</v>
      </c>
      <c r="E55" s="46" t="e">
        <f aca="false">SUM(C43:C55)/SUM(B43:B55)</f>
        <v>#REF!</v>
      </c>
      <c r="F55" s="182" t="e">
        <f aca="false">AVERAGE(B43:B55)</f>
        <v>#REF!</v>
      </c>
    </row>
    <row r="56" customFormat="false" ht="12.75" hidden="false" customHeight="false" outlineLevel="0" collapsed="false">
      <c r="A56" s="178" t="n">
        <v>40785</v>
      </c>
      <c r="B56" s="179" t="e">
        <f aca="false">#REF!</f>
        <v>#REF!</v>
      </c>
      <c r="C56" s="179" t="e">
        <f aca="false">#REF!</f>
        <v>#REF!</v>
      </c>
      <c r="D56" s="180" t="e">
        <f aca="false">#REF!</f>
        <v>#REF!</v>
      </c>
      <c r="E56" s="46" t="e">
        <f aca="false">SUM(C44:C56)/SUM(B44:B56)</f>
        <v>#REF!</v>
      </c>
      <c r="F56" s="182" t="e">
        <f aca="false">AVERAGE(B44:B56)</f>
        <v>#REF!</v>
      </c>
    </row>
    <row r="57" customFormat="false" ht="12.75" hidden="false" customHeight="false" outlineLevel="0" collapsed="false">
      <c r="A57" s="181" t="n">
        <v>40812</v>
      </c>
      <c r="B57" s="179" t="e">
        <f aca="false">#REF!</f>
        <v>#REF!</v>
      </c>
      <c r="C57" s="179" t="e">
        <f aca="false">#REF!</f>
        <v>#REF!</v>
      </c>
      <c r="D57" s="180" t="e">
        <f aca="false">#REF!</f>
        <v>#REF!</v>
      </c>
      <c r="E57" s="46" t="e">
        <f aca="false">SUM(C45:C57)/SUM(B45:B57)</f>
        <v>#REF!</v>
      </c>
      <c r="F57" s="182" t="e">
        <f aca="false">AVERAGE(B45:B57)</f>
        <v>#REF!</v>
      </c>
    </row>
    <row r="58" customFormat="false" ht="12.75" hidden="false" customHeight="false" outlineLevel="0" collapsed="false">
      <c r="A58" s="178" t="n">
        <v>40846</v>
      </c>
      <c r="B58" s="179" t="e">
        <f aca="false">#REF!</f>
        <v>#REF!</v>
      </c>
      <c r="C58" s="179" t="e">
        <f aca="false">#REF!</f>
        <v>#REF!</v>
      </c>
      <c r="D58" s="180" t="e">
        <f aca="false">#REF!</f>
        <v>#REF!</v>
      </c>
      <c r="E58" s="46" t="e">
        <f aca="false">SUM(C46:C58)/SUM(B46:B58)</f>
        <v>#REF!</v>
      </c>
      <c r="F58" s="182" t="e">
        <f aca="false">AVERAGE(B46:B58)</f>
        <v>#REF!</v>
      </c>
    </row>
    <row r="59" customFormat="false" ht="12.75" hidden="false" customHeight="false" outlineLevel="0" collapsed="false">
      <c r="A59" s="178" t="n">
        <v>40877</v>
      </c>
      <c r="B59" s="179" t="e">
        <f aca="false">#REF!</f>
        <v>#REF!</v>
      </c>
      <c r="C59" s="179" t="e">
        <f aca="false">#REF!</f>
        <v>#REF!</v>
      </c>
      <c r="D59" s="180" t="e">
        <f aca="false">#REF!</f>
        <v>#REF!</v>
      </c>
      <c r="E59" s="46" t="e">
        <f aca="false">SUM(C47:C59)/SUM(B47:B59)</f>
        <v>#REF!</v>
      </c>
      <c r="F59" s="182" t="e">
        <f aca="false">AVERAGE(B47:B59)</f>
        <v>#REF!</v>
      </c>
    </row>
    <row r="60" customFormat="false" ht="12.75" hidden="false" customHeight="false" outlineLevel="0" collapsed="false">
      <c r="A60" s="181" t="n">
        <v>40908</v>
      </c>
      <c r="B60" s="179" t="n">
        <f aca="false">'DRT5601 MC'!K18</f>
        <v>729</v>
      </c>
      <c r="C60" s="179" t="n">
        <f aca="false">'DRT5601 MC'!L18</f>
        <v>588</v>
      </c>
      <c r="D60" s="180" t="n">
        <f aca="false">'DRT5601 MC'!M18</f>
        <v>80.6584362139918</v>
      </c>
      <c r="E60" s="46" t="e">
        <f aca="false">SUM(C48:C60)/SUM(B48:B60)</f>
        <v>#REF!</v>
      </c>
      <c r="F60" s="182" t="e">
        <f aca="false">AVERAGE(B48:B60)</f>
        <v>#REF!</v>
      </c>
    </row>
    <row r="61" customFormat="false" ht="12.75" hidden="false" customHeight="false" outlineLevel="0" collapsed="false">
      <c r="A61" s="183" t="n">
        <v>40909</v>
      </c>
      <c r="B61" s="179" t="n">
        <f aca="false">'DRT5601 MC'!K19</f>
        <v>628</v>
      </c>
      <c r="C61" s="179" t="n">
        <f aca="false">'DRT5601 MC'!L19</f>
        <v>493</v>
      </c>
      <c r="D61" s="180" t="n">
        <f aca="false">'DRT5601 MC'!M19</f>
        <v>78.5031847133758</v>
      </c>
      <c r="E61" s="46" t="e">
        <f aca="false">SUM(C49:C61)/SUM(B49:B61)</f>
        <v>#REF!</v>
      </c>
      <c r="F61" s="182" t="e">
        <f aca="false">AVERAGE(B49:B61)</f>
        <v>#REF!</v>
      </c>
    </row>
    <row r="62" customFormat="false" ht="12.75" hidden="false" customHeight="false" outlineLevel="0" collapsed="false">
      <c r="A62" s="183" t="n">
        <v>40940</v>
      </c>
      <c r="B62" s="179" t="n">
        <f aca="false">'DRT5601 MC'!K20</f>
        <v>686</v>
      </c>
      <c r="C62" s="179" t="n">
        <f aca="false">'DRT5601 MC'!L20</f>
        <v>524</v>
      </c>
      <c r="D62" s="180" t="n">
        <f aca="false">'DRT5601 MC'!M20</f>
        <v>76.3848396501458</v>
      </c>
      <c r="E62" s="46" t="e">
        <f aca="false">SUM(C50:C62)/SUM(B50:B62)</f>
        <v>#REF!</v>
      </c>
      <c r="F62" s="182" t="e">
        <f aca="false">AVERAGE(B50:B62)</f>
        <v>#REF!</v>
      </c>
    </row>
    <row r="63" customFormat="false" ht="12.75" hidden="false" customHeight="false" outlineLevel="0" collapsed="false">
      <c r="A63" s="184" t="n">
        <v>40969</v>
      </c>
      <c r="B63" s="179" t="n">
        <f aca="false">'DRT5601 MC'!K21</f>
        <v>757</v>
      </c>
      <c r="C63" s="179" t="n">
        <f aca="false">'DRT5601 MC'!L21</f>
        <v>586</v>
      </c>
      <c r="D63" s="180" t="n">
        <f aca="false">'DRT5601 MC'!M21</f>
        <v>77.4108322324967</v>
      </c>
      <c r="E63" s="46" t="e">
        <f aca="false">SUM(C51:C63)/SUM(B51:B63)</f>
        <v>#REF!</v>
      </c>
      <c r="F63" s="182" t="e">
        <f aca="false">AVERAGE(B51:B63)</f>
        <v>#REF!</v>
      </c>
    </row>
    <row r="64" customFormat="false" ht="12.75" hidden="false" customHeight="false" outlineLevel="0" collapsed="false">
      <c r="A64" s="178" t="n">
        <v>41004</v>
      </c>
      <c r="B64" s="179" t="n">
        <f aca="false">'DRT5601 MC'!K22</f>
        <v>608</v>
      </c>
      <c r="C64" s="179" t="n">
        <f aca="false">'DRT5601 MC'!L22</f>
        <v>480</v>
      </c>
      <c r="D64" s="180" t="n">
        <f aca="false">'DRT5601 MC'!M22</f>
        <v>78.9473684210526</v>
      </c>
      <c r="E64" s="46" t="e">
        <f aca="false">SUM(C52:C64)/SUM(B52:B64)</f>
        <v>#REF!</v>
      </c>
      <c r="F64" s="182" t="e">
        <f aca="false">AVERAGE(B52:B64)</f>
        <v>#REF!</v>
      </c>
    </row>
    <row r="65" customFormat="false" ht="12.75" hidden="false" customHeight="false" outlineLevel="0" collapsed="false">
      <c r="A65" s="178" t="n">
        <v>41050</v>
      </c>
      <c r="B65" s="179" t="n">
        <f aca="false">'DRT5601 MC'!K23</f>
        <v>620</v>
      </c>
      <c r="C65" s="179" t="n">
        <f aca="false">'DRT5601 MC'!L23</f>
        <v>490</v>
      </c>
      <c r="D65" s="180" t="n">
        <f aca="false">'DRT5601 MC'!M23</f>
        <v>79.0322580645161</v>
      </c>
      <c r="E65" s="46" t="e">
        <f aca="false">SUM(C53:C65)/SUM(B53:B65)</f>
        <v>#REF!</v>
      </c>
      <c r="F65" s="182" t="e">
        <f aca="false">AVERAGE(B53:B65)</f>
        <v>#REF!</v>
      </c>
    </row>
    <row r="66" customFormat="false" ht="12.75" hidden="false" customHeight="false" outlineLevel="0" collapsed="false">
      <c r="A66" s="181" t="n">
        <v>41087</v>
      </c>
      <c r="B66" s="179" t="n">
        <f aca="false">'DRT5601 MC'!K24</f>
        <v>652</v>
      </c>
      <c r="C66" s="179" t="n">
        <f aca="false">'DRT5601 MC'!L24</f>
        <v>492</v>
      </c>
      <c r="D66" s="180" t="n">
        <f aca="false">'DRT5601 MC'!M24</f>
        <v>75.4601226993865</v>
      </c>
      <c r="E66" s="46" t="e">
        <f aca="false">SUM(C54:C66)/SUM(B54:B66)</f>
        <v>#REF!</v>
      </c>
      <c r="F66" s="182" t="e">
        <f aca="false">AVERAGE(B54:B66)</f>
        <v>#REF!</v>
      </c>
    </row>
    <row r="67" customFormat="false" ht="12.75" hidden="false" customHeight="false" outlineLevel="0" collapsed="false">
      <c r="A67" s="185" t="n">
        <v>41111</v>
      </c>
      <c r="B67" s="179" t="n">
        <f aca="false">'DRT5601 MC'!K25</f>
        <v>619</v>
      </c>
      <c r="C67" s="179" t="n">
        <f aca="false">'DRT5601 MC'!L25</f>
        <v>490</v>
      </c>
      <c r="D67" s="180" t="n">
        <f aca="false">'DRT5601 MC'!M25</f>
        <v>79.1599353796446</v>
      </c>
      <c r="E67" s="46" t="e">
        <f aca="false">SUM(C55:C67)/SUM(B55:B67)</f>
        <v>#REF!</v>
      </c>
      <c r="F67" s="182" t="e">
        <f aca="false">AVERAGE(B55:B67)</f>
        <v>#REF!</v>
      </c>
    </row>
    <row r="68" customFormat="false" ht="12.75" hidden="false" customHeight="false" outlineLevel="0" collapsed="false">
      <c r="A68" s="185" t="n">
        <v>41151</v>
      </c>
      <c r="B68" s="179" t="n">
        <f aca="false">'DRT5601 MC'!K26</f>
        <v>562</v>
      </c>
      <c r="C68" s="179" t="n">
        <f aca="false">'DRT5601 MC'!L26</f>
        <v>422</v>
      </c>
      <c r="D68" s="180" t="n">
        <f aca="false">'DRT5601 MC'!M26</f>
        <v>75.0889679715303</v>
      </c>
      <c r="E68" s="46" t="e">
        <f aca="false">SUM(C56:C68)/SUM(B56:B68)</f>
        <v>#REF!</v>
      </c>
      <c r="F68" s="182" t="e">
        <f aca="false">AVERAGE(B56:B68)</f>
        <v>#REF!</v>
      </c>
    </row>
    <row r="69" customFormat="false" ht="12.75" hidden="false" customHeight="false" outlineLevel="0" collapsed="false">
      <c r="A69" s="185" t="n">
        <v>41178</v>
      </c>
      <c r="B69" s="179" t="n">
        <f aca="false">'DRT5601 MC'!K27</f>
        <v>459</v>
      </c>
      <c r="C69" s="179" t="n">
        <f aca="false">'DRT5601 MC'!L27</f>
        <v>363</v>
      </c>
      <c r="D69" s="180" t="n">
        <f aca="false">'DRT5601 MC'!M27</f>
        <v>79.0849673202614</v>
      </c>
      <c r="E69" s="46" t="e">
        <f aca="false">SUM(C57:C69)/SUM(B57:B69)</f>
        <v>#REF!</v>
      </c>
      <c r="F69" s="182" t="e">
        <f aca="false">AVERAGE(B57:B69)</f>
        <v>#REF!</v>
      </c>
    </row>
    <row r="70" customFormat="false" ht="12.75" hidden="false" customHeight="false" outlineLevel="0" collapsed="false">
      <c r="A70" s="178" t="n">
        <v>41212</v>
      </c>
      <c r="B70" s="179" t="n">
        <f aca="false">'DRT5601 MC'!K28</f>
        <v>575</v>
      </c>
      <c r="C70" s="179" t="n">
        <f aca="false">'DRT5601 MC'!L28</f>
        <v>479</v>
      </c>
      <c r="D70" s="180" t="n">
        <f aca="false">'DRT5601 MC'!M28</f>
        <v>83.304347826087</v>
      </c>
      <c r="E70" s="46" t="e">
        <f aca="false">SUM(C58:C70)/SUM(B58:B70)</f>
        <v>#REF!</v>
      </c>
      <c r="F70" s="182" t="e">
        <f aca="false">AVERAGE(B58:B70)</f>
        <v>#REF!</v>
      </c>
    </row>
    <row r="71" customFormat="false" ht="12.75" hidden="false" customHeight="false" outlineLevel="0" collapsed="false">
      <c r="A71" s="178" t="n">
        <v>41243</v>
      </c>
      <c r="B71" s="179" t="n">
        <f aca="false">'DRT5601 MC'!K29</f>
        <v>693</v>
      </c>
      <c r="C71" s="179" t="n">
        <f aca="false">'DRT5601 MC'!L29</f>
        <v>581</v>
      </c>
      <c r="D71" s="180" t="n">
        <f aca="false">'DRT5601 MC'!M29</f>
        <v>83.8383838383838</v>
      </c>
      <c r="E71" s="46" t="e">
        <f aca="false">SUM(C59:C71)/SUM(B59:B71)</f>
        <v>#REF!</v>
      </c>
      <c r="F71" s="182" t="e">
        <f aca="false">AVERAGE(B59:B71)</f>
        <v>#REF!</v>
      </c>
    </row>
    <row r="72" customFormat="false" ht="12.75" hidden="false" customHeight="false" outlineLevel="0" collapsed="false">
      <c r="A72" s="181" t="n">
        <v>41274</v>
      </c>
      <c r="B72" s="179" t="e">
        <f aca="false">#REF!</f>
        <v>#REF!</v>
      </c>
      <c r="C72" s="179" t="e">
        <f aca="false">#REF!</f>
        <v>#REF!</v>
      </c>
      <c r="D72" s="180" t="e">
        <f aca="false">#REF!</f>
        <v>#REF!</v>
      </c>
      <c r="E72" s="46" t="e">
        <f aca="false">SUM(C60:C72)/SUM(B60:B72)</f>
        <v>#REF!</v>
      </c>
      <c r="F72" s="182" t="e">
        <f aca="false">AVERAGE(B60:B72)</f>
        <v>#REF!</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6:02:29Z</dcterms:created>
  <dc:creator>Daryl Lloyd</dc:creator>
  <dc:description/>
  <dc:language>en-US</dc:language>
  <cp:lastModifiedBy>Paul Syron</cp:lastModifiedBy>
  <cp:lastPrinted>2014-06-24T15:00:57Z</cp:lastPrinted>
  <dcterms:modified xsi:type="dcterms:W3CDTF">2015-12-07T14:51:02Z</dcterms:modified>
  <cp:revision>0</cp:revision>
  <dc:subject/>
  <dc:title/>
</cp:coreProperties>
</file>