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RT5501 Summary" sheetId="1" state="visible" r:id="rId2"/>
    <sheet name="DRT5501 MC" sheetId="2" state="visible" r:id="rId3"/>
    <sheet name="DRT5501 HPT" sheetId="3" state="visible" r:id="rId4"/>
    <sheet name="DRT5501 joint test" sheetId="4" state="visible" r:id="rId5"/>
    <sheet name="RollingAvg" sheetId="5" state="hidden" r:id="rId6"/>
  </sheets>
  <definedNames>
    <definedName function="false" hidden="false" localSheetId="2" name="_xlnm.Print_Area" vbProcedure="false">'DRT5501 HPT'!$A$1:$M$114</definedName>
    <definedName function="false" hidden="false" localSheetId="1" name="_xlnm.Print_Area" vbProcedure="false">'DRT5501 MC'!$A$1:$M$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4" uniqueCount="141">
  <si>
    <t xml:space="preserve">Department for Transport statistics</t>
  </si>
  <si>
    <t xml:space="preserve">Driving Test and Instructor Statistics (https://www.gov.uk/government/organisations/department-for-transport/series/driving-tests-and-instructors-statistics)</t>
  </si>
  <si>
    <t xml:space="preserve">Table DRT5501</t>
  </si>
  <si>
    <t xml:space="preserve">Theory large goods vehicle (LGV) test pass rates by year, Great Britain: April 2007 to Sept 2015</t>
  </si>
  <si>
    <r>
      <rPr>
        <b val="true"/>
        <sz val="12"/>
        <rFont val="Arial"/>
        <family val="2"/>
      </rPr>
      <t xml:space="preserve">Numbers</t>
    </r>
    <r>
      <rPr>
        <b val="true"/>
        <i val="true"/>
        <sz val="12"/>
        <rFont val="Arial"/>
        <family val="2"/>
      </rPr>
      <t xml:space="preserve"> / Per cent</t>
    </r>
  </si>
  <si>
    <t xml:space="preserve">Male tests</t>
  </si>
  <si>
    <t xml:space="preserve">Female tests </t>
  </si>
  <si>
    <r>
      <rPr>
        <b val="true"/>
        <sz val="12"/>
        <rFont val="Arial"/>
        <family val="2"/>
      </rPr>
      <t xml:space="preserve">Total tests</t>
    </r>
    <r>
      <rPr>
        <b val="true"/>
        <vertAlign val="superscript"/>
        <sz val="12"/>
        <rFont val="Arial"/>
        <family val="2"/>
      </rPr>
      <t xml:space="preserve">2</t>
    </r>
  </si>
  <si>
    <t xml:space="preserve">Conducted</t>
  </si>
  <si>
    <t xml:space="preserve">Passes</t>
  </si>
  <si>
    <t xml:space="preserve">Pass rate (%)</t>
  </si>
  <si>
    <t xml:space="preserve">Annually (financial years)</t>
  </si>
  <si>
    <t xml:space="preserve">2007/08</t>
  </si>
  <si>
    <t xml:space="preserve"> </t>
  </si>
  <si>
    <t xml:space="preserve">2008/09 old test</t>
  </si>
  <si>
    <t xml:space="preserve">2008/09 HPT</t>
  </si>
  <si>
    <t xml:space="preserve">2008/09 MC</t>
  </si>
  <si>
    <t xml:space="preserve">2009/10 HPT</t>
  </si>
  <si>
    <t xml:space="preserve">2009/10 MC</t>
  </si>
  <si>
    <t xml:space="preserve">2010/11 HPT</t>
  </si>
  <si>
    <t xml:space="preserve">2010/11 MC</t>
  </si>
  <si>
    <t xml:space="preserve">2011/12 HPT</t>
  </si>
  <si>
    <t xml:space="preserve">2011/12 MC</t>
  </si>
  <si>
    <t xml:space="preserve">2012/13 HPT</t>
  </si>
  <si>
    <t xml:space="preserve">2012/13 MC</t>
  </si>
  <si>
    <t xml:space="preserve">2013/14 HPT </t>
  </si>
  <si>
    <t xml:space="preserve">2013/14 MC </t>
  </si>
  <si>
    <t xml:space="preserve">2014/15 HPT</t>
  </si>
  <si>
    <t xml:space="preserve">2014/15 MC</t>
  </si>
  <si>
    <t xml:space="preserve">2015/16 HPT YTD</t>
  </si>
  <si>
    <t xml:space="preserve">2015/16 MC YTD</t>
  </si>
  <si>
    <t xml:space="preserve">1   In the 2008/09 financial year, the multiple choice and hazard perception elements of the theory test were un-coupled and could be taken seperately.  Prior to this, both parts had to be taken at the same time. </t>
  </si>
  <si>
    <t xml:space="preserve">2  Gender details about licence holders from other countries (such as Northern Ireland) are reliant upon information being captured accurately at the time of booking a test. In some cases, gender</t>
  </si>
  <si>
    <t xml:space="preserve">      will not have been captured. Where gender has not been captured these candidates will only be recorded in total tests conducted. There will therefore be small anomalies where the gender totals</t>
  </si>
  <si>
    <t xml:space="preserve">      do not match overall totals.</t>
  </si>
  <si>
    <t xml:space="preserve">Please note that all statistics are provisional until information for the whole financial year is published. Until that point, data for months / quarters from within the</t>
  </si>
  <si>
    <t xml:space="preserve">current financial year can be revised.</t>
  </si>
  <si>
    <t xml:space="preserve">Telephone: 020 7944 3077</t>
  </si>
  <si>
    <t xml:space="preserve">Source: DVSA/DfT</t>
  </si>
  <si>
    <r>
      <rPr>
        <sz val="10"/>
        <rFont val="Arial"/>
        <family val="2"/>
      </rPr>
      <t xml:space="preserve">Email : </t>
    </r>
    <r>
      <rPr>
        <u val="single"/>
        <sz val="10"/>
        <color rgb="FF008080"/>
        <rFont val="Arial"/>
        <family val="2"/>
      </rPr>
      <t xml:space="preserve">vehicles.stats@dft.gsi.gov.uk</t>
    </r>
  </si>
  <si>
    <t xml:space="preserve">Last updated: Dec 2015</t>
  </si>
  <si>
    <t xml:space="preserve">Notes &amp; definitions (https://www.gov.uk/government/organisations/department-for-transport/series/driving-tests-and-instructors-statistics)</t>
  </si>
  <si>
    <t xml:space="preserve">Next update: March 2016</t>
  </si>
  <si>
    <r>
      <rPr>
        <b val="true"/>
        <sz val="12"/>
        <color rgb="FF008080"/>
        <rFont val="Arial"/>
        <family val="2"/>
      </rPr>
      <t xml:space="preserve">Theory MC LGV test pass rates by gender, monthly, Great Britain: August 2008</t>
    </r>
    <r>
      <rPr>
        <b val="true"/>
        <vertAlign val="superscript"/>
        <sz val="12"/>
        <color rgb="FF008080"/>
        <rFont val="Arial"/>
        <family val="2"/>
      </rPr>
      <t xml:space="preserve">1</t>
    </r>
    <r>
      <rPr>
        <b val="true"/>
        <sz val="12"/>
        <color rgb="FF008080"/>
        <rFont val="Arial"/>
        <family val="2"/>
      </rPr>
      <t xml:space="preserve"> to Sept 2015</t>
    </r>
  </si>
  <si>
    <t xml:space="preserve">Monthly</t>
  </si>
  <si>
    <t xml:space="preserve">August 2008</t>
  </si>
  <si>
    <t xml:space="preserve">September 2008</t>
  </si>
  <si>
    <t xml:space="preserve">October 2008</t>
  </si>
  <si>
    <t xml:space="preserve">November 2008</t>
  </si>
  <si>
    <t xml:space="preserve">December 2008</t>
  </si>
  <si>
    <t xml:space="preserve">January 2009</t>
  </si>
  <si>
    <t xml:space="preserve">February 2009</t>
  </si>
  <si>
    <t xml:space="preserve">March 2009</t>
  </si>
  <si>
    <t xml:space="preserve">April 2009</t>
  </si>
  <si>
    <t xml:space="preserve">May 2009</t>
  </si>
  <si>
    <t xml:space="preserve">June 2009</t>
  </si>
  <si>
    <t xml:space="preserve">July 2009</t>
  </si>
  <si>
    <t xml:space="preserve">August 2009</t>
  </si>
  <si>
    <t xml:space="preserve">September 2009</t>
  </si>
  <si>
    <t xml:space="preserve">October 2009</t>
  </si>
  <si>
    <t xml:space="preserve">November 2009</t>
  </si>
  <si>
    <t xml:space="preserve">December 2009</t>
  </si>
  <si>
    <t xml:space="preserve">January 2010</t>
  </si>
  <si>
    <t xml:space="preserve">February 2010</t>
  </si>
  <si>
    <t xml:space="preserve">March 2010</t>
  </si>
  <si>
    <t xml:space="preserve">April 2010</t>
  </si>
  <si>
    <t xml:space="preserve">May 2010</t>
  </si>
  <si>
    <t xml:space="preserve">June 2010</t>
  </si>
  <si>
    <t xml:space="preserve">July 2010</t>
  </si>
  <si>
    <t xml:space="preserve">August 2010</t>
  </si>
  <si>
    <t xml:space="preserve">September 2010</t>
  </si>
  <si>
    <t xml:space="preserve">October 2010</t>
  </si>
  <si>
    <t xml:space="preserve">November 2010</t>
  </si>
  <si>
    <t xml:space="preserve">December 2010</t>
  </si>
  <si>
    <t xml:space="preserve">January 2011</t>
  </si>
  <si>
    <t xml:space="preserve">February 2011</t>
  </si>
  <si>
    <t xml:space="preserve">March 2011</t>
  </si>
  <si>
    <t xml:space="preserve">April 2011</t>
  </si>
  <si>
    <t xml:space="preserve">May 2011</t>
  </si>
  <si>
    <t xml:space="preserve">June 2011</t>
  </si>
  <si>
    <t xml:space="preserve">July 2011</t>
  </si>
  <si>
    <t xml:space="preserve">August 2011</t>
  </si>
  <si>
    <t xml:space="preserve">September 2011</t>
  </si>
  <si>
    <t xml:space="preserve">October 2011</t>
  </si>
  <si>
    <t xml:space="preserve">November 2011</t>
  </si>
  <si>
    <t xml:space="preserve">December 2011</t>
  </si>
  <si>
    <t xml:space="preserve">January 2012</t>
  </si>
  <si>
    <t xml:space="preserve">February 2012</t>
  </si>
  <si>
    <t xml:space="preserve">March 2012</t>
  </si>
  <si>
    <t xml:space="preserve">April 2012</t>
  </si>
  <si>
    <t xml:space="preserve">May 2012</t>
  </si>
  <si>
    <t xml:space="preserve">June 2012</t>
  </si>
  <si>
    <t xml:space="preserve">July 2012</t>
  </si>
  <si>
    <t xml:space="preserve">August 2012</t>
  </si>
  <si>
    <t xml:space="preserve">September 2012</t>
  </si>
  <si>
    <t xml:space="preserve">October 2012</t>
  </si>
  <si>
    <t xml:space="preserve">November 2012</t>
  </si>
  <si>
    <t xml:space="preserve">December 2012</t>
  </si>
  <si>
    <t xml:space="preserve">January 2013</t>
  </si>
  <si>
    <t xml:space="preserve">February 2013</t>
  </si>
  <si>
    <t xml:space="preserve">March 2013</t>
  </si>
  <si>
    <t xml:space="preserve">April 2014</t>
  </si>
  <si>
    <t xml:space="preserve">May 2014</t>
  </si>
  <si>
    <t xml:space="preserve">June 2014</t>
  </si>
  <si>
    <t xml:space="preserve">July 2014</t>
  </si>
  <si>
    <t xml:space="preserve">August 2014</t>
  </si>
  <si>
    <t xml:space="preserve">September 2014</t>
  </si>
  <si>
    <t xml:space="preserve">October 2014</t>
  </si>
  <si>
    <t xml:space="preserve">November 2014</t>
  </si>
  <si>
    <t xml:space="preserve">December 2014</t>
  </si>
  <si>
    <t xml:space="preserve">January 2015</t>
  </si>
  <si>
    <t xml:space="preserve">February 2015</t>
  </si>
  <si>
    <t xml:space="preserve">March 2015</t>
  </si>
  <si>
    <t xml:space="preserve">April 2015</t>
  </si>
  <si>
    <t xml:space="preserve">May 2015</t>
  </si>
  <si>
    <t xml:space="preserve">June 2015</t>
  </si>
  <si>
    <t xml:space="preserve">July 2015</t>
  </si>
  <si>
    <t xml:space="preserve">August 2015</t>
  </si>
  <si>
    <t xml:space="preserve">September 2015</t>
  </si>
  <si>
    <t xml:space="preserve">2008/09</t>
  </si>
  <si>
    <t xml:space="preserve">2009/10</t>
  </si>
  <si>
    <t xml:space="preserve">2010/11</t>
  </si>
  <si>
    <t xml:space="preserve">2011/12</t>
  </si>
  <si>
    <t xml:space="preserve">2012/13 </t>
  </si>
  <si>
    <t xml:space="preserve">2013/14</t>
  </si>
  <si>
    <t xml:space="preserve">2014/15</t>
  </si>
  <si>
    <t xml:space="preserve">2015/16 YTD</t>
  </si>
  <si>
    <t xml:space="preserve">1   From 4 August 2008, the LGV theory test was split into separate tests for MC and HPT</t>
  </si>
  <si>
    <r>
      <rPr>
        <b val="true"/>
        <sz val="12"/>
        <color rgb="FF008080"/>
        <rFont val="Arial"/>
        <family val="2"/>
      </rPr>
      <t xml:space="preserve">Theory HPT LGV test pass rates by gender, monthly, Great Britain: August 2008</t>
    </r>
    <r>
      <rPr>
        <b val="true"/>
        <vertAlign val="superscript"/>
        <sz val="12"/>
        <color rgb="FF008080"/>
        <rFont val="Arial"/>
        <family val="2"/>
      </rPr>
      <t xml:space="preserve">1</t>
    </r>
    <r>
      <rPr>
        <b val="true"/>
        <sz val="12"/>
        <color rgb="FF008080"/>
        <rFont val="Arial"/>
        <family val="2"/>
      </rPr>
      <t xml:space="preserve"> to Sept 2015</t>
    </r>
  </si>
  <si>
    <r>
      <rPr>
        <b val="true"/>
        <sz val="12"/>
        <rFont val="Arial"/>
        <family val="2"/>
      </rPr>
      <t xml:space="preserve">Numbers </t>
    </r>
    <r>
      <rPr>
        <b val="true"/>
        <i val="true"/>
        <sz val="12"/>
        <rFont val="Arial"/>
        <family val="2"/>
      </rPr>
      <t xml:space="preserve">/ Per cent</t>
    </r>
  </si>
  <si>
    <r>
      <rPr>
        <b val="true"/>
        <sz val="12"/>
        <color rgb="FF008080"/>
        <rFont val="Arial"/>
        <family val="2"/>
      </rPr>
      <t xml:space="preserve">Theory LGV test</t>
    </r>
    <r>
      <rPr>
        <b val="true"/>
        <vertAlign val="superscript"/>
        <sz val="12"/>
        <color rgb="FF008080"/>
        <rFont val="Arial"/>
        <family val="2"/>
      </rPr>
      <t xml:space="preserve">1</t>
    </r>
    <r>
      <rPr>
        <b val="true"/>
        <sz val="12"/>
        <color rgb="FF008080"/>
        <rFont val="Arial"/>
        <family val="2"/>
      </rPr>
      <t xml:space="preserve"> pass rates by gender, monthly, Great Britain: April 2007 to August 2008</t>
    </r>
    <r>
      <rPr>
        <b val="true"/>
        <vertAlign val="superscript"/>
        <sz val="12"/>
        <color rgb="FF008080"/>
        <rFont val="Arial"/>
        <family val="2"/>
      </rPr>
      <t xml:space="preserve">2</t>
    </r>
  </si>
  <si>
    <r>
      <rPr>
        <b val="true"/>
        <sz val="12"/>
        <rFont val="Arial"/>
        <family val="2"/>
      </rPr>
      <t xml:space="preserve">Numbers / </t>
    </r>
    <r>
      <rPr>
        <b val="true"/>
        <i val="true"/>
        <sz val="12"/>
        <rFont val="Arial"/>
        <family val="2"/>
      </rPr>
      <t xml:space="preserve">Per cent</t>
    </r>
  </si>
  <si>
    <r>
      <rPr>
        <b val="true"/>
        <sz val="12"/>
        <rFont val="Arial"/>
        <family val="2"/>
      </rPr>
      <t xml:space="preserve">Total tests</t>
    </r>
    <r>
      <rPr>
        <b val="true"/>
        <vertAlign val="superscript"/>
        <sz val="12"/>
        <rFont val="Arial"/>
        <family val="2"/>
      </rPr>
      <t xml:space="preserve">3</t>
    </r>
  </si>
  <si>
    <t xml:space="preserve">2 Up to 3 August 2008, the HPT and MC elements of the test were taken at the same time. From 4 August, these became separate tests.</t>
  </si>
  <si>
    <t xml:space="preserve">3 Gender details about licence holders from other countries (such as Northern Ireland) are reliant upon information being captured accurately at the time of booking a test. In some cases, gender will not have been captured.</t>
  </si>
  <si>
    <t xml:space="preserve">Source: DSA/DfT</t>
  </si>
  <si>
    <t xml:space="preserve">Last updated: 27 June 2013</t>
  </si>
  <si>
    <t xml:space="preserve">Next update: 29 August 2013</t>
  </si>
  <si>
    <t xml:space="preserve">Total tests</t>
  </si>
  <si>
    <t xml:space="preserve">Rolling Average (pass rate)</t>
  </si>
  <si>
    <t xml:space="preserve">Rollling Average (tests conducted)</t>
  </si>
</sst>
</file>

<file path=xl/styles.xml><?xml version="1.0" encoding="utf-8"?>
<styleSheet xmlns="http://schemas.openxmlformats.org/spreadsheetml/2006/main">
  <numFmts count="10">
    <numFmt numFmtId="164" formatCode="General"/>
    <numFmt numFmtId="165" formatCode="#,##0.0_ ;[RED]\-#,##0.0"/>
    <numFmt numFmtId="166" formatCode="#,##0_ ;[RED]\-#,##0"/>
    <numFmt numFmtId="167" formatCode="\ mmmm\ yyyy"/>
    <numFmt numFmtId="168" formatCode="[$-409]#,##0_);[RED]\(#,##0\)"/>
    <numFmt numFmtId="169" formatCode="0.0"/>
    <numFmt numFmtId="170" formatCode="[$-409]#,##0_);\(#,##0\)"/>
    <numFmt numFmtId="171" formatCode="0"/>
    <numFmt numFmtId="172" formatCode="#,##0.0;[RED]\-#,##0.0"/>
    <numFmt numFmtId="173" formatCode="0.0[$%-809]"/>
  </numFmts>
  <fonts count="27">
    <font>
      <sz val="10"/>
      <name val="Arial"/>
      <family val="0"/>
    </font>
    <font>
      <sz val="10"/>
      <name val="Arial"/>
      <family val="0"/>
    </font>
    <font>
      <sz val="10"/>
      <name val="Arial"/>
      <family val="0"/>
    </font>
    <font>
      <sz val="10"/>
      <name val="Arial"/>
      <family val="0"/>
    </font>
    <font>
      <sz val="10"/>
      <name val="Times New Roman"/>
      <family val="0"/>
    </font>
    <font>
      <i val="true"/>
      <sz val="12"/>
      <name val="Arial"/>
      <family val="2"/>
    </font>
    <font>
      <b val="true"/>
      <sz val="12"/>
      <name val="Arial"/>
      <family val="2"/>
    </font>
    <font>
      <sz val="12"/>
      <name val="Arial"/>
      <family val="2"/>
    </font>
    <font>
      <b val="true"/>
      <u val="single"/>
      <sz val="12"/>
      <color rgb="FF008080"/>
      <name val="Arial"/>
      <family val="2"/>
    </font>
    <font>
      <b val="true"/>
      <sz val="12"/>
      <color rgb="FF008080"/>
      <name val="Arial"/>
      <family val="2"/>
    </font>
    <font>
      <b val="true"/>
      <i val="true"/>
      <sz val="12"/>
      <name val="Arial"/>
      <family val="2"/>
    </font>
    <font>
      <b val="true"/>
      <vertAlign val="superscript"/>
      <sz val="12"/>
      <name val="Arial"/>
      <family val="2"/>
    </font>
    <font>
      <sz val="12"/>
      <color rgb="FF000000"/>
      <name val="Arial"/>
      <family val="2"/>
    </font>
    <font>
      <i val="true"/>
      <sz val="12"/>
      <color rgb="FF000000"/>
      <name val="ARIAL"/>
      <family val="2"/>
    </font>
    <font>
      <sz val="10"/>
      <name val="Arial"/>
      <family val="2"/>
    </font>
    <font>
      <b val="true"/>
      <sz val="10"/>
      <name val="Arial"/>
      <family val="2"/>
    </font>
    <font>
      <b val="true"/>
      <i val="true"/>
      <sz val="10"/>
      <name val="Arial"/>
      <family val="2"/>
    </font>
    <font>
      <u val="single"/>
      <sz val="10"/>
      <color rgb="FF008080"/>
      <name val="Arial"/>
      <family val="2"/>
    </font>
    <font>
      <u val="single"/>
      <sz val="10"/>
      <color rgb="FF0000FF"/>
      <name val="Arial"/>
      <family val="2"/>
    </font>
    <font>
      <sz val="10"/>
      <color rgb="FF0000FF"/>
      <name val="Arial"/>
      <family val="2"/>
    </font>
    <font>
      <b val="true"/>
      <u val="single"/>
      <sz val="10"/>
      <color rgb="FF008080"/>
      <name val="Arial"/>
      <family val="2"/>
    </font>
    <font>
      <b val="true"/>
      <i val="true"/>
      <u val="single"/>
      <sz val="12"/>
      <color rgb="FF008080"/>
      <name val="Arial"/>
      <family val="2"/>
    </font>
    <font>
      <b val="true"/>
      <vertAlign val="superscript"/>
      <sz val="12"/>
      <color rgb="FF008080"/>
      <name val="Arial"/>
      <family val="2"/>
    </font>
    <font>
      <b val="true"/>
      <sz val="12"/>
      <color rgb="FF0000FF"/>
      <name val="Arial"/>
      <family val="2"/>
    </font>
    <font>
      <b val="true"/>
      <sz val="9"/>
      <name val="Arial"/>
      <family val="2"/>
    </font>
    <font>
      <i val="true"/>
      <sz val="10"/>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medium"/>
      <diagonal/>
    </border>
    <border diagonalUp="false" diagonalDown="false">
      <left/>
      <right/>
      <top style="medium"/>
      <bottom style="thin"/>
      <diagonal/>
    </border>
    <border diagonalUp="false" diagonalDown="false">
      <left/>
      <right/>
      <top style="medium"/>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21"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8" fillId="2" borderId="0" xfId="20" applyFont="false" applyBorder="true" applyAlignment="true" applyProtection="true">
      <alignment horizontal="left" vertical="bottom" textRotation="0" wrapText="false" indent="0" shrinkToFit="false"/>
      <protection locked="true" hidden="false"/>
    </xf>
    <xf numFmtId="164" fontId="7" fillId="2" borderId="0" xfId="21" applyFont="true" applyBorder="true" applyAlignment="false" applyProtection="false">
      <alignment horizontal="general" vertical="bottom" textRotation="0" wrapText="false" indent="0" shrinkToFit="false"/>
      <protection locked="true" hidden="false"/>
    </xf>
    <xf numFmtId="164" fontId="9" fillId="2" borderId="0" xfId="21" applyFont="true" applyBorder="false" applyAlignment="true" applyProtection="true">
      <alignment horizontal="left" vertical="bottom" textRotation="0" wrapText="false" indent="0" shrinkToFit="false"/>
      <protection locked="false" hidden="false"/>
    </xf>
    <xf numFmtId="164" fontId="9" fillId="2" borderId="0" xfId="22" applyFont="true" applyBorder="false" applyAlignment="true" applyProtection="false">
      <alignment horizontal="general" vertical="top" textRotation="0" wrapText="false" indent="0" shrinkToFit="false"/>
      <protection locked="true" hidden="false"/>
    </xf>
    <xf numFmtId="164" fontId="9" fillId="2" borderId="1" xfId="22" applyFont="true" applyBorder="true" applyAlignment="true" applyProtection="false">
      <alignment horizontal="general" vertical="top" textRotation="0" wrapText="false" indent="0" shrinkToFit="false"/>
      <protection locked="true" hidden="false"/>
    </xf>
    <xf numFmtId="165" fontId="6"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right" vertical="bottom" textRotation="0" wrapText="true" indent="0" shrinkToFit="false"/>
      <protection locked="true" hidden="false"/>
    </xf>
    <xf numFmtId="165" fontId="10" fillId="2" borderId="5" xfId="0" applyFont="true" applyBorder="true" applyAlignment="true" applyProtection="false">
      <alignment horizontal="right" vertical="bottom" textRotation="0" wrapText="tru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5" fontId="13"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5" fontId="10" fillId="2" borderId="0" xfId="0" applyFont="true" applyBorder="true" applyAlignment="true" applyProtection="false">
      <alignment horizontal="right" vertical="bottom" textRotation="0" wrapText="true" indent="0" shrinkToFit="false"/>
      <protection locked="true" hidden="false"/>
    </xf>
    <xf numFmtId="167" fontId="12" fillId="2" borderId="0" xfId="0" applyFont="true" applyBorder="true" applyAlignment="true" applyProtection="false">
      <alignment horizontal="left" vertical="bottom" textRotation="0" wrapText="false" indent="0" shrinkToFit="false"/>
      <protection locked="true" hidden="false"/>
    </xf>
    <xf numFmtId="168" fontId="12" fillId="2" borderId="0" xfId="0" applyFont="true" applyBorder="true" applyAlignment="false" applyProtection="false">
      <alignment horizontal="general" vertical="bottom" textRotation="0" wrapText="false" indent="0" shrinkToFit="false"/>
      <protection locked="true" hidden="false"/>
    </xf>
    <xf numFmtId="165" fontId="13" fillId="2" borderId="0"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8" fontId="12" fillId="2" borderId="0" xfId="0" applyFont="true" applyBorder="false" applyAlignment="true" applyProtection="false">
      <alignment horizontal="general" vertical="center" textRotation="0" wrapText="false" indent="0" shrinkToFit="false"/>
      <protection locked="true" hidden="false"/>
    </xf>
    <xf numFmtId="165" fontId="13"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left" vertical="center" textRotation="0" wrapText="true" indent="0" shrinkToFit="false"/>
      <protection locked="true" hidden="false"/>
    </xf>
    <xf numFmtId="167" fontId="12"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8" fontId="12" fillId="2" borderId="0" xfId="0" applyFont="true" applyBorder="true" applyAlignment="true" applyProtection="false">
      <alignment horizontal="general" vertical="center" textRotation="0" wrapText="false" indent="0" shrinkToFit="false"/>
      <protection locked="true" hidden="false"/>
    </xf>
    <xf numFmtId="165" fontId="13" fillId="2"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8" fontId="12" fillId="2" borderId="0" xfId="0" applyFont="true" applyBorder="true" applyAlignment="true" applyProtection="false">
      <alignment horizontal="general" vertical="bottom" textRotation="0" wrapText="false" indent="0" shrinkToFit="false"/>
      <protection locked="true" hidden="false"/>
    </xf>
    <xf numFmtId="169" fontId="13" fillId="2" borderId="0"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7" fontId="12" fillId="2" borderId="6" xfId="0" applyFont="true" applyBorder="true" applyAlignment="true" applyProtection="false">
      <alignment horizontal="left"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false" indent="0" shrinkToFit="false"/>
      <protection locked="true" hidden="false"/>
    </xf>
    <xf numFmtId="170" fontId="12" fillId="2" borderId="6" xfId="0" applyFont="true" applyBorder="true" applyAlignment="true" applyProtection="false">
      <alignment horizontal="general" vertical="top" textRotation="0" wrapText="false" indent="0" shrinkToFit="false"/>
      <protection locked="true" hidden="false"/>
    </xf>
    <xf numFmtId="169" fontId="13" fillId="2" borderId="6" xfId="0" applyFont="true" applyBorder="true" applyAlignment="true" applyProtection="false">
      <alignment horizontal="general" vertical="top" textRotation="0" wrapText="false" indent="0" shrinkToFit="false"/>
      <protection locked="true" hidden="false"/>
    </xf>
    <xf numFmtId="164" fontId="12" fillId="2" borderId="6" xfId="0" applyFont="true" applyBorder="true" applyAlignment="true" applyProtection="false">
      <alignment horizontal="left" vertical="top"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5" fontId="1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71" fontId="0" fillId="2" borderId="0" xfId="0" applyFont="fals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72" fontId="14" fillId="2" borderId="0" xfId="0" applyFont="true" applyBorder="false" applyAlignment="true" applyProtection="false">
      <alignment horizontal="right" vertical="bottom" textRotation="0" wrapText="false" indent="0" shrinkToFit="false"/>
      <protection locked="true" hidden="false"/>
    </xf>
    <xf numFmtId="164" fontId="14" fillId="2" borderId="0" xfId="20" applyFont="true" applyBorder="true" applyAlignment="true" applyProtection="true">
      <alignment horizontal="general" vertical="top"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4" fillId="2" borderId="0" xfId="0" applyFont="true" applyBorder="false" applyAlignment="true" applyProtection="false">
      <alignment horizontal="right"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5" fontId="21" fillId="2" borderId="0" xfId="20"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72" fontId="10" fillId="2" borderId="0" xfId="0" applyFont="true" applyBorder="false" applyAlignment="false" applyProtection="false">
      <alignment horizontal="general" vertical="bottom" textRotation="0" wrapText="false" indent="0" shrinkToFit="false"/>
      <protection locked="true" hidden="false"/>
    </xf>
    <xf numFmtId="168" fontId="7" fillId="2" borderId="0" xfId="0" applyFont="true" applyBorder="false" applyAlignment="false" applyProtection="false">
      <alignment horizontal="general" vertical="bottom" textRotation="0" wrapText="false" indent="0" shrinkToFit="false"/>
      <protection locked="true" hidden="false"/>
    </xf>
    <xf numFmtId="172" fontId="5" fillId="2"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8" fontId="6" fillId="2" borderId="1" xfId="0" applyFont="true" applyBorder="true" applyAlignment="false" applyProtection="false">
      <alignment horizontal="general" vertical="bottom" textRotation="0" wrapText="false" indent="0" shrinkToFit="false"/>
      <protection locked="true" hidden="false"/>
    </xf>
    <xf numFmtId="172" fontId="10"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8" fontId="6" fillId="2" borderId="1" xfId="0" applyFont="true" applyBorder="true" applyAlignment="true" applyProtection="false">
      <alignment horizontal="right" vertical="bottom" textRotation="0" wrapText="false" indent="0" shrinkToFit="false"/>
      <protection locked="true" hidden="false"/>
    </xf>
    <xf numFmtId="172" fontId="6" fillId="2" borderId="1" xfId="0" applyFont="true" applyBorder="true" applyAlignment="true" applyProtection="false">
      <alignment horizontal="right" vertical="bottom" textRotation="0" wrapText="false" indent="0" shrinkToFit="false"/>
      <protection locked="true" hidden="false"/>
    </xf>
    <xf numFmtId="164" fontId="6" fillId="2" borderId="3" xfId="0" applyFont="true" applyBorder="true" applyAlignment="true" applyProtection="false">
      <alignment horizontal="left" vertical="bottom" textRotation="0" wrapText="false" indent="0" shrinkToFit="false"/>
      <protection locked="true" hidden="false"/>
    </xf>
    <xf numFmtId="164" fontId="6" fillId="2" borderId="5" xfId="0" applyFont="true" applyBorder="true" applyAlignment="true" applyProtection="false">
      <alignment horizontal="left" vertical="bottom" textRotation="0" wrapText="true" indent="0" shrinkToFit="false"/>
      <protection locked="true" hidden="false"/>
    </xf>
    <xf numFmtId="168" fontId="6" fillId="2" borderId="5" xfId="0" applyFont="true" applyBorder="true" applyAlignment="true" applyProtection="false">
      <alignment horizontal="right" vertical="bottom" textRotation="0" wrapText="true" indent="0" shrinkToFit="false"/>
      <protection locked="true" hidden="false"/>
    </xf>
    <xf numFmtId="172" fontId="10" fillId="2" borderId="5"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8" fontId="12" fillId="0" borderId="5" xfId="0" applyFont="true" applyBorder="true" applyAlignment="false" applyProtection="false">
      <alignment horizontal="general" vertical="bottom" textRotation="0" wrapText="false" indent="0" shrinkToFit="false"/>
      <protection locked="true" hidden="false"/>
    </xf>
    <xf numFmtId="172" fontId="13"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12" fillId="0" borderId="6" xfId="0" applyFont="true" applyBorder="true" applyAlignment="false" applyProtection="false">
      <alignment horizontal="general" vertical="bottom" textRotation="0" wrapText="false" indent="0" shrinkToFit="false"/>
      <protection locked="true" hidden="false"/>
    </xf>
    <xf numFmtId="172" fontId="13"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9" fontId="13" fillId="0" borderId="0" xfId="0" applyFont="true" applyBorder="false" applyAlignment="true" applyProtection="false">
      <alignment horizontal="general" vertical="top" textRotation="0" wrapText="false" indent="0" shrinkToFit="false"/>
      <protection locked="true" hidden="false"/>
    </xf>
    <xf numFmtId="167" fontId="12" fillId="2" borderId="5" xfId="0" applyFont="true" applyBorder="true" applyAlignment="true" applyProtection="false">
      <alignment horizontal="left" vertical="top"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8" fontId="12" fillId="0" borderId="5" xfId="0" applyFont="true" applyBorder="true" applyAlignment="true" applyProtection="false">
      <alignment horizontal="general" vertical="top" textRotation="0" wrapText="false" indent="0" shrinkToFit="false"/>
      <protection locked="true" hidden="false"/>
    </xf>
    <xf numFmtId="169" fontId="13" fillId="0" borderId="5" xfId="0" applyFont="true" applyBorder="true" applyAlignment="true" applyProtection="false">
      <alignment horizontal="general" vertical="top" textRotation="0" wrapText="false" indent="0" shrinkToFit="false"/>
      <protection locked="true" hidden="false"/>
    </xf>
    <xf numFmtId="167" fontId="12" fillId="2" borderId="5" xfId="0" applyFont="true" applyBorder="tru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general" vertical="top" textRotation="0" wrapText="false" indent="0" shrinkToFit="false"/>
      <protection locked="true" hidden="false"/>
    </xf>
    <xf numFmtId="170" fontId="12" fillId="0" borderId="5" xfId="0" applyFont="true" applyBorder="true" applyAlignment="true" applyProtection="false">
      <alignment horizontal="general" vertical="top" textRotation="0" wrapText="false" indent="0" shrinkToFit="false"/>
      <protection locked="true" hidden="false"/>
    </xf>
    <xf numFmtId="170" fontId="12" fillId="0" borderId="0" xfId="0" applyFont="true" applyBorder="true" applyAlignment="true" applyProtection="false">
      <alignment horizontal="general" vertical="top" textRotation="0" wrapText="false" indent="0" shrinkToFit="false"/>
      <protection locked="true" hidden="false"/>
    </xf>
    <xf numFmtId="169" fontId="13"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70" fontId="12" fillId="0" borderId="0"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7" fontId="12" fillId="2" borderId="6" xfId="0" applyFont="true" applyBorder="true" applyAlignment="true" applyProtection="false">
      <alignment horizontal="left" vertical="bottom"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70" fontId="12" fillId="0" borderId="6" xfId="0" applyFont="true" applyBorder="true" applyAlignment="true" applyProtection="false">
      <alignment horizontal="general" vertical="top" textRotation="0" wrapText="false" indent="0" shrinkToFit="false"/>
      <protection locked="true" hidden="false"/>
    </xf>
    <xf numFmtId="169" fontId="13" fillId="0" borderId="6" xfId="0" applyFont="true" applyBorder="true" applyAlignment="true" applyProtection="false">
      <alignment horizontal="general" vertical="top" textRotation="0" wrapText="false" indent="0" shrinkToFit="false"/>
      <protection locked="true" hidden="false"/>
    </xf>
    <xf numFmtId="164" fontId="12" fillId="0" borderId="6" xfId="0" applyFont="true" applyBorder="true" applyAlignment="true" applyProtection="false">
      <alignment horizontal="left" vertical="top" textRotation="0" wrapText="true" indent="0" shrinkToFit="false"/>
      <protection locked="true" hidden="false"/>
    </xf>
    <xf numFmtId="164" fontId="5" fillId="2" borderId="6" xfId="0" applyFont="true" applyBorder="true" applyAlignment="true" applyProtection="false">
      <alignment horizontal="left"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72" fontId="10" fillId="2" borderId="6"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8" fontId="7" fillId="2" borderId="0" xfId="0" applyFont="true" applyBorder="true" applyAlignment="false" applyProtection="false">
      <alignment horizontal="general" vertical="bottom" textRotation="0" wrapText="false" indent="0" shrinkToFit="false"/>
      <protection locked="true" hidden="false"/>
    </xf>
    <xf numFmtId="172"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general" vertical="top" textRotation="0" wrapText="false" indent="0" shrinkToFit="false"/>
      <protection locked="true" hidden="false"/>
    </xf>
    <xf numFmtId="164" fontId="14" fillId="2" borderId="6" xfId="0" applyFont="true" applyBorder="true" applyAlignment="false" applyProtection="false">
      <alignment horizontal="general" vertical="bottom" textRotation="0" wrapText="false" indent="0" shrinkToFit="false"/>
      <protection locked="true" hidden="false"/>
    </xf>
    <xf numFmtId="168" fontId="6" fillId="2" borderId="6" xfId="0" applyFont="true" applyBorder="tru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false">
      <alignment horizontal="center" vertical="bottom" textRotation="0" wrapText="false" indent="0" shrinkToFit="false"/>
      <protection locked="true" hidden="false"/>
    </xf>
    <xf numFmtId="168" fontId="0" fillId="2" borderId="0" xfId="0" applyFont="false" applyBorder="true" applyAlignment="false" applyProtection="false">
      <alignment horizontal="general" vertical="bottom" textRotation="0" wrapText="false" indent="0" shrinkToFit="false"/>
      <protection locked="true" hidden="false"/>
    </xf>
    <xf numFmtId="168" fontId="18" fillId="2" borderId="0" xfId="20" applyFont="true" applyBorder="true" applyAlignment="true" applyProtection="true">
      <alignment horizontal="general" vertical="bottom" textRotation="0" wrapText="false" indent="0" shrinkToFit="false"/>
      <protection locked="true" hidden="false"/>
    </xf>
    <xf numFmtId="168" fontId="20" fillId="2" borderId="0" xfId="20" applyFont="true" applyBorder="true" applyAlignment="true" applyProtection="true">
      <alignment horizontal="general" vertical="bottom" textRotation="0" wrapText="false" indent="0" shrinkToFit="false"/>
      <protection locked="true" hidden="false"/>
    </xf>
    <xf numFmtId="172" fontId="21" fillId="2" borderId="0" xfId="20" applyFont="true" applyBorder="true" applyAlignment="true" applyProtection="true">
      <alignment horizontal="general" vertical="bottom" textRotation="0" wrapText="false" indent="0" shrinkToFit="false"/>
      <protection locked="true" hidden="false"/>
    </xf>
    <xf numFmtId="172" fontId="24"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8" fontId="6" fillId="2" borderId="0" xfId="0" applyFont="true" applyBorder="true" applyAlignment="true" applyProtection="false">
      <alignment horizontal="right" vertical="bottom" textRotation="0" wrapText="true" indent="0" shrinkToFit="false"/>
      <protection locked="true" hidden="false"/>
    </xf>
    <xf numFmtId="172" fontId="10" fillId="2" borderId="0" xfId="0" applyFont="true" applyBorder="true" applyAlignment="true" applyProtection="false">
      <alignment horizontal="right"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8" fontId="12" fillId="2" borderId="0" xfId="0" applyFont="true" applyBorder="false" applyAlignment="false" applyProtection="false">
      <alignment horizontal="general" vertical="bottom" textRotation="0" wrapText="false" indent="0" shrinkToFit="false"/>
      <protection locked="true" hidden="false"/>
    </xf>
    <xf numFmtId="172" fontId="13"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top" textRotation="0" wrapText="tru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8" fontId="12" fillId="2" borderId="5" xfId="0" applyFont="true" applyBorder="true" applyAlignment="false" applyProtection="false">
      <alignment horizontal="general" vertical="bottom" textRotation="0" wrapText="false" indent="0" shrinkToFit="false"/>
      <protection locked="true" hidden="false"/>
    </xf>
    <xf numFmtId="172" fontId="13" fillId="2" borderId="5" xfId="0" applyFont="true" applyBorder="true" applyAlignment="false" applyProtection="false">
      <alignment horizontal="general" vertical="bottom" textRotation="0" wrapText="false" indent="0" shrinkToFit="false"/>
      <protection locked="true" hidden="false"/>
    </xf>
    <xf numFmtId="164" fontId="12" fillId="2" borderId="5"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4" fontId="12" fillId="2" borderId="6" xfId="0" applyFont="true" applyBorder="true" applyAlignment="false" applyProtection="false">
      <alignment horizontal="general" vertical="bottom" textRotation="0" wrapText="false" indent="0" shrinkToFit="false"/>
      <protection locked="true" hidden="false"/>
    </xf>
    <xf numFmtId="168" fontId="12" fillId="2" borderId="6" xfId="0" applyFont="true" applyBorder="true" applyAlignment="false" applyProtection="false">
      <alignment horizontal="general" vertical="bottom" textRotation="0" wrapText="false" indent="0" shrinkToFit="false"/>
      <protection locked="true" hidden="false"/>
    </xf>
    <xf numFmtId="172" fontId="13" fillId="2" borderId="6" xfId="0" applyFont="true" applyBorder="true" applyAlignment="false" applyProtection="false">
      <alignment horizontal="general" vertical="bottom" textRotation="0" wrapText="false" indent="0" shrinkToFit="false"/>
      <protection locked="true" hidden="false"/>
    </xf>
    <xf numFmtId="168" fontId="12" fillId="2" borderId="0" xfId="0" applyFont="true" applyBorder="false" applyAlignment="true" applyProtection="false">
      <alignment horizontal="general" vertical="top" textRotation="0" wrapText="false" indent="0" shrinkToFit="false"/>
      <protection locked="true" hidden="false"/>
    </xf>
    <xf numFmtId="169" fontId="13" fillId="2" borderId="0" xfId="0" applyFont="true" applyBorder="false" applyAlignment="true" applyProtection="false">
      <alignment horizontal="general" vertical="top" textRotation="0" wrapText="false" indent="0" shrinkToFit="false"/>
      <protection locked="true" hidden="false"/>
    </xf>
    <xf numFmtId="168" fontId="12" fillId="2" borderId="5" xfId="0" applyFont="true" applyBorder="true" applyAlignment="true" applyProtection="false">
      <alignment horizontal="general" vertical="top" textRotation="0" wrapText="false" indent="0" shrinkToFit="false"/>
      <protection locked="true" hidden="false"/>
    </xf>
    <xf numFmtId="169" fontId="13" fillId="2" borderId="5" xfId="0" applyFont="true" applyBorder="true" applyAlignment="true" applyProtection="false">
      <alignment horizontal="general" vertical="top" textRotation="0" wrapText="false" indent="0" shrinkToFit="false"/>
      <protection locked="true" hidden="false"/>
    </xf>
    <xf numFmtId="168" fontId="12" fillId="2" borderId="0" xfId="0" applyFont="true" applyBorder="true" applyAlignment="true" applyProtection="false">
      <alignment horizontal="general" vertical="top" textRotation="0" wrapText="false" indent="0" shrinkToFit="false"/>
      <protection locked="true" hidden="false"/>
    </xf>
    <xf numFmtId="169" fontId="13" fillId="2" borderId="0" xfId="0" applyFont="true" applyBorder="tru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general" vertical="bottom" textRotation="0" wrapText="false" indent="0" shrinkToFit="false"/>
      <protection locked="true" hidden="false"/>
    </xf>
    <xf numFmtId="168" fontId="12" fillId="2" borderId="5" xfId="0" applyFont="true" applyBorder="true" applyAlignment="true" applyProtection="false">
      <alignment horizontal="general" vertical="bottom" textRotation="0" wrapText="false" indent="0" shrinkToFit="false"/>
      <protection locked="true" hidden="false"/>
    </xf>
    <xf numFmtId="169" fontId="13" fillId="2" borderId="5" xfId="0" applyFont="true" applyBorder="true" applyAlignment="true" applyProtection="false">
      <alignment horizontal="general" vertical="bottom" textRotation="0" wrapText="false" indent="0" shrinkToFit="false"/>
      <protection locked="true" hidden="false"/>
    </xf>
    <xf numFmtId="164" fontId="12" fillId="2" borderId="5" xfId="0" applyFont="true" applyBorder="true" applyAlignment="true" applyProtection="false">
      <alignment horizontal="left" vertical="bottom" textRotation="0" wrapText="true" indent="0" shrinkToFit="false"/>
      <protection locked="true" hidden="false"/>
    </xf>
    <xf numFmtId="164" fontId="7" fillId="2" borderId="6" xfId="0" applyFont="true" applyBorder="true" applyAlignment="true" applyProtection="false">
      <alignment horizontal="general" vertical="bottom" textRotation="0" wrapText="false" indent="0" shrinkToFit="false"/>
      <protection locked="true" hidden="false"/>
    </xf>
    <xf numFmtId="168" fontId="12" fillId="2" borderId="6" xfId="0" applyFont="true" applyBorder="true" applyAlignment="true" applyProtection="false">
      <alignment horizontal="general" vertical="bottom" textRotation="0" wrapText="false" indent="0" shrinkToFit="false"/>
      <protection locked="true" hidden="false"/>
    </xf>
    <xf numFmtId="169" fontId="13" fillId="2" borderId="6" xfId="0" applyFont="true" applyBorder="true" applyAlignment="true" applyProtection="false">
      <alignment horizontal="general" vertical="bottom" textRotation="0" wrapText="false" indent="0" shrinkToFit="false"/>
      <protection locked="true" hidden="false"/>
    </xf>
    <xf numFmtId="164" fontId="12" fillId="2" borderId="6" xfId="0" applyFont="true" applyBorder="true" applyAlignment="true" applyProtection="false">
      <alignment horizontal="left" vertical="bottom" textRotation="0" wrapText="true" indent="0" shrinkToFit="false"/>
      <protection locked="true" hidden="false"/>
    </xf>
    <xf numFmtId="165" fontId="13" fillId="2" borderId="6" xfId="0" applyFont="true" applyBorder="true" applyAlignment="false" applyProtection="false">
      <alignment horizontal="general" vertical="bottom" textRotation="0" wrapText="false" indent="0" shrinkToFit="false"/>
      <protection locked="true" hidden="false"/>
    </xf>
    <xf numFmtId="173" fontId="12"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7" fontId="12" fillId="2" borderId="0" xfId="0" applyFont="true" applyBorder="false" applyAlignment="true" applyProtection="false">
      <alignment horizontal="left" vertical="bottom" textRotation="0" wrapText="false" indent="0" shrinkToFit="false"/>
      <protection locked="true" hidden="false"/>
    </xf>
    <xf numFmtId="172" fontId="13"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72" fontId="13" fillId="2" borderId="0" xfId="0" applyFont="true" applyBorder="true" applyAlignment="true" applyProtection="false">
      <alignment horizontal="general" vertical="bottom" textRotation="0" wrapText="false" indent="0" shrinkToFit="false"/>
      <protection locked="true" hidden="false"/>
    </xf>
    <xf numFmtId="172" fontId="12" fillId="2" borderId="0" xfId="0" applyFont="true" applyBorder="true" applyAlignment="false" applyProtection="false">
      <alignment horizontal="general" vertical="bottom" textRotation="0" wrapText="false" indent="0" shrinkToFit="false"/>
      <protection locked="true" hidden="false"/>
    </xf>
    <xf numFmtId="172" fontId="7" fillId="2" borderId="0" xfId="0" applyFont="true" applyBorder="false" applyAlignment="false" applyProtection="false">
      <alignment horizontal="general" vertical="bottom" textRotation="0" wrapText="false" indent="0" shrinkToFit="false"/>
      <protection locked="true" hidden="false"/>
    </xf>
    <xf numFmtId="166" fontId="7" fillId="2" borderId="0" xfId="0" applyFont="true" applyBorder="false" applyAlignment="false" applyProtection="false">
      <alignment horizontal="general" vertical="bottom" textRotation="0" wrapText="false" indent="0" shrinkToFit="false"/>
      <protection locked="true" hidden="false"/>
    </xf>
    <xf numFmtId="166" fontId="7" fillId="2" borderId="1" xfId="0" applyFont="true" applyBorder="true" applyAlignment="false" applyProtection="false">
      <alignment horizontal="general" vertical="bottom" textRotation="0" wrapText="false" indent="0" shrinkToFit="false"/>
      <protection locked="true" hidden="false"/>
    </xf>
    <xf numFmtId="172" fontId="5" fillId="2" borderId="1"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true" indent="0" shrinkToFit="false"/>
      <protection locked="true" hidden="false"/>
    </xf>
    <xf numFmtId="164" fontId="15" fillId="2" borderId="5" xfId="0" applyFont="true" applyBorder="true" applyAlignment="true" applyProtection="false">
      <alignment horizontal="right" vertical="bottom" textRotation="0" wrapText="true" indent="0" shrinkToFit="false"/>
      <protection locked="true" hidden="false"/>
    </xf>
    <xf numFmtId="164" fontId="15" fillId="2" borderId="0" xfId="0" applyFont="true" applyBorder="true" applyAlignment="true" applyProtection="false">
      <alignment horizontal="right" vertical="bottom" textRotation="0" wrapText="true" indent="0" shrinkToFit="false"/>
      <protection locked="true" hidden="false"/>
    </xf>
    <xf numFmtId="167" fontId="26" fillId="2" borderId="0" xfId="0" applyFont="true" applyBorder="false" applyAlignment="true" applyProtection="false">
      <alignment horizontal="left" vertical="bottom" textRotation="0" wrapText="false" indent="0" shrinkToFit="false"/>
      <protection locked="true" hidden="false"/>
    </xf>
    <xf numFmtId="166"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false" applyProtection="false">
      <alignment horizontal="general" vertical="bottom" textRotation="0" wrapText="false" indent="0" shrinkToFit="false"/>
      <protection locked="true" hidden="false"/>
    </xf>
    <xf numFmtId="167" fontId="26" fillId="2" borderId="5"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7" fontId="26" fillId="2" borderId="0" xfId="0" applyFont="true" applyBorder="true" applyAlignment="true" applyProtection="false">
      <alignment horizontal="left" vertical="top" textRotation="0" wrapText="false" indent="0" shrinkToFit="false"/>
      <protection locked="true" hidden="false"/>
    </xf>
    <xf numFmtId="167" fontId="26" fillId="2" borderId="5" xfId="0" applyFont="true" applyBorder="true" applyAlignment="true" applyProtection="false">
      <alignment horizontal="left" vertical="top"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11908a_new updated" xfId="21"/>
    <cellStyle name="Normal_TSR4 data request B"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www.gov.uk/government/organisations/department-for-transport/series/driving-tests-and-instructors-statistics" TargetMode="External"/><Relationship Id="rId2" Type="http://schemas.openxmlformats.org/officeDocument/2006/relationships/hyperlink" Target="https://www.gov.uk/government/organisations/department-for-transport/series/driving-tests-and-instructors-statistics" TargetMode="External"/>
</Relationships>
</file>

<file path=xl/worksheets/_rels/sheet2.xml.rels><?xml version="1.0" encoding="UTF-8"?>
<Relationships xmlns="http://schemas.openxmlformats.org/package/2006/relationships"><Relationship Id="rId1" Type="http://schemas.openxmlformats.org/officeDocument/2006/relationships/hyperlink" Target="https://www.gov.uk/government/organisations/department-for-transport/series/driving-tests-and-instructors-statistics" TargetMode="External"/><Relationship Id="rId2" Type="http://schemas.openxmlformats.org/officeDocument/2006/relationships/hyperlink" Target="https://www.gov.uk/government/organisations/department-for-transport/series/driving-tests-and-instructors-statistics" TargetMode="External"/>
</Relationships>
</file>

<file path=xl/worksheets/_rels/sheet3.xml.rels><?xml version="1.0" encoding="UTF-8"?>
<Relationships xmlns="http://schemas.openxmlformats.org/package/2006/relationships"><Relationship Id="rId1" Type="http://schemas.openxmlformats.org/officeDocument/2006/relationships/hyperlink" Target="https://www.gov.uk/government/organisations/department-for-transport/series/driving-tests-and-instructors-statistics" TargetMode="External"/><Relationship Id="rId2" Type="http://schemas.openxmlformats.org/officeDocument/2006/relationships/hyperlink" Target="https://www.gov.uk/government/organisations/department-for-transport/series/driving-tests-and-instructors-statistics"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www.gov.uk/government/organisations/department-for-transport/series/driving-tests-and-instructors-statistics" TargetMode="External"/><Relationship Id="rId2" Type="http://schemas.openxmlformats.org/officeDocument/2006/relationships/hyperlink" Target="https://www.gov.uk/government/organisations/department-for-transport/series/driving-tests-and-instructors-statistic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O26" activeCellId="0" sqref="O26"/>
    </sheetView>
  </sheetViews>
  <sheetFormatPr defaultColWidth="9.13671875" defaultRowHeight="15" zeroHeight="false" outlineLevelRow="0" outlineLevelCol="0"/>
  <cols>
    <col collapsed="false" customWidth="true" hidden="false" outlineLevel="0" max="1" min="1" style="1" width="23.7"/>
    <col collapsed="false" customWidth="true" hidden="false" outlineLevel="0" max="2" min="2" style="1" width="6.99"/>
    <col collapsed="false" customWidth="true" hidden="false" outlineLevel="0" max="3" min="3" style="1" width="13.7"/>
    <col collapsed="false" customWidth="false" hidden="false" outlineLevel="0" max="4" min="4" style="1" width="9.14"/>
    <col collapsed="false" customWidth="true" hidden="false" outlineLevel="0" max="5" min="5" style="2" width="16.28"/>
    <col collapsed="false" customWidth="false" hidden="false" outlineLevel="0" max="6" min="6" style="1" width="9.14"/>
    <col collapsed="false" customWidth="true" hidden="false" outlineLevel="0" max="7" min="7" style="1" width="15.56"/>
    <col collapsed="false" customWidth="false" hidden="false" outlineLevel="0" max="8" min="8" style="1" width="9.14"/>
    <col collapsed="false" customWidth="true" hidden="false" outlineLevel="0" max="9" min="9" style="2" width="17.14"/>
    <col collapsed="false" customWidth="false" hidden="false" outlineLevel="0" max="10" min="10" style="1" width="9.14"/>
    <col collapsed="false" customWidth="true" hidden="false" outlineLevel="0" max="11" min="11" style="1" width="14.41"/>
    <col collapsed="false" customWidth="false" hidden="false" outlineLevel="0" max="12" min="12" style="1" width="9.14"/>
    <col collapsed="false" customWidth="true" hidden="false" outlineLevel="0" max="13" min="13" style="2" width="15.99"/>
    <col collapsed="false" customWidth="false" hidden="false" outlineLevel="0" max="257" min="14" style="1" width="9.14"/>
  </cols>
  <sheetData>
    <row r="1" s="4" customFormat="true" ht="15.75" hidden="false" customHeight="false" outlineLevel="0" collapsed="false">
      <c r="A1" s="3" t="s">
        <v>0</v>
      </c>
      <c r="B1" s="3"/>
      <c r="E1" s="2"/>
      <c r="I1" s="2"/>
      <c r="M1" s="2"/>
    </row>
    <row r="2" s="4" customFormat="true" ht="15.75" hidden="false" customHeight="false" outlineLevel="0" collapsed="false">
      <c r="A2" s="5" t="s">
        <v>1</v>
      </c>
      <c r="B2" s="1"/>
      <c r="C2" s="1"/>
      <c r="D2" s="1"/>
      <c r="E2" s="2"/>
      <c r="F2" s="1"/>
      <c r="G2" s="1"/>
      <c r="H2" s="1"/>
      <c r="I2" s="2"/>
      <c r="J2" s="1"/>
      <c r="K2" s="1"/>
      <c r="L2" s="1"/>
      <c r="M2" s="2"/>
      <c r="N2" s="1"/>
      <c r="O2" s="1"/>
      <c r="P2" s="1"/>
      <c r="Q2" s="6"/>
    </row>
    <row r="3" s="4" customFormat="true" ht="15" hidden="false" customHeight="false" outlineLevel="0" collapsed="false">
      <c r="A3" s="7"/>
      <c r="B3" s="7"/>
      <c r="E3" s="2"/>
      <c r="I3" s="2"/>
      <c r="M3" s="2"/>
    </row>
    <row r="4" s="4" customFormat="true" ht="15.75" hidden="false" customHeight="false" outlineLevel="0" collapsed="false">
      <c r="A4" s="8" t="s">
        <v>2</v>
      </c>
      <c r="B4" s="8"/>
      <c r="E4" s="2"/>
      <c r="I4" s="2"/>
      <c r="M4" s="2"/>
    </row>
    <row r="5" s="4" customFormat="true" ht="15.75" hidden="false" customHeight="false" outlineLevel="0" collapsed="false">
      <c r="A5" s="9" t="s">
        <v>3</v>
      </c>
      <c r="B5" s="9"/>
      <c r="E5" s="2"/>
      <c r="I5" s="2"/>
      <c r="M5" s="2"/>
    </row>
    <row r="6" s="4" customFormat="true" ht="15.75" hidden="false" customHeight="false" outlineLevel="0" collapsed="false">
      <c r="A6" s="9"/>
      <c r="B6" s="9"/>
      <c r="E6" s="2"/>
      <c r="I6" s="2"/>
      <c r="M6" s="2"/>
    </row>
    <row r="7" s="4" customFormat="true" ht="16.5" hidden="false" customHeight="false" outlineLevel="0" collapsed="false">
      <c r="A7" s="10"/>
      <c r="B7" s="10"/>
      <c r="E7" s="2"/>
      <c r="I7" s="2"/>
      <c r="M7" s="11" t="s">
        <v>4</v>
      </c>
    </row>
    <row r="8" customFormat="false" ht="27" hidden="false" customHeight="true" outlineLevel="0" collapsed="false">
      <c r="A8" s="12"/>
      <c r="B8" s="12"/>
      <c r="C8" s="13" t="s">
        <v>5</v>
      </c>
      <c r="D8" s="13"/>
      <c r="E8" s="13"/>
      <c r="F8" s="14"/>
      <c r="G8" s="13" t="s">
        <v>6</v>
      </c>
      <c r="H8" s="13"/>
      <c r="I8" s="13"/>
      <c r="J8" s="14"/>
      <c r="K8" s="13" t="s">
        <v>7</v>
      </c>
      <c r="L8" s="13"/>
      <c r="M8" s="13"/>
    </row>
    <row r="9" customFormat="false" ht="24" hidden="false" customHeight="true" outlineLevel="0" collapsed="false">
      <c r="A9" s="15"/>
      <c r="B9" s="15"/>
      <c r="C9" s="16" t="s">
        <v>8</v>
      </c>
      <c r="D9" s="16" t="s">
        <v>9</v>
      </c>
      <c r="E9" s="17" t="s">
        <v>10</v>
      </c>
      <c r="F9" s="16"/>
      <c r="G9" s="16" t="s">
        <v>8</v>
      </c>
      <c r="H9" s="16" t="s">
        <v>9</v>
      </c>
      <c r="I9" s="17" t="s">
        <v>10</v>
      </c>
      <c r="J9" s="16"/>
      <c r="K9" s="16" t="s">
        <v>8</v>
      </c>
      <c r="L9" s="16" t="s">
        <v>9</v>
      </c>
      <c r="M9" s="17" t="s">
        <v>10</v>
      </c>
      <c r="N9" s="18"/>
      <c r="O9" s="19"/>
    </row>
    <row r="10" customFormat="false" ht="15.75" hidden="false" customHeight="false" outlineLevel="0" collapsed="false">
      <c r="A10" s="20" t="s">
        <v>11</v>
      </c>
      <c r="B10" s="20"/>
      <c r="C10" s="18"/>
      <c r="D10" s="18"/>
      <c r="E10" s="19"/>
      <c r="F10" s="19"/>
      <c r="G10" s="18"/>
      <c r="H10" s="18"/>
      <c r="I10" s="19"/>
      <c r="J10" s="19"/>
      <c r="K10" s="18"/>
      <c r="L10" s="21"/>
      <c r="M10" s="22"/>
    </row>
    <row r="11" customFormat="false" ht="15" hidden="false" customHeight="false" outlineLevel="0" collapsed="false">
      <c r="A11" s="20"/>
      <c r="B11" s="20"/>
      <c r="C11" s="18"/>
      <c r="D11" s="18"/>
      <c r="E11" s="19"/>
      <c r="F11" s="19"/>
      <c r="G11" s="18"/>
      <c r="H11" s="18"/>
      <c r="I11" s="19"/>
      <c r="J11" s="19"/>
      <c r="K11" s="18"/>
      <c r="L11" s="19"/>
    </row>
    <row r="12" s="27" customFormat="true" ht="15" hidden="false" customHeight="false" outlineLevel="0" collapsed="false">
      <c r="A12" s="23" t="s">
        <v>12</v>
      </c>
      <c r="B12" s="23"/>
      <c r="C12" s="24" t="n">
        <v>38561</v>
      </c>
      <c r="D12" s="24" t="n">
        <v>27849</v>
      </c>
      <c r="E12" s="25" t="n">
        <v>72.2206374316019</v>
      </c>
      <c r="F12" s="26" t="s">
        <v>13</v>
      </c>
      <c r="G12" s="24" t="n">
        <v>2914</v>
      </c>
      <c r="H12" s="24" t="n">
        <v>2300</v>
      </c>
      <c r="I12" s="25" t="n">
        <v>78.9293067947838</v>
      </c>
      <c r="J12" s="26" t="s">
        <v>13</v>
      </c>
      <c r="K12" s="24" t="n">
        <v>41486</v>
      </c>
      <c r="L12" s="24" t="n">
        <v>30159</v>
      </c>
      <c r="M12" s="25" t="n">
        <v>72.6968133828279</v>
      </c>
    </row>
    <row r="13" s="27" customFormat="true" ht="23.25" hidden="false" customHeight="true" outlineLevel="0" collapsed="false">
      <c r="A13" s="23" t="s">
        <v>14</v>
      </c>
      <c r="B13" s="23"/>
      <c r="C13" s="24" t="n">
        <v>13476</v>
      </c>
      <c r="D13" s="24" t="n">
        <v>9676</v>
      </c>
      <c r="E13" s="19" t="n">
        <v>71.8017215791036</v>
      </c>
      <c r="F13" s="28" t="s">
        <v>13</v>
      </c>
      <c r="G13" s="24" t="n">
        <v>1008</v>
      </c>
      <c r="H13" s="24" t="n">
        <v>793</v>
      </c>
      <c r="I13" s="19" t="n">
        <v>78.6706349206349</v>
      </c>
      <c r="J13" s="28" t="s">
        <v>13</v>
      </c>
      <c r="K13" s="24" t="n">
        <v>14487</v>
      </c>
      <c r="L13" s="24" t="n">
        <v>10472</v>
      </c>
      <c r="M13" s="19" t="n">
        <v>72.285497342445</v>
      </c>
    </row>
    <row r="14" s="27" customFormat="true" ht="15" hidden="false" customHeight="false" outlineLevel="0" collapsed="false">
      <c r="A14" s="23" t="s">
        <v>15</v>
      </c>
      <c r="B14" s="23"/>
      <c r="C14" s="24" t="n">
        <v>19147</v>
      </c>
      <c r="D14" s="24" t="n">
        <v>15610</v>
      </c>
      <c r="E14" s="19" t="n">
        <v>81.5271321878101</v>
      </c>
      <c r="F14" s="28" t="s">
        <v>13</v>
      </c>
      <c r="G14" s="24" t="n">
        <v>1432</v>
      </c>
      <c r="H14" s="24" t="n">
        <v>1264</v>
      </c>
      <c r="I14" s="19" t="n">
        <v>88.268156424581</v>
      </c>
      <c r="J14" s="28" t="s">
        <v>13</v>
      </c>
      <c r="K14" s="24" t="n">
        <v>20581</v>
      </c>
      <c r="L14" s="24" t="n">
        <v>16876</v>
      </c>
      <c r="M14" s="19" t="n">
        <v>81.9979592828337</v>
      </c>
    </row>
    <row r="15" s="27" customFormat="true" ht="15" hidden="false" customHeight="false" outlineLevel="0" collapsed="false">
      <c r="A15" s="23" t="s">
        <v>16</v>
      </c>
      <c r="B15" s="23"/>
      <c r="C15" s="24" t="n">
        <v>19192</v>
      </c>
      <c r="D15" s="24" t="n">
        <v>15147</v>
      </c>
      <c r="E15" s="19" t="n">
        <v>78.9235097957482</v>
      </c>
      <c r="F15" s="28" t="s">
        <v>13</v>
      </c>
      <c r="G15" s="24" t="n">
        <v>1531</v>
      </c>
      <c r="H15" s="24" t="n">
        <v>1216</v>
      </c>
      <c r="I15" s="19" t="n">
        <v>79.4252122795559</v>
      </c>
      <c r="J15" s="28" t="s">
        <v>13</v>
      </c>
      <c r="K15" s="24" t="n">
        <v>20725</v>
      </c>
      <c r="L15" s="24" t="n">
        <v>16365</v>
      </c>
      <c r="M15" s="19" t="n">
        <v>78.962605548854</v>
      </c>
    </row>
    <row r="16" s="27" customFormat="true" ht="27" hidden="false" customHeight="true" outlineLevel="0" collapsed="false">
      <c r="A16" s="23" t="s">
        <v>17</v>
      </c>
      <c r="B16" s="23"/>
      <c r="C16" s="24" t="n">
        <v>23598</v>
      </c>
      <c r="D16" s="24" t="n">
        <v>19107</v>
      </c>
      <c r="E16" s="19" t="n">
        <v>80.9687261632342</v>
      </c>
      <c r="F16" s="29" t="s">
        <v>13</v>
      </c>
      <c r="G16" s="24" t="n">
        <v>2063</v>
      </c>
      <c r="H16" s="24" t="n">
        <v>1817</v>
      </c>
      <c r="I16" s="19" t="n">
        <v>88.0756180319923</v>
      </c>
      <c r="J16" s="29" t="s">
        <v>13</v>
      </c>
      <c r="K16" s="24" t="n">
        <v>25667</v>
      </c>
      <c r="L16" s="24" t="n">
        <v>20929</v>
      </c>
      <c r="M16" s="19" t="n">
        <v>81.5404994740328</v>
      </c>
    </row>
    <row r="17" s="27" customFormat="true" ht="15" hidden="false" customHeight="false" outlineLevel="0" collapsed="false">
      <c r="A17" s="23" t="s">
        <v>18</v>
      </c>
      <c r="B17" s="23"/>
      <c r="C17" s="24" t="n">
        <v>23573</v>
      </c>
      <c r="D17" s="24" t="n">
        <v>18765</v>
      </c>
      <c r="E17" s="19" t="n">
        <v>79.6037839901582</v>
      </c>
      <c r="F17" s="29" t="s">
        <v>13</v>
      </c>
      <c r="G17" s="24" t="n">
        <v>2197</v>
      </c>
      <c r="H17" s="24" t="n">
        <v>1804</v>
      </c>
      <c r="I17" s="19" t="n">
        <v>82.1119708693673</v>
      </c>
      <c r="J17" s="29" t="s">
        <v>13</v>
      </c>
      <c r="K17" s="24" t="n">
        <v>25777</v>
      </c>
      <c r="L17" s="24" t="n">
        <v>20575</v>
      </c>
      <c r="M17" s="19" t="n">
        <v>79.8192186833224</v>
      </c>
    </row>
    <row r="18" s="27" customFormat="true" ht="26.25" hidden="false" customHeight="true" outlineLevel="0" collapsed="false">
      <c r="A18" s="23" t="s">
        <v>19</v>
      </c>
      <c r="B18" s="23"/>
      <c r="C18" s="24" t="n">
        <v>24517</v>
      </c>
      <c r="D18" s="24" t="n">
        <v>19953</v>
      </c>
      <c r="E18" s="19" t="n">
        <v>81.3843455561447</v>
      </c>
      <c r="F18" s="29" t="s">
        <v>13</v>
      </c>
      <c r="G18" s="24" t="n">
        <v>1951</v>
      </c>
      <c r="H18" s="24" t="n">
        <v>1711</v>
      </c>
      <c r="I18" s="19" t="n">
        <v>87.6986160943106</v>
      </c>
      <c r="J18" s="29" t="s">
        <v>13</v>
      </c>
      <c r="K18" s="24" t="n">
        <v>26476</v>
      </c>
      <c r="L18" s="24" t="n">
        <v>21671</v>
      </c>
      <c r="M18" s="19" t="n">
        <v>81.8514881402025</v>
      </c>
    </row>
    <row r="19" s="27" customFormat="true" ht="15" hidden="false" customHeight="false" outlineLevel="0" collapsed="false">
      <c r="A19" s="23" t="s">
        <v>20</v>
      </c>
      <c r="B19" s="23"/>
      <c r="C19" s="24" t="n">
        <v>24576</v>
      </c>
      <c r="D19" s="24" t="n">
        <v>19523</v>
      </c>
      <c r="E19" s="19" t="n">
        <v>79.4392903645833</v>
      </c>
      <c r="F19" s="29" t="s">
        <v>13</v>
      </c>
      <c r="G19" s="24" t="n">
        <v>2022</v>
      </c>
      <c r="H19" s="24" t="n">
        <v>1698</v>
      </c>
      <c r="I19" s="19" t="n">
        <v>83.9762611275964</v>
      </c>
      <c r="J19" s="29" t="s">
        <v>13</v>
      </c>
      <c r="K19" s="24" t="n">
        <v>26607</v>
      </c>
      <c r="L19" s="24" t="n">
        <v>21227</v>
      </c>
      <c r="M19" s="19" t="n">
        <v>79.7797572067501</v>
      </c>
    </row>
    <row r="20" s="27" customFormat="true" ht="29.25" hidden="false" customHeight="true" outlineLevel="0" collapsed="false">
      <c r="A20" s="23" t="s">
        <v>21</v>
      </c>
      <c r="B20" s="23"/>
      <c r="C20" s="24" t="n">
        <v>25089</v>
      </c>
      <c r="D20" s="24" t="n">
        <v>20328</v>
      </c>
      <c r="E20" s="19" t="n">
        <v>81.0235561401411</v>
      </c>
      <c r="F20" s="29" t="s">
        <v>13</v>
      </c>
      <c r="G20" s="24" t="n">
        <v>2021</v>
      </c>
      <c r="H20" s="24" t="n">
        <v>1751</v>
      </c>
      <c r="I20" s="19" t="n">
        <v>86.6402770905492</v>
      </c>
      <c r="J20" s="29" t="s">
        <v>13</v>
      </c>
      <c r="K20" s="24" t="n">
        <v>27115</v>
      </c>
      <c r="L20" s="24" t="n">
        <v>22084</v>
      </c>
      <c r="M20" s="19" t="n">
        <v>81.4456942651669</v>
      </c>
    </row>
    <row r="21" s="27" customFormat="true" ht="15" hidden="false" customHeight="false" outlineLevel="0" collapsed="false">
      <c r="A21" s="23" t="s">
        <v>22</v>
      </c>
      <c r="B21" s="23"/>
      <c r="C21" s="24" t="n">
        <v>25328</v>
      </c>
      <c r="D21" s="24" t="n">
        <v>19946</v>
      </c>
      <c r="E21" s="19" t="n">
        <v>78.7507896399242</v>
      </c>
      <c r="F21" s="29" t="s">
        <v>13</v>
      </c>
      <c r="G21" s="24" t="n">
        <v>2116</v>
      </c>
      <c r="H21" s="24" t="n">
        <v>1713</v>
      </c>
      <c r="I21" s="19" t="n">
        <v>80.9546313799622</v>
      </c>
      <c r="J21" s="29" t="s">
        <v>13</v>
      </c>
      <c r="K21" s="24" t="n">
        <v>27451</v>
      </c>
      <c r="L21" s="24" t="n">
        <v>21664</v>
      </c>
      <c r="M21" s="19" t="n">
        <v>78.9188007722852</v>
      </c>
    </row>
    <row r="22" s="27" customFormat="true" ht="24.75" hidden="false" customHeight="true" outlineLevel="0" collapsed="false">
      <c r="A22" s="23" t="s">
        <v>23</v>
      </c>
      <c r="B22" s="23"/>
      <c r="C22" s="24" t="n">
        <v>24557</v>
      </c>
      <c r="D22" s="24" t="n">
        <v>19803</v>
      </c>
      <c r="E22" s="19" t="n">
        <v>80.6409577717148</v>
      </c>
      <c r="F22" s="29" t="s">
        <v>13</v>
      </c>
      <c r="G22" s="24" t="n">
        <v>2127</v>
      </c>
      <c r="H22" s="24" t="n">
        <v>1848</v>
      </c>
      <c r="I22" s="19" t="n">
        <v>86.8829337094499</v>
      </c>
      <c r="J22" s="29" t="s">
        <v>13</v>
      </c>
      <c r="K22" s="24" t="n">
        <v>26688</v>
      </c>
      <c r="L22" s="24" t="n">
        <v>21655</v>
      </c>
      <c r="M22" s="19" t="n">
        <v>81.1413369304556</v>
      </c>
    </row>
    <row r="23" s="27" customFormat="true" ht="15" hidden="false" customHeight="false" outlineLevel="0" collapsed="false">
      <c r="A23" s="23" t="s">
        <v>24</v>
      </c>
      <c r="B23" s="23"/>
      <c r="C23" s="24" t="n">
        <v>25048</v>
      </c>
      <c r="D23" s="24" t="n">
        <v>19266</v>
      </c>
      <c r="E23" s="19" t="n">
        <v>76.9163206643245</v>
      </c>
      <c r="F23" s="29" t="s">
        <v>13</v>
      </c>
      <c r="G23" s="24" t="n">
        <v>2197</v>
      </c>
      <c r="H23" s="24" t="n">
        <v>1818</v>
      </c>
      <c r="I23" s="19" t="n">
        <v>82.7492034592626</v>
      </c>
      <c r="J23" s="29" t="s">
        <v>13</v>
      </c>
      <c r="K23" s="24" t="n">
        <v>27249</v>
      </c>
      <c r="L23" s="24" t="n">
        <v>21088</v>
      </c>
      <c r="M23" s="19" t="n">
        <v>77.3899959631546</v>
      </c>
    </row>
    <row r="24" s="27" customFormat="true" ht="26.25" hidden="false" customHeight="true" outlineLevel="0" collapsed="false">
      <c r="A24" s="23" t="s">
        <v>25</v>
      </c>
      <c r="C24" s="30" t="n">
        <v>27421</v>
      </c>
      <c r="D24" s="30" t="n">
        <v>21755</v>
      </c>
      <c r="E24" s="31" t="n">
        <v>79.3370044856132</v>
      </c>
      <c r="F24" s="32" t="s">
        <v>13</v>
      </c>
      <c r="G24" s="30" t="n">
        <v>2340</v>
      </c>
      <c r="H24" s="30" t="n">
        <v>2057</v>
      </c>
      <c r="I24" s="31" t="n">
        <v>87.9059829059829</v>
      </c>
      <c r="J24" s="32" t="s">
        <v>13</v>
      </c>
      <c r="K24" s="30" t="n">
        <v>29769</v>
      </c>
      <c r="L24" s="30" t="n">
        <v>23818</v>
      </c>
      <c r="M24" s="31" t="n">
        <v>80.0094057576674</v>
      </c>
    </row>
    <row r="25" s="27" customFormat="true" ht="15" hidden="false" customHeight="false" outlineLevel="0" collapsed="false">
      <c r="A25" s="33" t="s">
        <v>26</v>
      </c>
      <c r="B25" s="34"/>
      <c r="C25" s="35" t="n">
        <v>30348</v>
      </c>
      <c r="D25" s="35" t="n">
        <v>20367</v>
      </c>
      <c r="E25" s="36" t="n">
        <v>67.1115065243179</v>
      </c>
      <c r="F25" s="37" t="s">
        <v>13</v>
      </c>
      <c r="G25" s="35" t="n">
        <v>2729</v>
      </c>
      <c r="H25" s="35" t="n">
        <v>1944</v>
      </c>
      <c r="I25" s="36" t="n">
        <v>71.2348845731037</v>
      </c>
      <c r="J25" s="37" t="s">
        <v>13</v>
      </c>
      <c r="K25" s="35" t="n">
        <v>33086</v>
      </c>
      <c r="L25" s="35" t="n">
        <v>22318</v>
      </c>
      <c r="M25" s="36" t="n">
        <v>67.4545124826211</v>
      </c>
    </row>
    <row r="26" s="38" customFormat="true" ht="24.75" hidden="false" customHeight="true" outlineLevel="0" collapsed="false">
      <c r="A26" s="23" t="s">
        <v>27</v>
      </c>
      <c r="C26" s="39" t="n">
        <v>33555</v>
      </c>
      <c r="D26" s="39" t="n">
        <v>26495</v>
      </c>
      <c r="E26" s="40" t="n">
        <v>78.9599165549099</v>
      </c>
      <c r="F26" s="41" t="s">
        <v>13</v>
      </c>
      <c r="G26" s="39" t="n">
        <v>2985</v>
      </c>
      <c r="H26" s="39" t="n">
        <v>2489</v>
      </c>
      <c r="I26" s="40" t="n">
        <v>83.3835845896147</v>
      </c>
      <c r="J26" s="41" t="s">
        <v>13</v>
      </c>
      <c r="K26" s="39" t="n">
        <v>36552</v>
      </c>
      <c r="L26" s="39" t="n">
        <v>28993</v>
      </c>
      <c r="M26" s="40" t="n">
        <v>79.3198730575618</v>
      </c>
    </row>
    <row r="27" s="27" customFormat="true" ht="15" hidden="false" customHeight="false" outlineLevel="0" collapsed="false">
      <c r="A27" s="33" t="s">
        <v>28</v>
      </c>
      <c r="B27" s="34"/>
      <c r="C27" s="39" t="n">
        <v>37793</v>
      </c>
      <c r="D27" s="39" t="n">
        <v>25013</v>
      </c>
      <c r="E27" s="40" t="n">
        <v>66.1842140078851</v>
      </c>
      <c r="F27" s="41" t="s">
        <v>13</v>
      </c>
      <c r="G27" s="39" t="n">
        <v>3527</v>
      </c>
      <c r="H27" s="39" t="n">
        <v>2378</v>
      </c>
      <c r="I27" s="40" t="n">
        <v>67.4227388715622</v>
      </c>
      <c r="J27" s="41" t="s">
        <v>13</v>
      </c>
      <c r="K27" s="39" t="n">
        <v>41328</v>
      </c>
      <c r="L27" s="39" t="n">
        <v>27398</v>
      </c>
      <c r="M27" s="40" t="n">
        <v>66.2940379403794</v>
      </c>
    </row>
    <row r="28" s="27" customFormat="true" ht="27" hidden="false" customHeight="true" outlineLevel="0" collapsed="false">
      <c r="A28" s="23" t="s">
        <v>29</v>
      </c>
      <c r="B28" s="38"/>
      <c r="C28" s="39" t="n">
        <v>21480</v>
      </c>
      <c r="D28" s="39" t="n">
        <v>16468</v>
      </c>
      <c r="E28" s="40" t="n">
        <v>76.6666666666667</v>
      </c>
      <c r="F28" s="41" t="s">
        <v>13</v>
      </c>
      <c r="G28" s="39" t="n">
        <v>2358</v>
      </c>
      <c r="H28" s="39" t="n">
        <v>1790</v>
      </c>
      <c r="I28" s="40" t="n">
        <v>75.9117896522477</v>
      </c>
      <c r="J28" s="41" t="s">
        <v>13</v>
      </c>
      <c r="K28" s="39" t="n">
        <v>23844</v>
      </c>
      <c r="L28" s="39" t="n">
        <v>18262</v>
      </c>
      <c r="M28" s="40" t="n">
        <v>76.5894984063077</v>
      </c>
    </row>
    <row r="29" s="27" customFormat="true" ht="15" hidden="false" customHeight="false" outlineLevel="0" collapsed="false">
      <c r="A29" s="33" t="s">
        <v>30</v>
      </c>
      <c r="B29" s="34"/>
      <c r="C29" s="39" t="n">
        <v>23823</v>
      </c>
      <c r="D29" s="39" t="n">
        <v>15457</v>
      </c>
      <c r="E29" s="40" t="n">
        <v>64.8826764051547</v>
      </c>
      <c r="F29" s="41" t="s">
        <v>13</v>
      </c>
      <c r="G29" s="39" t="n">
        <v>2456</v>
      </c>
      <c r="H29" s="39" t="n">
        <v>1712</v>
      </c>
      <c r="I29" s="40" t="n">
        <v>69.7068403908795</v>
      </c>
      <c r="J29" s="41" t="s">
        <v>13</v>
      </c>
      <c r="K29" s="39" t="n">
        <v>26286</v>
      </c>
      <c r="L29" s="39" t="n">
        <v>17173</v>
      </c>
      <c r="M29" s="40" t="n">
        <v>65.3313550939664</v>
      </c>
    </row>
    <row r="30" s="27" customFormat="true" ht="15" hidden="false" customHeight="false" outlineLevel="0" collapsed="false">
      <c r="A30" s="33"/>
      <c r="B30" s="34"/>
      <c r="C30" s="39"/>
      <c r="D30" s="39"/>
      <c r="E30" s="40"/>
      <c r="F30" s="41"/>
      <c r="G30" s="39"/>
      <c r="H30" s="39"/>
      <c r="I30" s="40"/>
      <c r="J30" s="41"/>
      <c r="K30" s="39"/>
      <c r="L30" s="39"/>
      <c r="M30" s="40"/>
    </row>
    <row r="31" s="27" customFormat="true" ht="15" hidden="false" customHeight="false" outlineLevel="0" collapsed="false">
      <c r="A31" s="42"/>
      <c r="B31" s="43"/>
      <c r="C31" s="44"/>
      <c r="D31" s="44"/>
      <c r="E31" s="45"/>
      <c r="F31" s="46"/>
      <c r="G31" s="44"/>
      <c r="H31" s="44"/>
      <c r="I31" s="45"/>
      <c r="J31" s="46"/>
      <c r="K31" s="44"/>
      <c r="L31" s="44"/>
      <c r="M31" s="45"/>
    </row>
    <row r="32" customFormat="false" ht="29.25" hidden="false" customHeight="true" outlineLevel="0" collapsed="false">
      <c r="A32" s="47" t="s">
        <v>31</v>
      </c>
      <c r="B32" s="47"/>
      <c r="C32" s="47"/>
      <c r="D32" s="47"/>
      <c r="E32" s="47"/>
      <c r="F32" s="47"/>
      <c r="G32" s="47"/>
      <c r="H32" s="47"/>
      <c r="I32" s="47"/>
      <c r="J32" s="47"/>
      <c r="K32" s="47"/>
      <c r="L32" s="47"/>
      <c r="M32" s="47"/>
      <c r="P32" s="48"/>
    </row>
    <row r="33" customFormat="false" ht="12.75" hidden="false" customHeight="false" outlineLevel="0" collapsed="false">
      <c r="A33" s="48" t="s">
        <v>32</v>
      </c>
      <c r="B33" s="48"/>
      <c r="C33" s="49"/>
      <c r="D33" s="49"/>
      <c r="E33" s="50"/>
      <c r="F33" s="49"/>
      <c r="G33" s="49"/>
      <c r="H33" s="49"/>
      <c r="I33" s="50"/>
      <c r="J33" s="49"/>
      <c r="K33" s="49"/>
      <c r="L33" s="49"/>
      <c r="M33" s="50"/>
    </row>
    <row r="34" customFormat="false" ht="12.75" hidden="false" customHeight="false" outlineLevel="0" collapsed="false">
      <c r="A34" s="48" t="s">
        <v>33</v>
      </c>
      <c r="B34" s="48"/>
      <c r="C34" s="49"/>
      <c r="D34" s="49"/>
      <c r="E34" s="50"/>
      <c r="F34" s="49"/>
      <c r="G34" s="49"/>
      <c r="H34" s="49"/>
      <c r="I34" s="50"/>
      <c r="J34" s="49"/>
      <c r="K34" s="49"/>
      <c r="L34" s="49"/>
      <c r="M34" s="50"/>
    </row>
    <row r="35" customFormat="false" ht="12.75" hidden="false" customHeight="false" outlineLevel="0" collapsed="false">
      <c r="A35" s="48" t="s">
        <v>34</v>
      </c>
      <c r="B35" s="48"/>
      <c r="C35" s="49"/>
      <c r="D35" s="49"/>
      <c r="E35" s="50"/>
      <c r="F35" s="49"/>
      <c r="G35" s="49"/>
      <c r="H35" s="49"/>
      <c r="I35" s="50"/>
      <c r="J35" s="49"/>
      <c r="K35" s="49"/>
      <c r="L35" s="49"/>
      <c r="M35" s="50"/>
    </row>
    <row r="36" customFormat="false" ht="24" hidden="false" customHeight="true" outlineLevel="0" collapsed="false">
      <c r="A36" s="48" t="s">
        <v>35</v>
      </c>
      <c r="B36" s="4"/>
      <c r="C36" s="51"/>
      <c r="D36" s="51"/>
      <c r="E36" s="52"/>
      <c r="F36" s="51"/>
      <c r="G36" s="51"/>
      <c r="H36" s="51"/>
      <c r="I36" s="52"/>
      <c r="J36" s="51"/>
      <c r="K36" s="51"/>
      <c r="L36" s="51"/>
      <c r="M36" s="52"/>
    </row>
    <row r="37" customFormat="false" ht="15.75" hidden="false" customHeight="false" outlineLevel="0" collapsed="false">
      <c r="A37" s="48" t="s">
        <v>36</v>
      </c>
      <c r="B37" s="4"/>
      <c r="C37" s="51"/>
      <c r="D37" s="51"/>
      <c r="E37" s="52"/>
      <c r="F37" s="51"/>
      <c r="G37" s="51"/>
      <c r="H37" s="51"/>
      <c r="I37" s="52"/>
      <c r="J37" s="51"/>
      <c r="K37" s="51"/>
      <c r="L37" s="51"/>
      <c r="M37" s="52"/>
    </row>
    <row r="38" customFormat="false" ht="15" hidden="false" customHeight="false" outlineLevel="0" collapsed="false">
      <c r="A38" s="53" t="s">
        <v>37</v>
      </c>
      <c r="B38" s="53"/>
      <c r="G38" s="54"/>
      <c r="H38" s="54"/>
      <c r="I38" s="55"/>
      <c r="J38" s="27"/>
      <c r="K38" s="27"/>
      <c r="L38" s="27"/>
      <c r="M38" s="56" t="s">
        <v>38</v>
      </c>
    </row>
    <row r="39" customFormat="false" ht="15" hidden="false" customHeight="false" outlineLevel="0" collapsed="false">
      <c r="A39" s="57" t="s">
        <v>39</v>
      </c>
      <c r="B39" s="58"/>
      <c r="C39" s="59"/>
      <c r="D39" s="59"/>
      <c r="G39" s="54"/>
      <c r="H39" s="54"/>
      <c r="I39" s="55"/>
      <c r="J39" s="27"/>
      <c r="K39" s="27"/>
      <c r="L39" s="27"/>
      <c r="M39" s="60" t="s">
        <v>40</v>
      </c>
    </row>
    <row r="40" customFormat="false" ht="15" hidden="false" customHeight="false" outlineLevel="0" collapsed="false">
      <c r="A40" s="61" t="s">
        <v>41</v>
      </c>
      <c r="B40" s="62"/>
      <c r="C40" s="62"/>
      <c r="D40" s="62"/>
      <c r="E40" s="63"/>
      <c r="F40" s="62"/>
      <c r="G40" s="62"/>
      <c r="H40" s="62"/>
      <c r="I40" s="55"/>
      <c r="J40" s="27"/>
      <c r="K40" s="27"/>
      <c r="L40" s="27"/>
      <c r="M40" s="60" t="s">
        <v>42</v>
      </c>
    </row>
  </sheetData>
  <mergeCells count="4">
    <mergeCell ref="C8:E8"/>
    <mergeCell ref="G8:I8"/>
    <mergeCell ref="K8:M8"/>
    <mergeCell ref="A32:M32"/>
  </mergeCells>
  <hyperlinks>
    <hyperlink ref="A2" r:id="rId1" display="Driving Test and Instructor Statistics (https://www.gov.uk/government/organisations/department-for-transport/series/driving-tests-and-instructors-statistics)"/>
    <hyperlink ref="A40" r:id="rId2" display="Notes &amp; definitions (https://www.gov.uk/government/organisations/department-for-transport/series/driving-tests-and-instructors-statistic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8" topLeftCell="A82" activePane="bottomLeft" state="frozen"/>
      <selection pane="topLeft" activeCell="A1" activeCellId="0" sqref="A1"/>
      <selection pane="bottomLeft" activeCell="C105" activeCellId="0" sqref="C105:M105"/>
    </sheetView>
  </sheetViews>
  <sheetFormatPr defaultColWidth="9.13671875" defaultRowHeight="15.75" zeroHeight="false" outlineLevelRow="0" outlineLevelCol="0"/>
  <cols>
    <col collapsed="false" customWidth="true" hidden="false" outlineLevel="0" max="1" min="1" style="64" width="21.84"/>
    <col collapsed="false" customWidth="true" hidden="false" outlineLevel="0" max="2" min="2" style="64" width="3.7"/>
    <col collapsed="false" customWidth="true" hidden="false" outlineLevel="0" max="4" min="3" style="65" width="13.7"/>
    <col collapsed="false" customWidth="true" hidden="false" outlineLevel="0" max="5" min="5" style="66" width="16.13"/>
    <col collapsed="false" customWidth="true" hidden="false" outlineLevel="0" max="6" min="6" style="51" width="1.99"/>
    <col collapsed="false" customWidth="true" hidden="false" outlineLevel="0" max="7" min="7" style="65" width="17.56"/>
    <col collapsed="false" customWidth="true" hidden="false" outlineLevel="0" max="8" min="8" style="65" width="13.7"/>
    <col collapsed="false" customWidth="true" hidden="false" outlineLevel="0" max="9" min="9" style="66" width="17.42"/>
    <col collapsed="false" customWidth="true" hidden="false" outlineLevel="0" max="10" min="10" style="51" width="1.99"/>
    <col collapsed="false" customWidth="true" hidden="false" outlineLevel="0" max="11" min="11" style="65" width="15.41"/>
    <col collapsed="false" customWidth="true" hidden="false" outlineLevel="0" max="12" min="12" style="65" width="13.7"/>
    <col collapsed="false" customWidth="true" hidden="false" outlineLevel="0" max="13" min="13" style="66" width="16.99"/>
    <col collapsed="false" customWidth="false" hidden="false" outlineLevel="0" max="15" min="14" style="51" width="9.14"/>
    <col collapsed="false" customWidth="true" hidden="false" outlineLevel="0" max="16" min="16" style="51" width="9.28"/>
    <col collapsed="false" customWidth="true" hidden="false" outlineLevel="0" max="17" min="17" style="51" width="11.13"/>
    <col collapsed="false" customWidth="false" hidden="false" outlineLevel="0" max="257" min="18" style="51" width="9.14"/>
  </cols>
  <sheetData>
    <row r="1" s="4" customFormat="true" ht="15.75" hidden="false" customHeight="false" outlineLevel="0" collapsed="false">
      <c r="A1" s="3" t="s">
        <v>0</v>
      </c>
      <c r="B1" s="3"/>
      <c r="C1" s="67"/>
      <c r="D1" s="67"/>
      <c r="E1" s="68"/>
      <c r="G1" s="67"/>
      <c r="H1" s="67"/>
      <c r="I1" s="68"/>
      <c r="K1" s="67"/>
      <c r="L1" s="67"/>
      <c r="M1" s="68"/>
    </row>
    <row r="2" s="4" customFormat="true" ht="15.75" hidden="false" customHeight="false" outlineLevel="0" collapsed="false">
      <c r="A2" s="69" t="s">
        <v>1</v>
      </c>
      <c r="B2" s="0"/>
      <c r="C2" s="70"/>
      <c r="D2" s="70"/>
      <c r="E2" s="71"/>
      <c r="F2" s="0"/>
      <c r="G2" s="70"/>
      <c r="H2" s="70"/>
      <c r="I2" s="71"/>
      <c r="J2" s="0"/>
      <c r="K2" s="70"/>
      <c r="L2" s="70"/>
      <c r="M2" s="71"/>
      <c r="N2" s="0"/>
      <c r="O2" s="0"/>
      <c r="P2" s="0"/>
      <c r="Q2" s="6"/>
    </row>
    <row r="3" s="4" customFormat="true" ht="15" hidden="false" customHeight="false" outlineLevel="0" collapsed="false">
      <c r="A3" s="7"/>
      <c r="B3" s="7"/>
      <c r="C3" s="67"/>
      <c r="D3" s="67"/>
      <c r="E3" s="68"/>
      <c r="G3" s="67"/>
      <c r="H3" s="67"/>
      <c r="I3" s="68"/>
      <c r="K3" s="67"/>
      <c r="L3" s="67"/>
      <c r="M3" s="68"/>
    </row>
    <row r="4" s="4" customFormat="true" ht="15.75" hidden="false" customHeight="false" outlineLevel="0" collapsed="false">
      <c r="A4" s="8" t="s">
        <v>2</v>
      </c>
      <c r="B4" s="8"/>
      <c r="C4" s="67"/>
      <c r="D4" s="67"/>
      <c r="E4" s="68"/>
      <c r="G4" s="67"/>
      <c r="H4" s="67"/>
      <c r="I4" s="68"/>
      <c r="K4" s="67"/>
      <c r="L4" s="67"/>
      <c r="M4" s="68"/>
    </row>
    <row r="5" s="4" customFormat="true" ht="18.75" hidden="false" customHeight="false" outlineLevel="0" collapsed="false">
      <c r="A5" s="9" t="s">
        <v>43</v>
      </c>
      <c r="B5" s="9"/>
      <c r="C5" s="67"/>
      <c r="D5" s="67"/>
      <c r="E5" s="68"/>
      <c r="G5" s="67"/>
      <c r="H5" s="67"/>
      <c r="I5" s="68"/>
      <c r="K5" s="67"/>
      <c r="L5" s="67"/>
      <c r="M5" s="68"/>
    </row>
    <row r="6" customFormat="false" ht="16.5" hidden="false" customHeight="false" outlineLevel="0" collapsed="false">
      <c r="A6" s="72"/>
      <c r="B6" s="72"/>
      <c r="C6" s="73"/>
      <c r="D6" s="73"/>
      <c r="E6" s="74"/>
      <c r="F6" s="75"/>
      <c r="G6" s="73"/>
      <c r="H6" s="73"/>
      <c r="I6" s="74"/>
      <c r="J6" s="75"/>
      <c r="K6" s="73"/>
      <c r="L6" s="76"/>
      <c r="M6" s="77" t="s">
        <v>4</v>
      </c>
    </row>
    <row r="7" customFormat="false" ht="18.75" hidden="false" customHeight="false" outlineLevel="0" collapsed="false">
      <c r="A7" s="78"/>
      <c r="B7" s="78"/>
      <c r="C7" s="13" t="s">
        <v>5</v>
      </c>
      <c r="D7" s="13"/>
      <c r="E7" s="13"/>
      <c r="F7" s="14"/>
      <c r="G7" s="13" t="s">
        <v>6</v>
      </c>
      <c r="H7" s="13"/>
      <c r="I7" s="13"/>
      <c r="J7" s="14"/>
      <c r="K7" s="13" t="s">
        <v>7</v>
      </c>
      <c r="L7" s="13"/>
      <c r="M7" s="13"/>
    </row>
    <row r="8" customFormat="false" ht="30.75" hidden="false" customHeight="false" outlineLevel="0" collapsed="false">
      <c r="A8" s="79"/>
      <c r="B8" s="79"/>
      <c r="C8" s="80" t="s">
        <v>8</v>
      </c>
      <c r="D8" s="80" t="s">
        <v>9</v>
      </c>
      <c r="E8" s="81" t="s">
        <v>10</v>
      </c>
      <c r="F8" s="16"/>
      <c r="G8" s="80" t="s">
        <v>8</v>
      </c>
      <c r="H8" s="80" t="s">
        <v>9</v>
      </c>
      <c r="I8" s="81" t="s">
        <v>10</v>
      </c>
      <c r="J8" s="16"/>
      <c r="K8" s="80" t="s">
        <v>8</v>
      </c>
      <c r="L8" s="80" t="s">
        <v>9</v>
      </c>
      <c r="M8" s="81" t="s">
        <v>10</v>
      </c>
    </row>
    <row r="9" customFormat="false" ht="27" hidden="false" customHeight="true" outlineLevel="0" collapsed="false">
      <c r="A9" s="82" t="s">
        <v>44</v>
      </c>
      <c r="B9" s="83"/>
      <c r="C9" s="84"/>
      <c r="D9" s="84"/>
      <c r="E9" s="71"/>
      <c r="F9" s="82"/>
      <c r="G9" s="84"/>
      <c r="H9" s="84"/>
      <c r="I9" s="71"/>
      <c r="J9" s="82"/>
      <c r="K9" s="84"/>
      <c r="L9" s="84"/>
      <c r="M9" s="71"/>
    </row>
    <row r="10" customFormat="false" ht="15.75" hidden="false" customHeight="true" outlineLevel="0" collapsed="false">
      <c r="A10" s="85" t="s">
        <v>45</v>
      </c>
      <c r="B10" s="85"/>
      <c r="C10" s="86" t="n">
        <v>2247</v>
      </c>
      <c r="D10" s="86" t="n">
        <v>1770</v>
      </c>
      <c r="E10" s="87" t="n">
        <v>78.7716955941255</v>
      </c>
      <c r="F10" s="88" t="s">
        <v>13</v>
      </c>
      <c r="G10" s="86" t="n">
        <v>184</v>
      </c>
      <c r="H10" s="86" t="n">
        <v>152</v>
      </c>
      <c r="I10" s="87" t="n">
        <v>82.6086956521739</v>
      </c>
      <c r="J10" s="88" t="s">
        <v>13</v>
      </c>
      <c r="K10" s="86" t="n">
        <v>2432</v>
      </c>
      <c r="L10" s="86" t="n">
        <v>1923</v>
      </c>
      <c r="M10" s="87" t="n">
        <v>79.0707236842105</v>
      </c>
    </row>
    <row r="11" customFormat="false" ht="15.75" hidden="false" customHeight="true" outlineLevel="0" collapsed="false">
      <c r="A11" s="89" t="s">
        <v>46</v>
      </c>
      <c r="B11" s="89"/>
      <c r="C11" s="90" t="n">
        <v>2747</v>
      </c>
      <c r="D11" s="90" t="n">
        <v>2174</v>
      </c>
      <c r="E11" s="91" t="n">
        <v>79.1408809610484</v>
      </c>
      <c r="F11" s="92" t="s">
        <v>13</v>
      </c>
      <c r="G11" s="90" t="n">
        <v>228</v>
      </c>
      <c r="H11" s="90" t="n">
        <v>176</v>
      </c>
      <c r="I11" s="91" t="n">
        <v>77.1929824561404</v>
      </c>
      <c r="J11" s="92" t="s">
        <v>13</v>
      </c>
      <c r="K11" s="90" t="n">
        <v>2975</v>
      </c>
      <c r="L11" s="90" t="n">
        <v>2350</v>
      </c>
      <c r="M11" s="91" t="n">
        <v>78.9915966386555</v>
      </c>
    </row>
    <row r="12" customFormat="false" ht="15.75" hidden="false" customHeight="true" outlineLevel="0" collapsed="false">
      <c r="A12" s="85" t="s">
        <v>47</v>
      </c>
      <c r="B12" s="85"/>
      <c r="C12" s="86" t="n">
        <v>2827</v>
      </c>
      <c r="D12" s="86" t="n">
        <v>2247</v>
      </c>
      <c r="E12" s="87" t="n">
        <v>79.4835514679873</v>
      </c>
      <c r="F12" s="88" t="s">
        <v>13</v>
      </c>
      <c r="G12" s="86" t="n">
        <v>208</v>
      </c>
      <c r="H12" s="86" t="n">
        <v>166</v>
      </c>
      <c r="I12" s="87" t="n">
        <v>79.8076923076923</v>
      </c>
      <c r="J12" s="88" t="s">
        <v>13</v>
      </c>
      <c r="K12" s="86" t="n">
        <v>3035</v>
      </c>
      <c r="L12" s="86" t="n">
        <v>2413</v>
      </c>
      <c r="M12" s="87" t="n">
        <v>79.505766062603</v>
      </c>
    </row>
    <row r="13" customFormat="false" ht="15.75" hidden="false" customHeight="true" outlineLevel="0" collapsed="false">
      <c r="A13" s="85" t="s">
        <v>48</v>
      </c>
      <c r="B13" s="85"/>
      <c r="C13" s="86" t="n">
        <v>2547</v>
      </c>
      <c r="D13" s="86" t="n">
        <v>2001</v>
      </c>
      <c r="E13" s="87" t="n">
        <v>78.5630153121319</v>
      </c>
      <c r="F13" s="88" t="s">
        <v>13</v>
      </c>
      <c r="G13" s="86" t="n">
        <v>183</v>
      </c>
      <c r="H13" s="86" t="n">
        <v>145</v>
      </c>
      <c r="I13" s="87" t="n">
        <v>79.2349726775956</v>
      </c>
      <c r="J13" s="88" t="s">
        <v>13</v>
      </c>
      <c r="K13" s="86" t="n">
        <v>2730</v>
      </c>
      <c r="L13" s="86" t="n">
        <v>2146</v>
      </c>
      <c r="M13" s="87" t="n">
        <v>78.6080586080586</v>
      </c>
    </row>
    <row r="14" customFormat="false" ht="15.75" hidden="false" customHeight="false" outlineLevel="0" collapsed="false">
      <c r="A14" s="89" t="s">
        <v>49</v>
      </c>
      <c r="B14" s="89"/>
      <c r="C14" s="90" t="n">
        <v>2169</v>
      </c>
      <c r="D14" s="90" t="n">
        <v>1704</v>
      </c>
      <c r="E14" s="91" t="n">
        <v>78.5615491009682</v>
      </c>
      <c r="F14" s="92" t="s">
        <v>13</v>
      </c>
      <c r="G14" s="90" t="n">
        <v>177</v>
      </c>
      <c r="H14" s="90" t="n">
        <v>137</v>
      </c>
      <c r="I14" s="91" t="n">
        <v>77.4011299435028</v>
      </c>
      <c r="J14" s="92" t="s">
        <v>13</v>
      </c>
      <c r="K14" s="90" t="n">
        <v>2346</v>
      </c>
      <c r="L14" s="90" t="n">
        <v>1841</v>
      </c>
      <c r="M14" s="91" t="n">
        <v>78.4739982949702</v>
      </c>
    </row>
    <row r="15" customFormat="false" ht="15.75" hidden="false" customHeight="false" outlineLevel="0" collapsed="false">
      <c r="A15" s="85" t="s">
        <v>50</v>
      </c>
      <c r="B15" s="85"/>
      <c r="C15" s="86" t="n">
        <v>1819</v>
      </c>
      <c r="D15" s="86" t="n">
        <v>1445</v>
      </c>
      <c r="E15" s="87" t="n">
        <v>79.4392523364486</v>
      </c>
      <c r="F15" s="88" t="s">
        <v>13</v>
      </c>
      <c r="G15" s="86" t="n">
        <v>166</v>
      </c>
      <c r="H15" s="86" t="n">
        <v>133</v>
      </c>
      <c r="I15" s="87" t="n">
        <v>80.1204819277108</v>
      </c>
      <c r="J15" s="88" t="s">
        <v>13</v>
      </c>
      <c r="K15" s="86" t="n">
        <v>1985</v>
      </c>
      <c r="L15" s="86" t="n">
        <v>1578</v>
      </c>
      <c r="M15" s="87" t="n">
        <v>79.4962216624685</v>
      </c>
    </row>
    <row r="16" customFormat="false" ht="15.75" hidden="false" customHeight="false" outlineLevel="0" collapsed="false">
      <c r="A16" s="85" t="s">
        <v>51</v>
      </c>
      <c r="B16" s="85"/>
      <c r="C16" s="86" t="n">
        <v>2222</v>
      </c>
      <c r="D16" s="86" t="n">
        <v>1752</v>
      </c>
      <c r="E16" s="87" t="n">
        <v>78.8478847884789</v>
      </c>
      <c r="F16" s="88" t="s">
        <v>13</v>
      </c>
      <c r="G16" s="86" t="n">
        <v>171</v>
      </c>
      <c r="H16" s="86" t="n">
        <v>132</v>
      </c>
      <c r="I16" s="87" t="n">
        <v>77.1929824561404</v>
      </c>
      <c r="J16" s="88" t="s">
        <v>13</v>
      </c>
      <c r="K16" s="86" t="n">
        <v>2394</v>
      </c>
      <c r="L16" s="86" t="n">
        <v>1885</v>
      </c>
      <c r="M16" s="87" t="n">
        <v>78.7385129490393</v>
      </c>
    </row>
    <row r="17" customFormat="false" ht="15.75" hidden="false" customHeight="false" outlineLevel="0" collapsed="false">
      <c r="A17" s="89" t="s">
        <v>52</v>
      </c>
      <c r="B17" s="89"/>
      <c r="C17" s="90" t="n">
        <v>2614</v>
      </c>
      <c r="D17" s="90" t="n">
        <v>2054</v>
      </c>
      <c r="E17" s="91" t="n">
        <v>78.5768936495792</v>
      </c>
      <c r="F17" s="92" t="s">
        <v>13</v>
      </c>
      <c r="G17" s="90" t="n">
        <v>214</v>
      </c>
      <c r="H17" s="90" t="n">
        <v>175</v>
      </c>
      <c r="I17" s="91" t="n">
        <v>81.7757009345794</v>
      </c>
      <c r="J17" s="92" t="s">
        <v>13</v>
      </c>
      <c r="K17" s="90" t="n">
        <v>2828</v>
      </c>
      <c r="L17" s="90" t="n">
        <v>2229</v>
      </c>
      <c r="M17" s="91" t="n">
        <v>78.8189533239038</v>
      </c>
    </row>
    <row r="18" customFormat="false" ht="15.75" hidden="false" customHeight="false" outlineLevel="0" collapsed="false">
      <c r="A18" s="93" t="s">
        <v>53</v>
      </c>
      <c r="B18" s="93"/>
      <c r="C18" s="94" t="n">
        <v>2431</v>
      </c>
      <c r="D18" s="94" t="n">
        <v>1914</v>
      </c>
      <c r="E18" s="95" t="n">
        <v>78.7330316742081</v>
      </c>
      <c r="F18" s="96" t="s">
        <v>13</v>
      </c>
      <c r="G18" s="94" t="n">
        <v>218</v>
      </c>
      <c r="H18" s="94" t="n">
        <v>178</v>
      </c>
      <c r="I18" s="95" t="n">
        <v>81.651376146789</v>
      </c>
      <c r="J18" s="96" t="s">
        <v>13</v>
      </c>
      <c r="K18" s="94" t="n">
        <v>2649</v>
      </c>
      <c r="L18" s="94" t="n">
        <v>2092</v>
      </c>
      <c r="M18" s="95" t="n">
        <v>78.9731974329936</v>
      </c>
    </row>
    <row r="19" customFormat="false" ht="15.75" hidden="false" customHeight="false" outlineLevel="0" collapsed="false">
      <c r="A19" s="93" t="s">
        <v>54</v>
      </c>
      <c r="B19" s="93"/>
      <c r="C19" s="94" t="n">
        <v>2103</v>
      </c>
      <c r="D19" s="94" t="n">
        <v>1642</v>
      </c>
      <c r="E19" s="95" t="n">
        <v>78.0789348549691</v>
      </c>
      <c r="F19" s="96" t="s">
        <v>13</v>
      </c>
      <c r="G19" s="94" t="n">
        <v>163</v>
      </c>
      <c r="H19" s="94" t="n">
        <v>142</v>
      </c>
      <c r="I19" s="95" t="n">
        <v>87.1165644171779</v>
      </c>
      <c r="J19" s="96" t="s">
        <v>13</v>
      </c>
      <c r="K19" s="94" t="n">
        <v>2266</v>
      </c>
      <c r="L19" s="94" t="n">
        <v>1784</v>
      </c>
      <c r="M19" s="95" t="n">
        <v>78.7290379523389</v>
      </c>
    </row>
    <row r="20" customFormat="false" ht="15.75" hidden="false" customHeight="false" outlineLevel="0" collapsed="false">
      <c r="A20" s="89" t="s">
        <v>55</v>
      </c>
      <c r="B20" s="89"/>
      <c r="C20" s="90" t="n">
        <v>2018</v>
      </c>
      <c r="D20" s="90" t="n">
        <v>1586</v>
      </c>
      <c r="E20" s="91" t="n">
        <v>78.5926660059465</v>
      </c>
      <c r="F20" s="97" t="s">
        <v>13</v>
      </c>
      <c r="G20" s="90" t="n">
        <v>173</v>
      </c>
      <c r="H20" s="90" t="n">
        <v>145</v>
      </c>
      <c r="I20" s="91" t="n">
        <v>83.8150289017341</v>
      </c>
      <c r="J20" s="97" t="s">
        <v>13</v>
      </c>
      <c r="K20" s="90" t="n">
        <v>2191</v>
      </c>
      <c r="L20" s="90" t="n">
        <v>1731</v>
      </c>
      <c r="M20" s="91" t="n">
        <v>79.0050205385669</v>
      </c>
    </row>
    <row r="21" customFormat="false" ht="15.75" hidden="false" customHeight="false" outlineLevel="0" collapsed="false">
      <c r="A21" s="98" t="s">
        <v>56</v>
      </c>
      <c r="B21" s="98"/>
      <c r="C21" s="99" t="n">
        <v>2269</v>
      </c>
      <c r="D21" s="99" t="n">
        <v>1812</v>
      </c>
      <c r="E21" s="100" t="n">
        <v>79.8589687086822</v>
      </c>
      <c r="F21" s="101" t="s">
        <v>13</v>
      </c>
      <c r="G21" s="99" t="n">
        <v>265</v>
      </c>
      <c r="H21" s="99" t="n">
        <v>229</v>
      </c>
      <c r="I21" s="100" t="n">
        <v>86.4150943396226</v>
      </c>
      <c r="J21" s="101" t="s">
        <v>13</v>
      </c>
      <c r="K21" s="99" t="n">
        <v>2536</v>
      </c>
      <c r="L21" s="99" t="n">
        <v>2043</v>
      </c>
      <c r="M21" s="100" t="n">
        <v>80.5599369085173</v>
      </c>
    </row>
    <row r="22" customFormat="false" ht="15.75" hidden="false" customHeight="true" outlineLevel="0" collapsed="false">
      <c r="A22" s="93" t="s">
        <v>57</v>
      </c>
      <c r="B22" s="93"/>
      <c r="C22" s="94" t="n">
        <v>2228</v>
      </c>
      <c r="D22" s="94" t="n">
        <v>1785</v>
      </c>
      <c r="E22" s="95" t="n">
        <v>80.116696588869</v>
      </c>
      <c r="F22" s="96" t="s">
        <v>13</v>
      </c>
      <c r="G22" s="94" t="n">
        <v>260</v>
      </c>
      <c r="H22" s="94" t="n">
        <v>222</v>
      </c>
      <c r="I22" s="95" t="n">
        <v>85.3846153846154</v>
      </c>
      <c r="J22" s="96" t="s">
        <v>13</v>
      </c>
      <c r="K22" s="94" t="n">
        <v>2488</v>
      </c>
      <c r="L22" s="94" t="n">
        <v>2007</v>
      </c>
      <c r="M22" s="95" t="n">
        <v>80.6672025723473</v>
      </c>
    </row>
    <row r="23" customFormat="false" ht="15.75" hidden="false" customHeight="false" outlineLevel="0" collapsed="false">
      <c r="A23" s="89" t="s">
        <v>58</v>
      </c>
      <c r="B23" s="89"/>
      <c r="C23" s="90" t="n">
        <v>1991</v>
      </c>
      <c r="D23" s="90" t="n">
        <v>1526</v>
      </c>
      <c r="E23" s="91" t="n">
        <v>76.6449020592667</v>
      </c>
      <c r="F23" s="97" t="s">
        <v>13</v>
      </c>
      <c r="G23" s="90" t="n">
        <v>210</v>
      </c>
      <c r="H23" s="90" t="n">
        <v>164</v>
      </c>
      <c r="I23" s="91" t="n">
        <v>78.0952380952381</v>
      </c>
      <c r="J23" s="97" t="s">
        <v>13</v>
      </c>
      <c r="K23" s="90" t="n">
        <v>2201</v>
      </c>
      <c r="L23" s="90" t="n">
        <v>1690</v>
      </c>
      <c r="M23" s="91" t="n">
        <v>76.783280327124</v>
      </c>
    </row>
    <row r="24" customFormat="false" ht="15.75" hidden="false" customHeight="false" outlineLevel="0" collapsed="false">
      <c r="A24" s="98" t="s">
        <v>59</v>
      </c>
      <c r="B24" s="98"/>
      <c r="C24" s="99" t="n">
        <v>1864</v>
      </c>
      <c r="D24" s="99" t="n">
        <v>1490</v>
      </c>
      <c r="E24" s="100" t="n">
        <v>79.9356223175966</v>
      </c>
      <c r="F24" s="101" t="s">
        <v>13</v>
      </c>
      <c r="G24" s="99" t="n">
        <v>151</v>
      </c>
      <c r="H24" s="99" t="n">
        <v>118</v>
      </c>
      <c r="I24" s="100" t="n">
        <v>78.1456953642384</v>
      </c>
      <c r="J24" s="101" t="s">
        <v>13</v>
      </c>
      <c r="K24" s="99" t="n">
        <v>2015</v>
      </c>
      <c r="L24" s="99" t="n">
        <v>1608</v>
      </c>
      <c r="M24" s="100" t="n">
        <v>79.8014888337469</v>
      </c>
    </row>
    <row r="25" s="102" customFormat="true" ht="15.75" hidden="false" customHeight="false" outlineLevel="0" collapsed="false">
      <c r="A25" s="93" t="s">
        <v>60</v>
      </c>
      <c r="B25" s="93"/>
      <c r="C25" s="94" t="n">
        <v>1820</v>
      </c>
      <c r="D25" s="94" t="n">
        <v>1458</v>
      </c>
      <c r="E25" s="95" t="n">
        <v>80.1098901098901</v>
      </c>
      <c r="F25" s="96" t="s">
        <v>13</v>
      </c>
      <c r="G25" s="94" t="n">
        <v>144</v>
      </c>
      <c r="H25" s="94" t="n">
        <v>113</v>
      </c>
      <c r="I25" s="95" t="n">
        <v>78.4722222222222</v>
      </c>
      <c r="J25" s="96" t="s">
        <v>13</v>
      </c>
      <c r="K25" s="94" t="n">
        <v>1964</v>
      </c>
      <c r="L25" s="94" t="n">
        <v>1571</v>
      </c>
      <c r="M25" s="95" t="n">
        <v>79.989816700611</v>
      </c>
    </row>
    <row r="26" customFormat="false" ht="15.75" hidden="false" customHeight="false" outlineLevel="0" collapsed="false">
      <c r="A26" s="89" t="s">
        <v>61</v>
      </c>
      <c r="B26" s="89"/>
      <c r="C26" s="90" t="n">
        <v>1559</v>
      </c>
      <c r="D26" s="90" t="n">
        <v>1240</v>
      </c>
      <c r="E26" s="91" t="n">
        <v>79.5381654906992</v>
      </c>
      <c r="F26" s="97" t="s">
        <v>13</v>
      </c>
      <c r="G26" s="90" t="n">
        <v>142</v>
      </c>
      <c r="H26" s="90" t="n">
        <v>109</v>
      </c>
      <c r="I26" s="91" t="n">
        <v>76.7605633802817</v>
      </c>
      <c r="J26" s="97" t="s">
        <v>13</v>
      </c>
      <c r="K26" s="90" t="n">
        <v>1701</v>
      </c>
      <c r="L26" s="90" t="n">
        <v>1349</v>
      </c>
      <c r="M26" s="91" t="n">
        <v>79.3062904174015</v>
      </c>
    </row>
    <row r="27" customFormat="false" ht="15.75" hidden="false" customHeight="false" outlineLevel="0" collapsed="false">
      <c r="A27" s="98" t="s">
        <v>62</v>
      </c>
      <c r="B27" s="98"/>
      <c r="C27" s="99" t="n">
        <v>1255</v>
      </c>
      <c r="D27" s="99" t="n">
        <v>1017</v>
      </c>
      <c r="E27" s="100" t="n">
        <v>81.0358565737052</v>
      </c>
      <c r="F27" s="101" t="s">
        <v>13</v>
      </c>
      <c r="G27" s="99" t="n">
        <v>116</v>
      </c>
      <c r="H27" s="99" t="n">
        <v>100</v>
      </c>
      <c r="I27" s="100" t="n">
        <v>86.2068965517241</v>
      </c>
      <c r="J27" s="101" t="s">
        <v>13</v>
      </c>
      <c r="K27" s="99" t="n">
        <v>1371</v>
      </c>
      <c r="L27" s="99" t="n">
        <v>1117</v>
      </c>
      <c r="M27" s="100" t="n">
        <v>81.4733770970095</v>
      </c>
    </row>
    <row r="28" customFormat="false" ht="15.75" hidden="false" customHeight="false" outlineLevel="0" collapsed="false">
      <c r="A28" s="93" t="s">
        <v>63</v>
      </c>
      <c r="B28" s="93"/>
      <c r="C28" s="94" t="n">
        <v>1751</v>
      </c>
      <c r="D28" s="94" t="n">
        <v>1444</v>
      </c>
      <c r="E28" s="95" t="n">
        <v>82.4671616219303</v>
      </c>
      <c r="F28" s="96" t="s">
        <v>13</v>
      </c>
      <c r="G28" s="94" t="n">
        <v>177</v>
      </c>
      <c r="H28" s="94" t="n">
        <v>142</v>
      </c>
      <c r="I28" s="95" t="n">
        <v>80.225988700565</v>
      </c>
      <c r="J28" s="96" t="s">
        <v>13</v>
      </c>
      <c r="K28" s="94" t="n">
        <v>1931</v>
      </c>
      <c r="L28" s="94" t="n">
        <v>1588</v>
      </c>
      <c r="M28" s="95" t="n">
        <v>82.2371828068359</v>
      </c>
    </row>
    <row r="29" customFormat="false" ht="15.75" hidden="false" customHeight="false" outlineLevel="0" collapsed="false">
      <c r="A29" s="89" t="s">
        <v>64</v>
      </c>
      <c r="B29" s="89"/>
      <c r="C29" s="90" t="n">
        <v>2284</v>
      </c>
      <c r="D29" s="90" t="n">
        <v>1851</v>
      </c>
      <c r="E29" s="91" t="n">
        <v>81.0420315236427</v>
      </c>
      <c r="F29" s="97" t="s">
        <v>13</v>
      </c>
      <c r="G29" s="90" t="n">
        <v>178</v>
      </c>
      <c r="H29" s="90" t="n">
        <v>142</v>
      </c>
      <c r="I29" s="91" t="n">
        <v>79.7752808988764</v>
      </c>
      <c r="J29" s="97" t="s">
        <v>13</v>
      </c>
      <c r="K29" s="90" t="n">
        <v>2464</v>
      </c>
      <c r="L29" s="90" t="n">
        <v>1995</v>
      </c>
      <c r="M29" s="91" t="n">
        <v>80.9659090909091</v>
      </c>
    </row>
    <row r="30" customFormat="false" ht="15.75" hidden="false" customHeight="false" outlineLevel="0" collapsed="false">
      <c r="A30" s="93" t="s">
        <v>65</v>
      </c>
      <c r="B30" s="93"/>
      <c r="C30" s="94" t="n">
        <v>1900</v>
      </c>
      <c r="D30" s="94" t="n">
        <v>1532</v>
      </c>
      <c r="E30" s="95" t="n">
        <v>80.6315789473684</v>
      </c>
      <c r="F30" s="96" t="s">
        <v>13</v>
      </c>
      <c r="G30" s="94" t="n">
        <v>160</v>
      </c>
      <c r="H30" s="94" t="n">
        <v>146</v>
      </c>
      <c r="I30" s="95" t="n">
        <v>91.25</v>
      </c>
      <c r="J30" s="96" t="s">
        <v>13</v>
      </c>
      <c r="K30" s="94" t="n">
        <v>2061</v>
      </c>
      <c r="L30" s="94" t="n">
        <v>1679</v>
      </c>
      <c r="M30" s="95" t="n">
        <v>81.4653081028627</v>
      </c>
    </row>
    <row r="31" customFormat="false" ht="15.75" hidden="false" customHeight="false" outlineLevel="0" collapsed="false">
      <c r="A31" s="93" t="s">
        <v>66</v>
      </c>
      <c r="B31" s="93"/>
      <c r="C31" s="94" t="n">
        <v>1851</v>
      </c>
      <c r="D31" s="94" t="n">
        <v>1475</v>
      </c>
      <c r="E31" s="95" t="n">
        <v>79.6866558616964</v>
      </c>
      <c r="F31" s="96" t="s">
        <v>13</v>
      </c>
      <c r="G31" s="94" t="n">
        <v>168</v>
      </c>
      <c r="H31" s="94" t="n">
        <v>139</v>
      </c>
      <c r="I31" s="95" t="n">
        <v>82.7380952380952</v>
      </c>
      <c r="J31" s="96" t="s">
        <v>13</v>
      </c>
      <c r="K31" s="94" t="n">
        <v>2019</v>
      </c>
      <c r="L31" s="94" t="n">
        <v>1614</v>
      </c>
      <c r="M31" s="95" t="n">
        <v>79.9405646359584</v>
      </c>
    </row>
    <row r="32" customFormat="false" ht="15.75" hidden="false" customHeight="false" outlineLevel="0" collapsed="false">
      <c r="A32" s="89" t="s">
        <v>67</v>
      </c>
      <c r="B32" s="89"/>
      <c r="C32" s="90" t="n">
        <v>2001</v>
      </c>
      <c r="D32" s="90" t="n">
        <v>1546</v>
      </c>
      <c r="E32" s="91" t="n">
        <v>77.2613693153423</v>
      </c>
      <c r="F32" s="97" t="s">
        <v>13</v>
      </c>
      <c r="G32" s="90" t="n">
        <v>200</v>
      </c>
      <c r="H32" s="90" t="n">
        <v>168</v>
      </c>
      <c r="I32" s="91" t="n">
        <v>84</v>
      </c>
      <c r="J32" s="97" t="s">
        <v>13</v>
      </c>
      <c r="K32" s="90" t="n">
        <v>2202</v>
      </c>
      <c r="L32" s="90" t="n">
        <v>1715</v>
      </c>
      <c r="M32" s="91" t="n">
        <v>77.8837420526794</v>
      </c>
    </row>
    <row r="33" customFormat="false" ht="15.75" hidden="false" customHeight="false" outlineLevel="0" collapsed="false">
      <c r="A33" s="98" t="s">
        <v>68</v>
      </c>
      <c r="B33" s="98"/>
      <c r="C33" s="99" t="n">
        <v>2026</v>
      </c>
      <c r="D33" s="99" t="n">
        <v>1576</v>
      </c>
      <c r="E33" s="100" t="n">
        <v>77.7887462981244</v>
      </c>
      <c r="F33" s="101" t="s">
        <v>13</v>
      </c>
      <c r="G33" s="99" t="n">
        <v>183</v>
      </c>
      <c r="H33" s="99" t="n">
        <v>161</v>
      </c>
      <c r="I33" s="100" t="n">
        <v>87.9781420765027</v>
      </c>
      <c r="J33" s="101" t="s">
        <v>13</v>
      </c>
      <c r="K33" s="99" t="n">
        <v>2209</v>
      </c>
      <c r="L33" s="99" t="n">
        <v>1737</v>
      </c>
      <c r="M33" s="100" t="n">
        <v>78.6328655500226</v>
      </c>
    </row>
    <row r="34" customFormat="false" ht="15.75" hidden="false" customHeight="false" outlineLevel="0" collapsed="false">
      <c r="A34" s="93" t="s">
        <v>69</v>
      </c>
      <c r="B34" s="93"/>
      <c r="C34" s="94" t="n">
        <v>1835</v>
      </c>
      <c r="D34" s="94" t="n">
        <v>1423</v>
      </c>
      <c r="E34" s="95" t="n">
        <v>77.5476839237057</v>
      </c>
      <c r="F34" s="96" t="s">
        <v>13</v>
      </c>
      <c r="G34" s="94" t="n">
        <v>199</v>
      </c>
      <c r="H34" s="94" t="n">
        <v>164</v>
      </c>
      <c r="I34" s="95" t="n">
        <v>82.4120603015075</v>
      </c>
      <c r="J34" s="96" t="s">
        <v>13</v>
      </c>
      <c r="K34" s="94" t="n">
        <v>2034</v>
      </c>
      <c r="L34" s="94" t="n">
        <v>1587</v>
      </c>
      <c r="M34" s="95" t="n">
        <v>78.023598820059</v>
      </c>
    </row>
    <row r="35" customFormat="false" ht="15.75" hidden="false" customHeight="false" outlineLevel="0" collapsed="false">
      <c r="A35" s="89" t="s">
        <v>70</v>
      </c>
      <c r="B35" s="89"/>
      <c r="C35" s="90" t="n">
        <v>2225</v>
      </c>
      <c r="D35" s="90" t="n">
        <v>1779</v>
      </c>
      <c r="E35" s="91" t="n">
        <v>79.9550561797753</v>
      </c>
      <c r="F35" s="97" t="s">
        <v>13</v>
      </c>
      <c r="G35" s="90" t="n">
        <v>203</v>
      </c>
      <c r="H35" s="90" t="n">
        <v>165</v>
      </c>
      <c r="I35" s="91" t="n">
        <v>81.2807881773399</v>
      </c>
      <c r="J35" s="97" t="s">
        <v>13</v>
      </c>
      <c r="K35" s="90" t="n">
        <v>2429</v>
      </c>
      <c r="L35" s="90" t="n">
        <v>1944</v>
      </c>
      <c r="M35" s="91" t="n">
        <v>80.0329353643475</v>
      </c>
    </row>
    <row r="36" customFormat="false" ht="15.75" hidden="false" customHeight="false" outlineLevel="0" collapsed="false">
      <c r="A36" s="98" t="s">
        <v>71</v>
      </c>
      <c r="B36" s="98"/>
      <c r="C36" s="99" t="n">
        <v>2179</v>
      </c>
      <c r="D36" s="99" t="n">
        <v>1765</v>
      </c>
      <c r="E36" s="100" t="n">
        <v>81.0004589261129</v>
      </c>
      <c r="F36" s="101" t="s">
        <v>13</v>
      </c>
      <c r="G36" s="99" t="n">
        <v>165</v>
      </c>
      <c r="H36" s="99" t="n">
        <v>132</v>
      </c>
      <c r="I36" s="100" t="n">
        <v>80</v>
      </c>
      <c r="J36" s="101" t="s">
        <v>13</v>
      </c>
      <c r="K36" s="99" t="n">
        <v>2345</v>
      </c>
      <c r="L36" s="99" t="n">
        <v>1897</v>
      </c>
      <c r="M36" s="100" t="n">
        <v>80.8955223880597</v>
      </c>
    </row>
    <row r="37" customFormat="false" ht="15.75" hidden="false" customHeight="false" outlineLevel="0" collapsed="false">
      <c r="A37" s="93" t="s">
        <v>72</v>
      </c>
      <c r="B37" s="93"/>
      <c r="C37" s="94" t="n">
        <v>2434</v>
      </c>
      <c r="D37" s="94" t="n">
        <v>1963</v>
      </c>
      <c r="E37" s="95" t="n">
        <v>80.6491372226787</v>
      </c>
      <c r="F37" s="96" t="s">
        <v>13</v>
      </c>
      <c r="G37" s="94" t="n">
        <v>182</v>
      </c>
      <c r="H37" s="94" t="n">
        <v>157</v>
      </c>
      <c r="I37" s="95" t="n">
        <v>86.2637362637363</v>
      </c>
      <c r="J37" s="96" t="s">
        <v>13</v>
      </c>
      <c r="K37" s="94" t="n">
        <v>2617</v>
      </c>
      <c r="L37" s="94" t="n">
        <v>2121</v>
      </c>
      <c r="M37" s="95" t="n">
        <v>81.0470003821169</v>
      </c>
    </row>
    <row r="38" customFormat="false" ht="15.75" hidden="false" customHeight="false" outlineLevel="0" collapsed="false">
      <c r="A38" s="89" t="s">
        <v>73</v>
      </c>
      <c r="B38" s="89"/>
      <c r="C38" s="90" t="n">
        <v>1769</v>
      </c>
      <c r="D38" s="90" t="n">
        <v>1377</v>
      </c>
      <c r="E38" s="91" t="n">
        <v>77.8405879027699</v>
      </c>
      <c r="F38" s="97" t="s">
        <v>13</v>
      </c>
      <c r="G38" s="90" t="n">
        <v>130</v>
      </c>
      <c r="H38" s="90" t="n">
        <v>107</v>
      </c>
      <c r="I38" s="91" t="n">
        <v>82.3076923076923</v>
      </c>
      <c r="J38" s="97" t="s">
        <v>13</v>
      </c>
      <c r="K38" s="90" t="n">
        <v>1900</v>
      </c>
      <c r="L38" s="90" t="n">
        <v>1484</v>
      </c>
      <c r="M38" s="91" t="n">
        <v>78.1052631578947</v>
      </c>
    </row>
    <row r="39" customFormat="false" ht="15.75" hidden="false" customHeight="false" outlineLevel="0" collapsed="false">
      <c r="A39" s="98" t="s">
        <v>74</v>
      </c>
      <c r="B39" s="98"/>
      <c r="C39" s="99" t="n">
        <v>1623</v>
      </c>
      <c r="D39" s="99" t="n">
        <v>1279</v>
      </c>
      <c r="E39" s="100" t="n">
        <v>78.8046826863833</v>
      </c>
      <c r="F39" s="101" t="s">
        <v>13</v>
      </c>
      <c r="G39" s="99" t="n">
        <v>119</v>
      </c>
      <c r="H39" s="99" t="n">
        <v>101</v>
      </c>
      <c r="I39" s="100" t="n">
        <v>84.8739495798319</v>
      </c>
      <c r="J39" s="101" t="s">
        <v>13</v>
      </c>
      <c r="K39" s="99" t="n">
        <v>1743</v>
      </c>
      <c r="L39" s="99" t="n">
        <v>1381</v>
      </c>
      <c r="M39" s="100" t="n">
        <v>79.2312105565118</v>
      </c>
    </row>
    <row r="40" customFormat="false" ht="15.75" hidden="false" customHeight="false" outlineLevel="0" collapsed="false">
      <c r="A40" s="93" t="s">
        <v>75</v>
      </c>
      <c r="B40" s="93"/>
      <c r="C40" s="94" t="n">
        <v>2075</v>
      </c>
      <c r="D40" s="94" t="n">
        <v>1671</v>
      </c>
      <c r="E40" s="95" t="n">
        <v>80.5301204819277</v>
      </c>
      <c r="F40" s="96" t="s">
        <v>13</v>
      </c>
      <c r="G40" s="94" t="n">
        <v>131</v>
      </c>
      <c r="H40" s="94" t="n">
        <v>109</v>
      </c>
      <c r="I40" s="95" t="n">
        <v>83.206106870229</v>
      </c>
      <c r="J40" s="96" t="s">
        <v>13</v>
      </c>
      <c r="K40" s="94" t="n">
        <v>2207</v>
      </c>
      <c r="L40" s="94" t="n">
        <v>1781</v>
      </c>
      <c r="M40" s="95" t="n">
        <v>80.6977797915723</v>
      </c>
    </row>
    <row r="41" customFormat="false" ht="15.75" hidden="false" customHeight="false" outlineLevel="0" collapsed="false">
      <c r="A41" s="89" t="s">
        <v>76</v>
      </c>
      <c r="B41" s="89"/>
      <c r="C41" s="90" t="n">
        <v>2658</v>
      </c>
      <c r="D41" s="90" t="n">
        <v>2137</v>
      </c>
      <c r="E41" s="91" t="n">
        <v>80.3987960872837</v>
      </c>
      <c r="F41" s="97" t="s">
        <v>13</v>
      </c>
      <c r="G41" s="90" t="n">
        <v>182</v>
      </c>
      <c r="H41" s="90" t="n">
        <v>149</v>
      </c>
      <c r="I41" s="91" t="n">
        <v>81.8681318681319</v>
      </c>
      <c r="J41" s="97" t="s">
        <v>13</v>
      </c>
      <c r="K41" s="90" t="n">
        <v>2841</v>
      </c>
      <c r="L41" s="90" t="n">
        <v>2287</v>
      </c>
      <c r="M41" s="91" t="n">
        <v>80.4998240056318</v>
      </c>
    </row>
    <row r="42" customFormat="false" ht="15.75" hidden="false" customHeight="false" outlineLevel="0" collapsed="false">
      <c r="A42" s="93" t="s">
        <v>77</v>
      </c>
      <c r="B42" s="93"/>
      <c r="C42" s="94" t="n">
        <v>2093</v>
      </c>
      <c r="D42" s="94" t="n">
        <v>1649</v>
      </c>
      <c r="E42" s="95" t="n">
        <v>78.786430960344</v>
      </c>
      <c r="F42" s="96" t="s">
        <v>13</v>
      </c>
      <c r="G42" s="94" t="n">
        <v>165</v>
      </c>
      <c r="H42" s="94" t="n">
        <v>137</v>
      </c>
      <c r="I42" s="95" t="n">
        <v>83.0303030303031</v>
      </c>
      <c r="J42" s="96" t="s">
        <v>13</v>
      </c>
      <c r="K42" s="94" t="n">
        <v>2259</v>
      </c>
      <c r="L42" s="94" t="n">
        <v>1787</v>
      </c>
      <c r="M42" s="95" t="n">
        <v>79.1057990261178</v>
      </c>
    </row>
    <row r="43" customFormat="false" ht="15.75" hidden="false" customHeight="false" outlineLevel="0" collapsed="false">
      <c r="A43" s="93" t="s">
        <v>78</v>
      </c>
      <c r="B43" s="93"/>
      <c r="C43" s="94" t="n">
        <v>2003</v>
      </c>
      <c r="D43" s="94" t="n">
        <v>1562</v>
      </c>
      <c r="E43" s="95" t="n">
        <v>77.9830254618073</v>
      </c>
      <c r="F43" s="96" t="s">
        <v>13</v>
      </c>
      <c r="G43" s="94" t="n">
        <v>151</v>
      </c>
      <c r="H43" s="94" t="n">
        <v>116</v>
      </c>
      <c r="I43" s="95" t="n">
        <v>76.8211920529801</v>
      </c>
      <c r="J43" s="96" t="s">
        <v>13</v>
      </c>
      <c r="K43" s="94" t="n">
        <v>2154</v>
      </c>
      <c r="L43" s="94" t="n">
        <v>1678</v>
      </c>
      <c r="M43" s="95" t="n">
        <v>77.9015784586815</v>
      </c>
    </row>
    <row r="44" customFormat="false" ht="15.75" hidden="false" customHeight="false" outlineLevel="0" collapsed="false">
      <c r="A44" s="89" t="s">
        <v>79</v>
      </c>
      <c r="B44" s="89"/>
      <c r="C44" s="90" t="n">
        <v>2165</v>
      </c>
      <c r="D44" s="90" t="n">
        <v>1694</v>
      </c>
      <c r="E44" s="91" t="n">
        <v>78.2448036951501</v>
      </c>
      <c r="F44" s="97" t="s">
        <v>13</v>
      </c>
      <c r="G44" s="90" t="n">
        <v>219</v>
      </c>
      <c r="H44" s="90" t="n">
        <v>170</v>
      </c>
      <c r="I44" s="91" t="n">
        <v>77.6255707762557</v>
      </c>
      <c r="J44" s="97" t="s">
        <v>13</v>
      </c>
      <c r="K44" s="90" t="n">
        <v>2384</v>
      </c>
      <c r="L44" s="90" t="n">
        <v>1864</v>
      </c>
      <c r="M44" s="91" t="n">
        <v>78.1879194630872</v>
      </c>
    </row>
    <row r="45" customFormat="false" ht="15.75" hidden="false" customHeight="false" outlineLevel="0" collapsed="false">
      <c r="A45" s="98" t="s">
        <v>80</v>
      </c>
      <c r="B45" s="98"/>
      <c r="C45" s="99" t="n">
        <v>1935</v>
      </c>
      <c r="D45" s="99" t="n">
        <v>1518</v>
      </c>
      <c r="E45" s="100" t="n">
        <v>78.4496124031008</v>
      </c>
      <c r="F45" s="101" t="s">
        <v>13</v>
      </c>
      <c r="G45" s="99" t="n">
        <v>167</v>
      </c>
      <c r="H45" s="99" t="n">
        <v>139</v>
      </c>
      <c r="I45" s="100" t="n">
        <v>83.2335329341317</v>
      </c>
      <c r="J45" s="101" t="s">
        <v>13</v>
      </c>
      <c r="K45" s="99" t="n">
        <v>2102</v>
      </c>
      <c r="L45" s="99" t="n">
        <v>1657</v>
      </c>
      <c r="M45" s="100" t="n">
        <v>78.8296860133206</v>
      </c>
    </row>
    <row r="46" customFormat="false" ht="15.75" hidden="false" customHeight="false" outlineLevel="0" collapsed="false">
      <c r="A46" s="93" t="s">
        <v>81</v>
      </c>
      <c r="B46" s="93"/>
      <c r="C46" s="94" t="n">
        <v>2050</v>
      </c>
      <c r="D46" s="94" t="n">
        <v>1614</v>
      </c>
      <c r="E46" s="95" t="n">
        <v>78.7317073170732</v>
      </c>
      <c r="F46" s="96" t="s">
        <v>13</v>
      </c>
      <c r="G46" s="94" t="n">
        <v>209</v>
      </c>
      <c r="H46" s="94" t="n">
        <v>161</v>
      </c>
      <c r="I46" s="95" t="n">
        <v>77.0334928229665</v>
      </c>
      <c r="J46" s="96" t="s">
        <v>13</v>
      </c>
      <c r="K46" s="94" t="n">
        <v>2260</v>
      </c>
      <c r="L46" s="94" t="n">
        <v>1776</v>
      </c>
      <c r="M46" s="95" t="n">
        <v>78.5840707964602</v>
      </c>
    </row>
    <row r="47" customFormat="false" ht="15.75" hidden="false" customHeight="false" outlineLevel="0" collapsed="false">
      <c r="A47" s="89" t="s">
        <v>82</v>
      </c>
      <c r="B47" s="89"/>
      <c r="C47" s="90" t="n">
        <v>2108</v>
      </c>
      <c r="D47" s="90" t="n">
        <v>1704</v>
      </c>
      <c r="E47" s="91" t="n">
        <v>80.8349146110057</v>
      </c>
      <c r="F47" s="97" t="s">
        <v>13</v>
      </c>
      <c r="G47" s="90" t="n">
        <v>162</v>
      </c>
      <c r="H47" s="90" t="n">
        <v>136</v>
      </c>
      <c r="I47" s="91" t="n">
        <v>83.9506172839506</v>
      </c>
      <c r="J47" s="97" t="s">
        <v>13</v>
      </c>
      <c r="K47" s="90" t="n">
        <v>2270</v>
      </c>
      <c r="L47" s="90" t="n">
        <v>1840</v>
      </c>
      <c r="M47" s="91" t="n">
        <v>81.057268722467</v>
      </c>
    </row>
    <row r="48" customFormat="false" ht="15.75" hidden="false" customHeight="false" outlineLevel="0" collapsed="false">
      <c r="A48" s="98" t="s">
        <v>83</v>
      </c>
      <c r="B48" s="98"/>
      <c r="C48" s="99" t="n">
        <v>1921</v>
      </c>
      <c r="D48" s="99" t="n">
        <v>1504</v>
      </c>
      <c r="E48" s="100" t="n">
        <v>78.2925559604373</v>
      </c>
      <c r="F48" s="101" t="s">
        <v>13</v>
      </c>
      <c r="G48" s="99" t="n">
        <v>158</v>
      </c>
      <c r="H48" s="99" t="n">
        <v>126</v>
      </c>
      <c r="I48" s="100" t="n">
        <v>79.746835443038</v>
      </c>
      <c r="J48" s="101" t="s">
        <v>13</v>
      </c>
      <c r="K48" s="99" t="n">
        <v>2081</v>
      </c>
      <c r="L48" s="99" t="n">
        <v>1631</v>
      </c>
      <c r="M48" s="100" t="n">
        <v>78.3757808745795</v>
      </c>
    </row>
    <row r="49" customFormat="false" ht="15.75" hidden="false" customHeight="false" outlineLevel="0" collapsed="false">
      <c r="A49" s="93" t="s">
        <v>84</v>
      </c>
      <c r="B49" s="93"/>
      <c r="C49" s="94" t="n">
        <v>2363</v>
      </c>
      <c r="D49" s="94" t="n">
        <v>1890</v>
      </c>
      <c r="E49" s="95" t="n">
        <v>79.9830723656369</v>
      </c>
      <c r="F49" s="96" t="s">
        <v>13</v>
      </c>
      <c r="G49" s="94" t="n">
        <v>191</v>
      </c>
      <c r="H49" s="94" t="n">
        <v>157</v>
      </c>
      <c r="I49" s="95" t="n">
        <v>82.1989528795812</v>
      </c>
      <c r="J49" s="96" t="s">
        <v>13</v>
      </c>
      <c r="K49" s="94" t="n">
        <v>2555</v>
      </c>
      <c r="L49" s="94" t="n">
        <v>2047</v>
      </c>
      <c r="M49" s="95" t="n">
        <v>80.1174168297456</v>
      </c>
    </row>
    <row r="50" customFormat="false" ht="15.75" hidden="false" customHeight="false" outlineLevel="0" collapsed="false">
      <c r="A50" s="89" t="s">
        <v>85</v>
      </c>
      <c r="B50" s="89"/>
      <c r="C50" s="90" t="n">
        <v>1707</v>
      </c>
      <c r="D50" s="90" t="n">
        <v>1357</v>
      </c>
      <c r="E50" s="91" t="n">
        <v>79.4961921499707</v>
      </c>
      <c r="F50" s="97" t="s">
        <v>13</v>
      </c>
      <c r="G50" s="90" t="n">
        <v>145</v>
      </c>
      <c r="H50" s="90" t="n">
        <v>122</v>
      </c>
      <c r="I50" s="91" t="n">
        <v>84.1379310344828</v>
      </c>
      <c r="J50" s="97" t="s">
        <v>13</v>
      </c>
      <c r="K50" s="90" t="n">
        <v>1852</v>
      </c>
      <c r="L50" s="90" t="n">
        <v>1479</v>
      </c>
      <c r="M50" s="91" t="n">
        <v>79.8596112311015</v>
      </c>
    </row>
    <row r="51" customFormat="false" ht="15.75" hidden="false" customHeight="false" outlineLevel="0" collapsed="false">
      <c r="A51" s="98" t="s">
        <v>86</v>
      </c>
      <c r="B51" s="98"/>
      <c r="C51" s="99" t="n">
        <v>1809</v>
      </c>
      <c r="D51" s="99" t="n">
        <v>1373</v>
      </c>
      <c r="E51" s="100" t="n">
        <v>75.8982863460475</v>
      </c>
      <c r="F51" s="101" t="s">
        <v>13</v>
      </c>
      <c r="G51" s="99" t="n">
        <v>116</v>
      </c>
      <c r="H51" s="99" t="n">
        <v>90</v>
      </c>
      <c r="I51" s="100" t="n">
        <v>77.5862068965517</v>
      </c>
      <c r="J51" s="101" t="s">
        <v>13</v>
      </c>
      <c r="K51" s="99" t="n">
        <v>1925</v>
      </c>
      <c r="L51" s="99" t="n">
        <v>1463</v>
      </c>
      <c r="M51" s="100" t="n">
        <v>76</v>
      </c>
    </row>
    <row r="52" customFormat="false" ht="15.75" hidden="false" customHeight="false" outlineLevel="0" collapsed="false">
      <c r="A52" s="93" t="s">
        <v>87</v>
      </c>
      <c r="B52" s="93"/>
      <c r="C52" s="94" t="n">
        <v>2492</v>
      </c>
      <c r="D52" s="94" t="n">
        <v>1997</v>
      </c>
      <c r="E52" s="95" t="n">
        <v>80.1364365971107</v>
      </c>
      <c r="F52" s="96" t="s">
        <v>13</v>
      </c>
      <c r="G52" s="94" t="n">
        <v>198</v>
      </c>
      <c r="H52" s="94" t="n">
        <v>158</v>
      </c>
      <c r="I52" s="95" t="n">
        <v>79.7979797979798</v>
      </c>
      <c r="J52" s="96" t="s">
        <v>13</v>
      </c>
      <c r="K52" s="94" t="n">
        <v>2692</v>
      </c>
      <c r="L52" s="94" t="n">
        <v>2157</v>
      </c>
      <c r="M52" s="95" t="n">
        <v>80.1263001485884</v>
      </c>
    </row>
    <row r="53" customFormat="false" ht="15.75" hidden="false" customHeight="false" outlineLevel="0" collapsed="false">
      <c r="A53" s="89" t="s">
        <v>88</v>
      </c>
      <c r="B53" s="89"/>
      <c r="C53" s="90" t="n">
        <v>2682</v>
      </c>
      <c r="D53" s="90" t="n">
        <v>2084</v>
      </c>
      <c r="E53" s="91" t="n">
        <v>77.703206562267</v>
      </c>
      <c r="F53" s="97" t="s">
        <v>13</v>
      </c>
      <c r="G53" s="90" t="n">
        <v>235</v>
      </c>
      <c r="H53" s="90" t="n">
        <v>201</v>
      </c>
      <c r="I53" s="91" t="n">
        <v>85.531914893617</v>
      </c>
      <c r="J53" s="97" t="s">
        <v>13</v>
      </c>
      <c r="K53" s="90" t="n">
        <v>2917</v>
      </c>
      <c r="L53" s="90" t="n">
        <v>2285</v>
      </c>
      <c r="M53" s="91" t="n">
        <v>78.3339046966061</v>
      </c>
    </row>
    <row r="54" customFormat="false" ht="15.75" hidden="false" customHeight="false" outlineLevel="0" collapsed="false">
      <c r="A54" s="85" t="s">
        <v>89</v>
      </c>
      <c r="B54" s="85"/>
      <c r="C54" s="86" t="n">
        <v>1900</v>
      </c>
      <c r="D54" s="86" t="n">
        <v>1436</v>
      </c>
      <c r="E54" s="87" t="n">
        <v>75.5789473684211</v>
      </c>
      <c r="F54" s="82" t="s">
        <v>13</v>
      </c>
      <c r="G54" s="86" t="n">
        <v>160</v>
      </c>
      <c r="H54" s="86" t="n">
        <v>140</v>
      </c>
      <c r="I54" s="87" t="n">
        <v>87.5</v>
      </c>
      <c r="J54" s="82" t="s">
        <v>13</v>
      </c>
      <c r="K54" s="86" t="n">
        <v>2060</v>
      </c>
      <c r="L54" s="86" t="n">
        <v>1576</v>
      </c>
      <c r="M54" s="87" t="n">
        <v>76.504854368932</v>
      </c>
    </row>
    <row r="55" customFormat="false" ht="15.75" hidden="false" customHeight="false" outlineLevel="0" collapsed="false">
      <c r="A55" s="85" t="s">
        <v>90</v>
      </c>
      <c r="B55" s="85"/>
      <c r="C55" s="86" t="n">
        <v>2674</v>
      </c>
      <c r="D55" s="86" t="n">
        <v>2080</v>
      </c>
      <c r="E55" s="87" t="n">
        <v>77.7860882572925</v>
      </c>
      <c r="F55" s="82" t="s">
        <v>13</v>
      </c>
      <c r="G55" s="86" t="n">
        <v>198</v>
      </c>
      <c r="H55" s="86" t="n">
        <v>154</v>
      </c>
      <c r="I55" s="87" t="n">
        <v>77.7777777777778</v>
      </c>
      <c r="J55" s="82" t="s">
        <v>13</v>
      </c>
      <c r="K55" s="86" t="n">
        <v>2872</v>
      </c>
      <c r="L55" s="86" t="n">
        <v>2234</v>
      </c>
      <c r="M55" s="87" t="n">
        <v>77.7855153203343</v>
      </c>
    </row>
    <row r="56" customFormat="false" ht="15.75" hidden="false" customHeight="false" outlineLevel="0" collapsed="false">
      <c r="A56" s="89" t="s">
        <v>91</v>
      </c>
      <c r="B56" s="89"/>
      <c r="C56" s="90" t="n">
        <v>1720</v>
      </c>
      <c r="D56" s="90" t="n">
        <v>1311</v>
      </c>
      <c r="E56" s="91" t="n">
        <v>76.2209302325582</v>
      </c>
      <c r="F56" s="97" t="s">
        <v>13</v>
      </c>
      <c r="G56" s="90" t="n">
        <v>163</v>
      </c>
      <c r="H56" s="90" t="n">
        <v>136</v>
      </c>
      <c r="I56" s="91" t="n">
        <v>83.4355828220859</v>
      </c>
      <c r="J56" s="97" t="s">
        <v>13</v>
      </c>
      <c r="K56" s="90" t="n">
        <v>1883</v>
      </c>
      <c r="L56" s="90" t="n">
        <v>1447</v>
      </c>
      <c r="M56" s="91" t="n">
        <v>76.8454593733404</v>
      </c>
    </row>
    <row r="57" customFormat="false" ht="15.75" hidden="false" customHeight="false" outlineLevel="0" collapsed="false">
      <c r="A57" s="85" t="s">
        <v>92</v>
      </c>
      <c r="B57" s="85"/>
      <c r="C57" s="86" t="n">
        <v>1904</v>
      </c>
      <c r="D57" s="86" t="n">
        <v>1481</v>
      </c>
      <c r="E57" s="87" t="n">
        <v>77.7836134453782</v>
      </c>
      <c r="F57" s="82" t="s">
        <v>13</v>
      </c>
      <c r="G57" s="86" t="n">
        <v>195</v>
      </c>
      <c r="H57" s="86" t="n">
        <v>161</v>
      </c>
      <c r="I57" s="87" t="n">
        <v>82.5641025641026</v>
      </c>
      <c r="J57" s="82" t="s">
        <v>13</v>
      </c>
      <c r="K57" s="86" t="n">
        <v>2100</v>
      </c>
      <c r="L57" s="86" t="n">
        <v>1643</v>
      </c>
      <c r="M57" s="87" t="n">
        <v>78.2380952380952</v>
      </c>
    </row>
    <row r="58" customFormat="false" ht="15.75" hidden="false" customHeight="false" outlineLevel="0" collapsed="false">
      <c r="A58" s="85" t="s">
        <v>93</v>
      </c>
      <c r="B58" s="85"/>
      <c r="C58" s="86" t="n">
        <v>2170</v>
      </c>
      <c r="D58" s="86" t="n">
        <v>1672</v>
      </c>
      <c r="E58" s="87" t="n">
        <v>77.0506912442396</v>
      </c>
      <c r="F58" s="82" t="s">
        <v>13</v>
      </c>
      <c r="G58" s="86" t="n">
        <v>236</v>
      </c>
      <c r="H58" s="86" t="n">
        <v>204</v>
      </c>
      <c r="I58" s="87" t="n">
        <v>86.4406779661017</v>
      </c>
      <c r="J58" s="82" t="s">
        <v>13</v>
      </c>
      <c r="K58" s="86" t="n">
        <v>2407</v>
      </c>
      <c r="L58" s="86" t="n">
        <v>1877</v>
      </c>
      <c r="M58" s="87" t="n">
        <v>77.9808890735355</v>
      </c>
    </row>
    <row r="59" customFormat="false" ht="15.75" hidden="false" customHeight="false" outlineLevel="0" collapsed="false">
      <c r="A59" s="89" t="s">
        <v>94</v>
      </c>
      <c r="B59" s="89"/>
      <c r="C59" s="90" t="n">
        <v>1859</v>
      </c>
      <c r="D59" s="90" t="n">
        <v>1410</v>
      </c>
      <c r="E59" s="91" t="n">
        <v>75.8472296933835</v>
      </c>
      <c r="F59" s="97" t="s">
        <v>13</v>
      </c>
      <c r="G59" s="90" t="n">
        <v>157</v>
      </c>
      <c r="H59" s="90" t="n">
        <v>131</v>
      </c>
      <c r="I59" s="91" t="n">
        <v>83.4394904458599</v>
      </c>
      <c r="J59" s="97" t="s">
        <v>13</v>
      </c>
      <c r="K59" s="90" t="n">
        <v>2016</v>
      </c>
      <c r="L59" s="90" t="n">
        <v>1541</v>
      </c>
      <c r="M59" s="91" t="n">
        <v>76.4384920634921</v>
      </c>
    </row>
    <row r="60" customFormat="false" ht="15.75" hidden="false" customHeight="false" outlineLevel="0" collapsed="false">
      <c r="A60" s="85" t="s">
        <v>95</v>
      </c>
      <c r="B60" s="85"/>
      <c r="C60" s="86" t="n">
        <v>2493</v>
      </c>
      <c r="D60" s="86" t="n">
        <v>1889</v>
      </c>
      <c r="E60" s="87" t="n">
        <v>75.7721620537505</v>
      </c>
      <c r="F60" s="82" t="s">
        <v>13</v>
      </c>
      <c r="G60" s="86" t="n">
        <v>189</v>
      </c>
      <c r="H60" s="86" t="n">
        <v>148</v>
      </c>
      <c r="I60" s="87" t="n">
        <v>78.3068783068783</v>
      </c>
      <c r="J60" s="82" t="s">
        <v>13</v>
      </c>
      <c r="K60" s="86" t="n">
        <v>2683</v>
      </c>
      <c r="L60" s="86" t="n">
        <v>2038</v>
      </c>
      <c r="M60" s="87" t="n">
        <v>75.9597465523668</v>
      </c>
    </row>
    <row r="61" customFormat="false" ht="15.75" hidden="false" customHeight="false" outlineLevel="0" collapsed="false">
      <c r="A61" s="85" t="s">
        <v>96</v>
      </c>
      <c r="B61" s="85"/>
      <c r="C61" s="86" t="n">
        <v>2420</v>
      </c>
      <c r="D61" s="86" t="n">
        <v>1838</v>
      </c>
      <c r="E61" s="87" t="n">
        <v>75.9504132231405</v>
      </c>
      <c r="F61" s="82" t="s">
        <v>13</v>
      </c>
      <c r="G61" s="86" t="n">
        <v>243</v>
      </c>
      <c r="H61" s="86" t="n">
        <v>195</v>
      </c>
      <c r="I61" s="87" t="n">
        <v>80.2469135802469</v>
      </c>
      <c r="J61" s="82" t="s">
        <v>13</v>
      </c>
      <c r="K61" s="86" t="n">
        <v>2663</v>
      </c>
      <c r="L61" s="86" t="n">
        <v>2033</v>
      </c>
      <c r="M61" s="87" t="n">
        <v>76.3424708974841</v>
      </c>
    </row>
    <row r="62" customFormat="false" ht="15.75" hidden="false" customHeight="false" outlineLevel="0" collapsed="false">
      <c r="A62" s="89" t="s">
        <v>97</v>
      </c>
      <c r="B62" s="89"/>
      <c r="C62" s="90" t="n">
        <v>1835</v>
      </c>
      <c r="D62" s="90" t="n">
        <v>1402</v>
      </c>
      <c r="E62" s="91" t="n">
        <v>76.4032697547684</v>
      </c>
      <c r="F62" s="97" t="s">
        <v>13</v>
      </c>
      <c r="G62" s="90" t="n">
        <v>142</v>
      </c>
      <c r="H62" s="90" t="n">
        <v>118</v>
      </c>
      <c r="I62" s="91" t="n">
        <v>83.0985915492958</v>
      </c>
      <c r="J62" s="97" t="s">
        <v>13</v>
      </c>
      <c r="K62" s="90" t="n">
        <v>1978</v>
      </c>
      <c r="L62" s="90" t="n">
        <v>1521</v>
      </c>
      <c r="M62" s="91" t="n">
        <v>76.8958543983822</v>
      </c>
    </row>
    <row r="63" customFormat="false" ht="15.75" hidden="false" customHeight="false" outlineLevel="0" collapsed="false">
      <c r="A63" s="85" t="s">
        <v>98</v>
      </c>
      <c r="B63" s="85"/>
      <c r="C63" s="86" t="n">
        <v>1790</v>
      </c>
      <c r="D63" s="86" t="n">
        <v>1377</v>
      </c>
      <c r="E63" s="87" t="n">
        <v>76.927374301676</v>
      </c>
      <c r="F63" s="82" t="s">
        <v>13</v>
      </c>
      <c r="G63" s="86" t="n">
        <v>135</v>
      </c>
      <c r="H63" s="86" t="n">
        <v>115</v>
      </c>
      <c r="I63" s="87" t="n">
        <v>85.1851851851852</v>
      </c>
      <c r="J63" s="82" t="s">
        <v>13</v>
      </c>
      <c r="K63" s="86" t="n">
        <v>1925</v>
      </c>
      <c r="L63" s="86" t="n">
        <v>1492</v>
      </c>
      <c r="M63" s="87" t="n">
        <v>77.5064935064935</v>
      </c>
    </row>
    <row r="64" customFormat="false" ht="15.75" hidden="false" customHeight="false" outlineLevel="0" collapsed="false">
      <c r="A64" s="85" t="s">
        <v>99</v>
      </c>
      <c r="B64" s="85"/>
      <c r="C64" s="86" t="n">
        <v>2017</v>
      </c>
      <c r="D64" s="86" t="n">
        <v>1578</v>
      </c>
      <c r="E64" s="87" t="n">
        <v>78.2350024789291</v>
      </c>
      <c r="F64" s="82" t="s">
        <v>13</v>
      </c>
      <c r="G64" s="86" t="n">
        <v>173</v>
      </c>
      <c r="H64" s="86" t="n">
        <v>145</v>
      </c>
      <c r="I64" s="87" t="n">
        <v>83.8150289017341</v>
      </c>
      <c r="J64" s="82" t="s">
        <v>13</v>
      </c>
      <c r="K64" s="86" t="n">
        <v>2190</v>
      </c>
      <c r="L64" s="86" t="n">
        <v>1723</v>
      </c>
      <c r="M64" s="87" t="n">
        <v>78.675799086758</v>
      </c>
    </row>
    <row r="65" customFormat="false" ht="15.75" hidden="false" customHeight="false" outlineLevel="0" collapsed="false">
      <c r="A65" s="89" t="s">
        <v>100</v>
      </c>
      <c r="B65" s="89"/>
      <c r="C65" s="90" t="n">
        <v>2266</v>
      </c>
      <c r="D65" s="90" t="n">
        <v>1792</v>
      </c>
      <c r="E65" s="91" t="n">
        <v>79.0820829655781</v>
      </c>
      <c r="F65" s="97" t="s">
        <v>13</v>
      </c>
      <c r="G65" s="90" t="n">
        <v>206</v>
      </c>
      <c r="H65" s="90" t="n">
        <v>171</v>
      </c>
      <c r="I65" s="91" t="n">
        <v>83.0097087378641</v>
      </c>
      <c r="J65" s="97" t="s">
        <v>13</v>
      </c>
      <c r="K65" s="90" t="n">
        <v>2472</v>
      </c>
      <c r="L65" s="90" t="n">
        <v>1963</v>
      </c>
      <c r="M65" s="91" t="n">
        <v>79.4093851132686</v>
      </c>
    </row>
    <row r="66" customFormat="false" ht="15.75" hidden="false" customHeight="false" outlineLevel="0" collapsed="false">
      <c r="A66" s="33" t="n">
        <v>41365</v>
      </c>
      <c r="B66" s="29"/>
      <c r="C66" s="103" t="n">
        <v>2243</v>
      </c>
      <c r="D66" s="103" t="n">
        <v>1764</v>
      </c>
      <c r="E66" s="104" t="n">
        <v>78.6446723138654</v>
      </c>
      <c r="F66" s="88" t="s">
        <v>13</v>
      </c>
      <c r="G66" s="103" t="n">
        <v>191</v>
      </c>
      <c r="H66" s="103" t="n">
        <v>153</v>
      </c>
      <c r="I66" s="104" t="n">
        <v>80.1047120418848</v>
      </c>
      <c r="J66" s="88" t="s">
        <v>13</v>
      </c>
      <c r="K66" s="103" t="n">
        <v>2434</v>
      </c>
      <c r="L66" s="103" t="n">
        <v>1917</v>
      </c>
      <c r="M66" s="104" t="n">
        <v>78.759244042728</v>
      </c>
    </row>
    <row r="67" customFormat="false" ht="15.75" hidden="false" customHeight="false" outlineLevel="0" collapsed="false">
      <c r="A67" s="33" t="n">
        <v>41395</v>
      </c>
      <c r="B67" s="29"/>
      <c r="C67" s="103" t="n">
        <v>2259</v>
      </c>
      <c r="D67" s="103" t="n">
        <v>1502</v>
      </c>
      <c r="E67" s="104" t="n">
        <v>66.489597166888</v>
      </c>
      <c r="F67" s="88" t="s">
        <v>13</v>
      </c>
      <c r="G67" s="103" t="n">
        <v>192</v>
      </c>
      <c r="H67" s="103" t="n">
        <v>129</v>
      </c>
      <c r="I67" s="104" t="n">
        <v>67.1875</v>
      </c>
      <c r="J67" s="88" t="s">
        <v>13</v>
      </c>
      <c r="K67" s="103" t="n">
        <v>2453</v>
      </c>
      <c r="L67" s="103" t="n">
        <v>1633</v>
      </c>
      <c r="M67" s="104" t="n">
        <v>66.5715450468814</v>
      </c>
    </row>
    <row r="68" customFormat="false" ht="15.75" hidden="false" customHeight="false" outlineLevel="0" collapsed="false">
      <c r="A68" s="105" t="n">
        <v>41426</v>
      </c>
      <c r="B68" s="106"/>
      <c r="C68" s="107" t="n">
        <v>2385</v>
      </c>
      <c r="D68" s="107" t="n">
        <v>1565</v>
      </c>
      <c r="E68" s="108" t="n">
        <v>65.6184486373166</v>
      </c>
      <c r="F68" s="92" t="s">
        <v>13</v>
      </c>
      <c r="G68" s="107" t="n">
        <v>216</v>
      </c>
      <c r="H68" s="107" t="n">
        <v>159</v>
      </c>
      <c r="I68" s="108" t="n">
        <v>73.6111111111111</v>
      </c>
      <c r="J68" s="92" t="s">
        <v>13</v>
      </c>
      <c r="K68" s="107" t="n">
        <v>2602</v>
      </c>
      <c r="L68" s="107" t="n">
        <v>1725</v>
      </c>
      <c r="M68" s="108" t="n">
        <v>66.2951575710992</v>
      </c>
    </row>
    <row r="69" customFormat="false" ht="15.75" hidden="false" customHeight="false" outlineLevel="0" collapsed="false">
      <c r="A69" s="33" t="n">
        <v>41456</v>
      </c>
      <c r="B69" s="29"/>
      <c r="C69" s="103" t="n">
        <v>2524</v>
      </c>
      <c r="D69" s="103" t="n">
        <v>1632</v>
      </c>
      <c r="E69" s="104" t="n">
        <v>64.6592709984152</v>
      </c>
      <c r="F69" s="88" t="s">
        <v>13</v>
      </c>
      <c r="G69" s="103" t="n">
        <v>245</v>
      </c>
      <c r="H69" s="103" t="n">
        <v>169</v>
      </c>
      <c r="I69" s="104" t="n">
        <v>68.9795918367347</v>
      </c>
      <c r="J69" s="88" t="s">
        <v>13</v>
      </c>
      <c r="K69" s="103" t="n">
        <v>2769</v>
      </c>
      <c r="L69" s="103" t="n">
        <v>1801</v>
      </c>
      <c r="M69" s="104" t="n">
        <v>65.0415312387143</v>
      </c>
    </row>
    <row r="70" customFormat="false" ht="15.75" hidden="false" customHeight="false" outlineLevel="0" collapsed="false">
      <c r="A70" s="33" t="n">
        <v>41487</v>
      </c>
      <c r="B70" s="29"/>
      <c r="C70" s="103" t="n">
        <v>2482</v>
      </c>
      <c r="D70" s="103" t="n">
        <v>1601</v>
      </c>
      <c r="E70" s="104" t="n">
        <v>64.5044319097502</v>
      </c>
      <c r="F70" s="88" t="s">
        <v>13</v>
      </c>
      <c r="G70" s="103" t="n">
        <v>271</v>
      </c>
      <c r="H70" s="103" t="n">
        <v>187</v>
      </c>
      <c r="I70" s="104" t="n">
        <v>69.0036900369004</v>
      </c>
      <c r="J70" s="88" t="s">
        <v>13</v>
      </c>
      <c r="K70" s="103" t="n">
        <v>2753</v>
      </c>
      <c r="L70" s="103" t="n">
        <v>1788</v>
      </c>
      <c r="M70" s="104" t="n">
        <v>64.9473301852525</v>
      </c>
    </row>
    <row r="71" customFormat="false" ht="15.75" hidden="false" customHeight="false" outlineLevel="0" collapsed="false">
      <c r="A71" s="105" t="n">
        <v>41518</v>
      </c>
      <c r="B71" s="106"/>
      <c r="C71" s="107" t="n">
        <v>2649</v>
      </c>
      <c r="D71" s="107" t="n">
        <v>1729</v>
      </c>
      <c r="E71" s="108" t="n">
        <v>65.2699131747829</v>
      </c>
      <c r="F71" s="92" t="s">
        <v>13</v>
      </c>
      <c r="G71" s="107" t="n">
        <v>272</v>
      </c>
      <c r="H71" s="107" t="n">
        <v>188</v>
      </c>
      <c r="I71" s="108" t="n">
        <v>69.1176470588235</v>
      </c>
      <c r="J71" s="92" t="s">
        <v>13</v>
      </c>
      <c r="K71" s="107" t="n">
        <v>2922</v>
      </c>
      <c r="L71" s="107" t="n">
        <v>1918</v>
      </c>
      <c r="M71" s="108" t="n">
        <v>65.6399726214921</v>
      </c>
    </row>
    <row r="72" customFormat="false" ht="15.75" hidden="false" customHeight="false" outlineLevel="0" collapsed="false">
      <c r="A72" s="23" t="n">
        <v>41548</v>
      </c>
      <c r="B72" s="29"/>
      <c r="C72" s="103" t="n">
        <v>3000</v>
      </c>
      <c r="D72" s="103" t="n">
        <v>1987</v>
      </c>
      <c r="E72" s="104" t="n">
        <v>66.2333333333333</v>
      </c>
      <c r="F72" s="88" t="s">
        <v>13</v>
      </c>
      <c r="G72" s="103" t="n">
        <v>277</v>
      </c>
      <c r="H72" s="103" t="n">
        <v>186</v>
      </c>
      <c r="I72" s="104" t="n">
        <v>67.1480144404332</v>
      </c>
      <c r="J72" s="88" t="s">
        <v>13</v>
      </c>
      <c r="K72" s="103" t="n">
        <v>3277</v>
      </c>
      <c r="L72" s="103" t="n">
        <v>2173</v>
      </c>
      <c r="M72" s="104" t="n">
        <v>66.3106499847421</v>
      </c>
    </row>
    <row r="73" customFormat="false" ht="15.75" hidden="false" customHeight="false" outlineLevel="0" collapsed="false">
      <c r="A73" s="23" t="n">
        <v>41579</v>
      </c>
      <c r="B73" s="29"/>
      <c r="C73" s="103" t="n">
        <v>2854</v>
      </c>
      <c r="D73" s="103" t="n">
        <v>1879</v>
      </c>
      <c r="E73" s="104" t="n">
        <v>65.8374211632796</v>
      </c>
      <c r="F73" s="88" t="s">
        <v>13</v>
      </c>
      <c r="G73" s="103" t="n">
        <v>243</v>
      </c>
      <c r="H73" s="103" t="n">
        <v>170</v>
      </c>
      <c r="I73" s="104" t="n">
        <v>69.9588477366255</v>
      </c>
      <c r="J73" s="88" t="s">
        <v>13</v>
      </c>
      <c r="K73" s="103" t="n">
        <v>3098</v>
      </c>
      <c r="L73" s="103" t="n">
        <v>2049</v>
      </c>
      <c r="M73" s="104" t="n">
        <v>66.1394448030988</v>
      </c>
    </row>
    <row r="74" customFormat="false" ht="15.75" hidden="false" customHeight="false" outlineLevel="0" collapsed="false">
      <c r="A74" s="109" t="n">
        <v>41609</v>
      </c>
      <c r="B74" s="106"/>
      <c r="C74" s="107" t="n">
        <v>2495</v>
      </c>
      <c r="D74" s="107" t="n">
        <v>1609</v>
      </c>
      <c r="E74" s="108" t="n">
        <v>64.4889779559118</v>
      </c>
      <c r="F74" s="92" t="s">
        <v>13</v>
      </c>
      <c r="G74" s="107" t="n">
        <v>199</v>
      </c>
      <c r="H74" s="107" t="n">
        <v>141</v>
      </c>
      <c r="I74" s="108" t="n">
        <v>70.8542713567839</v>
      </c>
      <c r="J74" s="92" t="s">
        <v>13</v>
      </c>
      <c r="K74" s="107" t="n">
        <v>2697</v>
      </c>
      <c r="L74" s="107" t="n">
        <v>1752</v>
      </c>
      <c r="M74" s="108" t="n">
        <v>64.9610678531702</v>
      </c>
    </row>
    <row r="75" customFormat="false" ht="15.75" hidden="false" customHeight="false" outlineLevel="0" collapsed="false">
      <c r="A75" s="23" t="n">
        <v>41640</v>
      </c>
      <c r="B75" s="29"/>
      <c r="C75" s="103" t="n">
        <v>2111</v>
      </c>
      <c r="D75" s="103" t="n">
        <v>1429</v>
      </c>
      <c r="E75" s="104" t="n">
        <v>67.693036475604</v>
      </c>
      <c r="F75" s="88" t="s">
        <v>13</v>
      </c>
      <c r="G75" s="103" t="n">
        <v>155</v>
      </c>
      <c r="H75" s="103" t="n">
        <v>116</v>
      </c>
      <c r="I75" s="104" t="n">
        <v>74.8387096774194</v>
      </c>
      <c r="J75" s="88" t="s">
        <v>13</v>
      </c>
      <c r="K75" s="103" t="n">
        <v>2266</v>
      </c>
      <c r="L75" s="103" t="n">
        <v>1545</v>
      </c>
      <c r="M75" s="104" t="n">
        <v>68.1818181818182</v>
      </c>
    </row>
    <row r="76" customFormat="false" ht="15.75" hidden="false" customHeight="false" outlineLevel="0" collapsed="false">
      <c r="A76" s="23" t="n">
        <v>41671</v>
      </c>
      <c r="B76" s="29"/>
      <c r="C76" s="103" t="n">
        <v>2516</v>
      </c>
      <c r="D76" s="103" t="n">
        <v>1758</v>
      </c>
      <c r="E76" s="104" t="n">
        <v>69.872813990461</v>
      </c>
      <c r="F76" s="88" t="s">
        <v>13</v>
      </c>
      <c r="G76" s="103" t="n">
        <v>223</v>
      </c>
      <c r="H76" s="103" t="n">
        <v>165</v>
      </c>
      <c r="I76" s="104" t="n">
        <v>73.9910313901345</v>
      </c>
      <c r="J76" s="88" t="s">
        <v>13</v>
      </c>
      <c r="K76" s="103" t="n">
        <v>2740</v>
      </c>
      <c r="L76" s="103" t="n">
        <v>1924</v>
      </c>
      <c r="M76" s="104" t="n">
        <v>70.2189781021898</v>
      </c>
    </row>
    <row r="77" customFormat="false" ht="15.75" hidden="false" customHeight="false" outlineLevel="0" collapsed="false">
      <c r="A77" s="109" t="n">
        <v>41699</v>
      </c>
      <c r="B77" s="106"/>
      <c r="C77" s="107" t="n">
        <v>2830</v>
      </c>
      <c r="D77" s="107" t="n">
        <v>1912</v>
      </c>
      <c r="E77" s="108" t="n">
        <v>67.5618374558304</v>
      </c>
      <c r="F77" s="92" t="s">
        <v>13</v>
      </c>
      <c r="G77" s="107" t="n">
        <v>245</v>
      </c>
      <c r="H77" s="107" t="n">
        <v>181</v>
      </c>
      <c r="I77" s="108" t="n">
        <v>73.8775510204082</v>
      </c>
      <c r="J77" s="92" t="s">
        <v>13</v>
      </c>
      <c r="K77" s="107" t="n">
        <v>3075</v>
      </c>
      <c r="L77" s="107" t="n">
        <v>2093</v>
      </c>
      <c r="M77" s="108" t="n">
        <v>68.0650406504065</v>
      </c>
    </row>
    <row r="78" customFormat="false" ht="15.75" hidden="false" customHeight="false" outlineLevel="0" collapsed="false">
      <c r="A78" s="23" t="s">
        <v>101</v>
      </c>
      <c r="B78" s="29" t="s">
        <v>13</v>
      </c>
      <c r="C78" s="110" t="n">
        <v>2743</v>
      </c>
      <c r="D78" s="110" t="n">
        <v>1818</v>
      </c>
      <c r="E78" s="104" t="n">
        <v>66.2777980313525</v>
      </c>
      <c r="F78" s="88" t="s">
        <v>13</v>
      </c>
      <c r="G78" s="110" t="n">
        <v>256</v>
      </c>
      <c r="H78" s="110" t="n">
        <v>172</v>
      </c>
      <c r="I78" s="104" t="n">
        <v>67.1875</v>
      </c>
      <c r="J78" s="88" t="s">
        <v>13</v>
      </c>
      <c r="K78" s="110" t="n">
        <v>3001</v>
      </c>
      <c r="L78" s="110" t="n">
        <v>1992</v>
      </c>
      <c r="M78" s="104" t="n">
        <v>66.377874041986</v>
      </c>
    </row>
    <row r="79" customFormat="false" ht="15.75" hidden="false" customHeight="false" outlineLevel="0" collapsed="false">
      <c r="A79" s="23" t="s">
        <v>102</v>
      </c>
      <c r="B79" s="29" t="s">
        <v>13</v>
      </c>
      <c r="C79" s="110" t="n">
        <v>2806</v>
      </c>
      <c r="D79" s="110" t="n">
        <v>1835</v>
      </c>
      <c r="E79" s="104" t="n">
        <v>65.3955808980756</v>
      </c>
      <c r="F79" s="88" t="s">
        <v>13</v>
      </c>
      <c r="G79" s="110" t="n">
        <v>277</v>
      </c>
      <c r="H79" s="110" t="n">
        <v>192</v>
      </c>
      <c r="I79" s="104" t="n">
        <v>69.3140794223827</v>
      </c>
      <c r="J79" s="88" t="s">
        <v>13</v>
      </c>
      <c r="K79" s="110" t="n">
        <v>3083</v>
      </c>
      <c r="L79" s="110" t="n">
        <v>2027</v>
      </c>
      <c r="M79" s="104" t="n">
        <v>65.747648394421</v>
      </c>
    </row>
    <row r="80" customFormat="false" ht="15.75" hidden="false" customHeight="false" outlineLevel="0" collapsed="false">
      <c r="A80" s="109" t="s">
        <v>103</v>
      </c>
      <c r="B80" s="106" t="s">
        <v>13</v>
      </c>
      <c r="C80" s="111" t="n">
        <v>2653</v>
      </c>
      <c r="D80" s="111" t="n">
        <v>1729</v>
      </c>
      <c r="E80" s="108" t="n">
        <v>65.1715039577836</v>
      </c>
      <c r="F80" s="92" t="s">
        <v>13</v>
      </c>
      <c r="G80" s="111" t="n">
        <v>271</v>
      </c>
      <c r="H80" s="111" t="n">
        <v>181</v>
      </c>
      <c r="I80" s="108" t="n">
        <v>66.789667896679</v>
      </c>
      <c r="J80" s="92" t="s">
        <v>13</v>
      </c>
      <c r="K80" s="111" t="n">
        <v>2925</v>
      </c>
      <c r="L80" s="111" t="n">
        <v>1911</v>
      </c>
      <c r="M80" s="108" t="n">
        <v>65.3333333333333</v>
      </c>
    </row>
    <row r="81" customFormat="false" ht="15.75" hidden="false" customHeight="false" outlineLevel="0" collapsed="false">
      <c r="A81" s="23" t="s">
        <v>104</v>
      </c>
      <c r="B81" s="29" t="s">
        <v>13</v>
      </c>
      <c r="C81" s="112" t="n">
        <v>2962</v>
      </c>
      <c r="D81" s="112" t="n">
        <v>1948</v>
      </c>
      <c r="E81" s="113" t="n">
        <v>65.7663740715733</v>
      </c>
      <c r="F81" s="114" t="s">
        <v>13</v>
      </c>
      <c r="G81" s="112" t="n">
        <v>342</v>
      </c>
      <c r="H81" s="112" t="n">
        <v>238</v>
      </c>
      <c r="I81" s="113" t="n">
        <v>69.5906432748538</v>
      </c>
      <c r="J81" s="114" t="s">
        <v>13</v>
      </c>
      <c r="K81" s="112" t="n">
        <v>3307</v>
      </c>
      <c r="L81" s="112" t="n">
        <v>2188</v>
      </c>
      <c r="M81" s="113" t="n">
        <v>66.1626852131842</v>
      </c>
    </row>
    <row r="82" customFormat="false" ht="15.75" hidden="false" customHeight="false" outlineLevel="0" collapsed="false">
      <c r="A82" s="23" t="s">
        <v>105</v>
      </c>
      <c r="B82" s="29" t="s">
        <v>13</v>
      </c>
      <c r="C82" s="112" t="n">
        <v>2472</v>
      </c>
      <c r="D82" s="112" t="n">
        <v>1629</v>
      </c>
      <c r="E82" s="113" t="n">
        <v>65.8980582524272</v>
      </c>
      <c r="F82" s="114" t="s">
        <v>13</v>
      </c>
      <c r="G82" s="112" t="n">
        <v>303</v>
      </c>
      <c r="H82" s="112" t="n">
        <v>197</v>
      </c>
      <c r="I82" s="113" t="n">
        <v>65.016501650165</v>
      </c>
      <c r="J82" s="114" t="s">
        <v>13</v>
      </c>
      <c r="K82" s="112" t="n">
        <v>2775</v>
      </c>
      <c r="L82" s="112" t="n">
        <v>1826</v>
      </c>
      <c r="M82" s="113" t="n">
        <v>65.8018018018018</v>
      </c>
    </row>
    <row r="83" customFormat="false" ht="15.75" hidden="false" customHeight="false" outlineLevel="0" collapsed="false">
      <c r="A83" s="109" t="s">
        <v>106</v>
      </c>
      <c r="B83" s="106" t="s">
        <v>13</v>
      </c>
      <c r="C83" s="111" t="n">
        <v>3066</v>
      </c>
      <c r="D83" s="111" t="n">
        <v>2041</v>
      </c>
      <c r="E83" s="108" t="n">
        <v>66.5688193085453</v>
      </c>
      <c r="F83" s="92" t="s">
        <v>13</v>
      </c>
      <c r="G83" s="111" t="n">
        <v>309</v>
      </c>
      <c r="H83" s="111" t="n">
        <v>203</v>
      </c>
      <c r="I83" s="108" t="n">
        <v>65.6957928802589</v>
      </c>
      <c r="J83" s="92" t="s">
        <v>13</v>
      </c>
      <c r="K83" s="111" t="n">
        <v>3376</v>
      </c>
      <c r="L83" s="111" t="n">
        <v>2245</v>
      </c>
      <c r="M83" s="108" t="n">
        <v>66.4988151658768</v>
      </c>
    </row>
    <row r="84" customFormat="false" ht="18.75" hidden="false" customHeight="true" outlineLevel="0" collapsed="false">
      <c r="A84" s="23" t="s">
        <v>107</v>
      </c>
      <c r="B84" s="29" t="s">
        <v>13</v>
      </c>
      <c r="C84" s="115" t="n">
        <v>3422</v>
      </c>
      <c r="D84" s="115" t="n">
        <v>2241</v>
      </c>
      <c r="E84" s="116" t="n">
        <v>65.4880187025132</v>
      </c>
      <c r="F84" s="117" t="s">
        <v>13</v>
      </c>
      <c r="G84" s="115" t="n">
        <v>322</v>
      </c>
      <c r="H84" s="115" t="n">
        <v>218</v>
      </c>
      <c r="I84" s="116" t="n">
        <v>67.7018633540373</v>
      </c>
      <c r="J84" s="117" t="s">
        <v>13</v>
      </c>
      <c r="K84" s="115" t="n">
        <v>3744</v>
      </c>
      <c r="L84" s="115" t="n">
        <v>2459</v>
      </c>
      <c r="M84" s="116" t="n">
        <v>65.6784188034188</v>
      </c>
    </row>
    <row r="85" customFormat="false" ht="15.75" hidden="false" customHeight="false" outlineLevel="0" collapsed="false">
      <c r="A85" s="23" t="s">
        <v>108</v>
      </c>
      <c r="B85" s="29" t="s">
        <v>13</v>
      </c>
      <c r="C85" s="112" t="n">
        <v>3345</v>
      </c>
      <c r="D85" s="112" t="n">
        <v>2205</v>
      </c>
      <c r="E85" s="113" t="n">
        <v>65.9192825112108</v>
      </c>
      <c r="F85" s="114" t="s">
        <v>13</v>
      </c>
      <c r="G85" s="112" t="n">
        <v>263</v>
      </c>
      <c r="H85" s="112" t="n">
        <v>178</v>
      </c>
      <c r="I85" s="113" t="n">
        <v>67.680608365019</v>
      </c>
      <c r="J85" s="114" t="s">
        <v>13</v>
      </c>
      <c r="K85" s="112" t="n">
        <v>3608</v>
      </c>
      <c r="L85" s="112" t="n">
        <v>2383</v>
      </c>
      <c r="M85" s="113" t="n">
        <v>66.0476718403548</v>
      </c>
    </row>
    <row r="86" customFormat="false" ht="15.75" hidden="false" customHeight="false" outlineLevel="0" collapsed="false">
      <c r="A86" s="109" t="s">
        <v>109</v>
      </c>
      <c r="B86" s="106" t="s">
        <v>13</v>
      </c>
      <c r="C86" s="111" t="n">
        <v>3680</v>
      </c>
      <c r="D86" s="111" t="n">
        <v>2381</v>
      </c>
      <c r="E86" s="108" t="n">
        <v>64.7010869565217</v>
      </c>
      <c r="F86" s="92" t="s">
        <v>13</v>
      </c>
      <c r="G86" s="111" t="n">
        <v>295</v>
      </c>
      <c r="H86" s="111" t="n">
        <v>205</v>
      </c>
      <c r="I86" s="108" t="n">
        <v>69.4915254237288</v>
      </c>
      <c r="J86" s="92" t="s">
        <v>13</v>
      </c>
      <c r="K86" s="111" t="n">
        <v>3975</v>
      </c>
      <c r="L86" s="111" t="n">
        <v>2586</v>
      </c>
      <c r="M86" s="108" t="n">
        <v>65.0566037735849</v>
      </c>
    </row>
    <row r="87" customFormat="false" ht="15.75" hidden="false" customHeight="false" outlineLevel="0" collapsed="false">
      <c r="A87" s="23" t="s">
        <v>110</v>
      </c>
      <c r="B87" s="29" t="s">
        <v>13</v>
      </c>
      <c r="C87" s="112" t="n">
        <v>2998</v>
      </c>
      <c r="D87" s="112" t="n">
        <v>2016</v>
      </c>
      <c r="E87" s="113" t="n">
        <v>67.2448298865911</v>
      </c>
      <c r="F87" s="114" t="s">
        <v>13</v>
      </c>
      <c r="G87" s="112" t="n">
        <v>265</v>
      </c>
      <c r="H87" s="112" t="n">
        <v>176</v>
      </c>
      <c r="I87" s="113" t="n">
        <v>66.4150943396226</v>
      </c>
      <c r="J87" s="114" t="s">
        <v>13</v>
      </c>
      <c r="K87" s="112" t="n">
        <v>3263</v>
      </c>
      <c r="L87" s="112" t="n">
        <v>2192</v>
      </c>
      <c r="M87" s="113" t="n">
        <v>67.1774440698743</v>
      </c>
    </row>
    <row r="88" customFormat="false" ht="15.75" hidden="false" customHeight="false" outlineLevel="0" collapsed="false">
      <c r="A88" s="23" t="s">
        <v>111</v>
      </c>
      <c r="B88" s="29" t="s">
        <v>13</v>
      </c>
      <c r="C88" s="112" t="n">
        <v>3404</v>
      </c>
      <c r="D88" s="112" t="n">
        <v>2301</v>
      </c>
      <c r="E88" s="113" t="n">
        <v>67.5969447708578</v>
      </c>
      <c r="F88" s="114" t="s">
        <v>13</v>
      </c>
      <c r="G88" s="112" t="n">
        <v>272</v>
      </c>
      <c r="H88" s="112" t="n">
        <v>181</v>
      </c>
      <c r="I88" s="113" t="n">
        <v>66.5441176470588</v>
      </c>
      <c r="J88" s="114" t="s">
        <v>13</v>
      </c>
      <c r="K88" s="112" t="n">
        <v>3677</v>
      </c>
      <c r="L88" s="112" t="n">
        <v>2483</v>
      </c>
      <c r="M88" s="113" t="n">
        <v>67.527875985858</v>
      </c>
    </row>
    <row r="89" customFormat="false" ht="15.75" hidden="false" customHeight="false" outlineLevel="0" collapsed="false">
      <c r="A89" s="23" t="s">
        <v>112</v>
      </c>
      <c r="B89" s="29" t="s">
        <v>13</v>
      </c>
      <c r="C89" s="112" t="n">
        <v>4242</v>
      </c>
      <c r="D89" s="112" t="n">
        <v>2869</v>
      </c>
      <c r="E89" s="113" t="n">
        <v>67.6331918906176</v>
      </c>
      <c r="F89" s="114" t="s">
        <v>13</v>
      </c>
      <c r="G89" s="112" t="n">
        <v>352</v>
      </c>
      <c r="H89" s="112" t="n">
        <v>237</v>
      </c>
      <c r="I89" s="113" t="n">
        <v>67.3295454545455</v>
      </c>
      <c r="J89" s="114" t="s">
        <v>13</v>
      </c>
      <c r="K89" s="112" t="n">
        <v>4594</v>
      </c>
      <c r="L89" s="112" t="n">
        <v>3106</v>
      </c>
      <c r="M89" s="113" t="n">
        <v>67.6099259904223</v>
      </c>
    </row>
    <row r="90" customFormat="false" ht="15.75" hidden="false" customHeight="false" outlineLevel="0" collapsed="false">
      <c r="A90" s="118" t="s">
        <v>113</v>
      </c>
      <c r="B90" s="119" t="s">
        <v>13</v>
      </c>
      <c r="C90" s="120" t="n">
        <v>3895</v>
      </c>
      <c r="D90" s="120" t="n">
        <v>2526</v>
      </c>
      <c r="E90" s="121" t="n">
        <v>64.8523748395379</v>
      </c>
      <c r="F90" s="122" t="s">
        <v>13</v>
      </c>
      <c r="G90" s="120" t="n">
        <v>365</v>
      </c>
      <c r="H90" s="120" t="n">
        <v>254</v>
      </c>
      <c r="I90" s="121" t="n">
        <v>69.5890410958904</v>
      </c>
      <c r="J90" s="122" t="s">
        <v>13</v>
      </c>
      <c r="K90" s="120" t="n">
        <v>4260</v>
      </c>
      <c r="L90" s="120" t="n">
        <v>2780</v>
      </c>
      <c r="M90" s="121" t="n">
        <v>65.2582159624413</v>
      </c>
    </row>
    <row r="91" customFormat="false" ht="15.75" hidden="false" customHeight="false" outlineLevel="0" collapsed="false">
      <c r="A91" s="23" t="s">
        <v>114</v>
      </c>
      <c r="B91" s="29" t="s">
        <v>13</v>
      </c>
      <c r="C91" s="112" t="n">
        <v>3716</v>
      </c>
      <c r="D91" s="112" t="n">
        <v>2434</v>
      </c>
      <c r="E91" s="113" t="n">
        <v>65.5005382131324</v>
      </c>
      <c r="F91" s="114" t="s">
        <v>13</v>
      </c>
      <c r="G91" s="112" t="n">
        <v>351</v>
      </c>
      <c r="H91" s="112" t="n">
        <v>251</v>
      </c>
      <c r="I91" s="113" t="n">
        <v>71.5099715099715</v>
      </c>
      <c r="J91" s="114" t="s">
        <v>13</v>
      </c>
      <c r="K91" s="112" t="n">
        <v>4069</v>
      </c>
      <c r="L91" s="112" t="n">
        <v>2686</v>
      </c>
      <c r="M91" s="113" t="n">
        <v>66.0113049889408</v>
      </c>
    </row>
    <row r="92" customFormat="false" ht="15.75" hidden="false" customHeight="false" outlineLevel="0" collapsed="false">
      <c r="A92" s="23" t="s">
        <v>115</v>
      </c>
      <c r="B92" s="29" t="s">
        <v>13</v>
      </c>
      <c r="C92" s="112" t="n">
        <v>3919</v>
      </c>
      <c r="D92" s="112" t="n">
        <v>2502</v>
      </c>
      <c r="E92" s="113" t="n">
        <v>63.8428170451646</v>
      </c>
      <c r="F92" s="114" t="s">
        <v>13</v>
      </c>
      <c r="G92" s="112" t="n">
        <v>446</v>
      </c>
      <c r="H92" s="112" t="n">
        <v>311</v>
      </c>
      <c r="I92" s="113" t="n">
        <v>69.7309417040359</v>
      </c>
      <c r="J92" s="114" t="s">
        <v>13</v>
      </c>
      <c r="K92" s="112" t="n">
        <v>4366</v>
      </c>
      <c r="L92" s="112" t="n">
        <v>2814</v>
      </c>
      <c r="M92" s="113" t="n">
        <v>64.4525881814017</v>
      </c>
    </row>
    <row r="93" customFormat="false" ht="15.75" hidden="false" customHeight="false" outlineLevel="0" collapsed="false">
      <c r="A93" s="23" t="s">
        <v>116</v>
      </c>
      <c r="B93" s="29" t="s">
        <v>13</v>
      </c>
      <c r="C93" s="112" t="n">
        <v>4073</v>
      </c>
      <c r="D93" s="112" t="n">
        <v>2679</v>
      </c>
      <c r="E93" s="113" t="n">
        <v>65.7746133071446</v>
      </c>
      <c r="F93" s="114" t="s">
        <v>13</v>
      </c>
      <c r="G93" s="112" t="n">
        <v>444</v>
      </c>
      <c r="H93" s="112" t="n">
        <v>311</v>
      </c>
      <c r="I93" s="113" t="n">
        <v>70.045045045045</v>
      </c>
      <c r="J93" s="114" t="s">
        <v>13</v>
      </c>
      <c r="K93" s="112" t="n">
        <v>4518</v>
      </c>
      <c r="L93" s="112" t="n">
        <v>2991</v>
      </c>
      <c r="M93" s="113" t="n">
        <v>66.2018592297477</v>
      </c>
    </row>
    <row r="94" customFormat="false" ht="15.75" hidden="false" customHeight="false" outlineLevel="0" collapsed="false">
      <c r="A94" s="23" t="s">
        <v>117</v>
      </c>
      <c r="B94" s="29" t="s">
        <v>13</v>
      </c>
      <c r="C94" s="112" t="n">
        <v>3747</v>
      </c>
      <c r="D94" s="112" t="n">
        <v>2401</v>
      </c>
      <c r="E94" s="113" t="n">
        <v>64.0779290098746</v>
      </c>
      <c r="F94" s="114" t="s">
        <v>13</v>
      </c>
      <c r="G94" s="112" t="n">
        <v>405</v>
      </c>
      <c r="H94" s="112" t="n">
        <v>277</v>
      </c>
      <c r="I94" s="113" t="n">
        <v>68.3950617283951</v>
      </c>
      <c r="J94" s="114" t="s">
        <v>13</v>
      </c>
      <c r="K94" s="112" t="n">
        <v>4152</v>
      </c>
      <c r="L94" s="112" t="n">
        <v>2678</v>
      </c>
      <c r="M94" s="113" t="n">
        <v>64.4990366088632</v>
      </c>
    </row>
    <row r="95" customFormat="false" ht="15.75" hidden="false" customHeight="false" outlineLevel="0" collapsed="false">
      <c r="A95" s="23" t="s">
        <v>118</v>
      </c>
      <c r="B95" s="29" t="s">
        <v>13</v>
      </c>
      <c r="C95" s="112" t="n">
        <v>4473</v>
      </c>
      <c r="D95" s="112" t="n">
        <v>2915</v>
      </c>
      <c r="E95" s="113" t="n">
        <v>65.1687905209032</v>
      </c>
      <c r="F95" s="114" t="s">
        <v>13</v>
      </c>
      <c r="G95" s="112" t="n">
        <v>445</v>
      </c>
      <c r="H95" s="112" t="n">
        <v>308</v>
      </c>
      <c r="I95" s="113" t="n">
        <v>69.2134831460674</v>
      </c>
      <c r="J95" s="114" t="s">
        <v>13</v>
      </c>
      <c r="K95" s="112" t="n">
        <v>4921</v>
      </c>
      <c r="L95" s="112" t="n">
        <v>3224</v>
      </c>
      <c r="M95" s="113" t="n">
        <v>65.5151391993497</v>
      </c>
    </row>
    <row r="96" customFormat="false" ht="15.75" hidden="false" customHeight="false" outlineLevel="0" collapsed="false">
      <c r="A96" s="23"/>
      <c r="B96" s="29"/>
      <c r="C96" s="112"/>
      <c r="D96" s="112"/>
      <c r="E96" s="113"/>
      <c r="F96" s="114"/>
      <c r="G96" s="112"/>
      <c r="H96" s="112"/>
      <c r="I96" s="113"/>
      <c r="J96" s="114"/>
      <c r="K96" s="112"/>
      <c r="L96" s="112"/>
      <c r="M96" s="113"/>
    </row>
    <row r="97" customFormat="false" ht="15.75" hidden="false" customHeight="false" outlineLevel="0" collapsed="false">
      <c r="A97" s="123" t="s">
        <v>11</v>
      </c>
      <c r="B97" s="101"/>
      <c r="C97" s="124"/>
      <c r="D97" s="124"/>
      <c r="E97" s="125"/>
      <c r="F97" s="124"/>
      <c r="G97" s="124"/>
      <c r="H97" s="124"/>
      <c r="I97" s="125"/>
      <c r="J97" s="124"/>
      <c r="K97" s="124"/>
      <c r="L97" s="124"/>
      <c r="M97" s="125"/>
    </row>
    <row r="98" customFormat="false" ht="15.75" hidden="false" customHeight="false" outlineLevel="0" collapsed="false">
      <c r="A98" s="126" t="s">
        <v>119</v>
      </c>
      <c r="B98" s="127"/>
      <c r="C98" s="128" t="n">
        <v>19192</v>
      </c>
      <c r="D98" s="128" t="n">
        <v>15147</v>
      </c>
      <c r="E98" s="129" t="n">
        <v>78.9235097957482</v>
      </c>
      <c r="F98" s="29"/>
      <c r="G98" s="128" t="n">
        <v>1531</v>
      </c>
      <c r="H98" s="128" t="n">
        <v>1216</v>
      </c>
      <c r="I98" s="129" t="n">
        <v>79.4252122795559</v>
      </c>
      <c r="J98" s="29"/>
      <c r="K98" s="128" t="n">
        <v>20725</v>
      </c>
      <c r="L98" s="128" t="n">
        <v>16365</v>
      </c>
      <c r="M98" s="129" t="n">
        <v>78.962605548854</v>
      </c>
    </row>
    <row r="99" customFormat="false" ht="15.75" hidden="false" customHeight="false" outlineLevel="0" collapsed="false">
      <c r="A99" s="23" t="s">
        <v>120</v>
      </c>
      <c r="C99" s="67" t="n">
        <v>23573</v>
      </c>
      <c r="D99" s="67" t="n">
        <v>18765</v>
      </c>
      <c r="E99" s="68" t="n">
        <v>79.6037839901582</v>
      </c>
      <c r="F99" s="4"/>
      <c r="G99" s="67" t="n">
        <v>2197</v>
      </c>
      <c r="H99" s="67" t="n">
        <v>1804</v>
      </c>
      <c r="I99" s="68" t="n">
        <v>82.1119708693673</v>
      </c>
      <c r="J99" s="4"/>
      <c r="K99" s="67" t="n">
        <v>25777</v>
      </c>
      <c r="L99" s="67" t="n">
        <v>20575</v>
      </c>
      <c r="M99" s="68" t="n">
        <v>79.8192186833224</v>
      </c>
    </row>
    <row r="100" s="130" customFormat="true" ht="15.75" hidden="false" customHeight="false" outlineLevel="0" collapsed="false">
      <c r="A100" s="23" t="s">
        <v>121</v>
      </c>
      <c r="B100" s="64"/>
      <c r="C100" s="67" t="n">
        <v>24576</v>
      </c>
      <c r="D100" s="67" t="n">
        <v>19523</v>
      </c>
      <c r="E100" s="68" t="n">
        <v>79.4392903645833</v>
      </c>
      <c r="F100" s="4"/>
      <c r="G100" s="67" t="n">
        <v>2022</v>
      </c>
      <c r="H100" s="67" t="n">
        <v>1698</v>
      </c>
      <c r="I100" s="68" t="n">
        <v>83.9762611275964</v>
      </c>
      <c r="J100" s="4"/>
      <c r="K100" s="67" t="n">
        <v>26607</v>
      </c>
      <c r="L100" s="67" t="n">
        <v>21227</v>
      </c>
      <c r="M100" s="68" t="n">
        <v>79.7797572067501</v>
      </c>
    </row>
    <row r="101" s="130" customFormat="true" ht="15.75" hidden="false" customHeight="false" outlineLevel="0" collapsed="false">
      <c r="A101" s="23" t="s">
        <v>122</v>
      </c>
      <c r="B101" s="64"/>
      <c r="C101" s="67" t="n">
        <v>25328</v>
      </c>
      <c r="D101" s="67" t="n">
        <v>19946</v>
      </c>
      <c r="E101" s="68" t="n">
        <v>78.7507896399242</v>
      </c>
      <c r="F101" s="4"/>
      <c r="G101" s="67" t="n">
        <v>2116</v>
      </c>
      <c r="H101" s="67" t="n">
        <v>1713</v>
      </c>
      <c r="I101" s="68" t="n">
        <v>80.9546313799622</v>
      </c>
      <c r="J101" s="4"/>
      <c r="K101" s="67" t="n">
        <v>27451</v>
      </c>
      <c r="L101" s="67" t="n">
        <v>21664</v>
      </c>
      <c r="M101" s="68" t="n">
        <v>78.9188007722852</v>
      </c>
    </row>
    <row r="102" customFormat="false" ht="15.75" hidden="false" customHeight="false" outlineLevel="0" collapsed="false">
      <c r="A102" s="29" t="s">
        <v>123</v>
      </c>
      <c r="B102" s="127"/>
      <c r="C102" s="128" t="n">
        <v>25048</v>
      </c>
      <c r="D102" s="128" t="n">
        <v>19266</v>
      </c>
      <c r="E102" s="129" t="n">
        <v>76.9163206643245</v>
      </c>
      <c r="F102" s="29"/>
      <c r="G102" s="128" t="n">
        <v>2197</v>
      </c>
      <c r="H102" s="128" t="n">
        <v>1818</v>
      </c>
      <c r="I102" s="129" t="n">
        <v>82.7492034592626</v>
      </c>
      <c r="J102" s="29"/>
      <c r="K102" s="128" t="n">
        <v>27249</v>
      </c>
      <c r="L102" s="128" t="n">
        <v>21088</v>
      </c>
      <c r="M102" s="129" t="n">
        <v>77.3899959631546</v>
      </c>
    </row>
    <row r="103" customFormat="false" ht="15.75" hidden="false" customHeight="false" outlineLevel="0" collapsed="false">
      <c r="A103" s="29" t="s">
        <v>124</v>
      </c>
      <c r="B103" s="126"/>
      <c r="C103" s="131" t="n">
        <v>30348</v>
      </c>
      <c r="D103" s="131" t="n">
        <v>20367</v>
      </c>
      <c r="E103" s="113" t="n">
        <v>67.1115065243179</v>
      </c>
      <c r="F103" s="114" t="s">
        <v>13</v>
      </c>
      <c r="G103" s="131" t="n">
        <v>2729</v>
      </c>
      <c r="H103" s="131" t="n">
        <v>1944</v>
      </c>
      <c r="I103" s="113" t="n">
        <v>71.2348845731037</v>
      </c>
      <c r="J103" s="114" t="s">
        <v>13</v>
      </c>
      <c r="K103" s="131" t="n">
        <v>33086</v>
      </c>
      <c r="L103" s="131" t="n">
        <v>22318</v>
      </c>
      <c r="M103" s="113" t="n">
        <v>67.4545124826211</v>
      </c>
    </row>
    <row r="104" customFormat="false" ht="15.75" hidden="false" customHeight="false" outlineLevel="0" collapsed="false">
      <c r="A104" s="29" t="s">
        <v>125</v>
      </c>
      <c r="B104" s="126"/>
      <c r="C104" s="131" t="n">
        <v>37793</v>
      </c>
      <c r="D104" s="131" t="n">
        <v>25013</v>
      </c>
      <c r="E104" s="113" t="n">
        <v>66.1842140078851</v>
      </c>
      <c r="F104" s="114" t="s">
        <v>13</v>
      </c>
      <c r="G104" s="131" t="n">
        <v>3527</v>
      </c>
      <c r="H104" s="131" t="n">
        <v>2378</v>
      </c>
      <c r="I104" s="113" t="n">
        <v>67.4227388715622</v>
      </c>
      <c r="J104" s="114" t="s">
        <v>13</v>
      </c>
      <c r="K104" s="131" t="n">
        <v>41328</v>
      </c>
      <c r="L104" s="131" t="n">
        <v>27398</v>
      </c>
      <c r="M104" s="113" t="n">
        <v>66.2940379403794</v>
      </c>
    </row>
    <row r="105" customFormat="false" ht="15.75" hidden="false" customHeight="false" outlineLevel="0" collapsed="false">
      <c r="A105" s="29" t="s">
        <v>126</v>
      </c>
      <c r="B105" s="126"/>
      <c r="C105" s="131" t="n">
        <v>23823</v>
      </c>
      <c r="D105" s="131" t="n">
        <v>15457</v>
      </c>
      <c r="E105" s="113" t="n">
        <v>64.8826764051547</v>
      </c>
      <c r="F105" s="114" t="s">
        <v>13</v>
      </c>
      <c r="G105" s="131" t="n">
        <v>2456</v>
      </c>
      <c r="H105" s="131" t="n">
        <v>1712</v>
      </c>
      <c r="I105" s="113" t="n">
        <v>69.7068403908795</v>
      </c>
      <c r="J105" s="114" t="s">
        <v>13</v>
      </c>
      <c r="K105" s="131" t="n">
        <v>26286</v>
      </c>
      <c r="L105" s="131" t="n">
        <v>17173</v>
      </c>
      <c r="M105" s="113" t="n">
        <v>65.3313550939664</v>
      </c>
    </row>
    <row r="106" customFormat="false" ht="15.75" hidden="false" customHeight="false" outlineLevel="0" collapsed="false">
      <c r="A106" s="132" t="s">
        <v>127</v>
      </c>
      <c r="B106" s="119"/>
      <c r="C106" s="133"/>
      <c r="D106" s="133"/>
      <c r="E106" s="125"/>
      <c r="F106" s="124"/>
      <c r="G106" s="133"/>
      <c r="H106" s="133"/>
      <c r="I106" s="125"/>
      <c r="J106" s="124"/>
      <c r="K106" s="133"/>
      <c r="L106" s="133"/>
      <c r="M106" s="125"/>
    </row>
    <row r="107" customFormat="false" ht="27.75" hidden="false" customHeight="true" outlineLevel="0" collapsed="false">
      <c r="A107" s="48" t="s">
        <v>32</v>
      </c>
      <c r="B107" s="4"/>
    </row>
    <row r="108" customFormat="false" ht="15.75" hidden="false" customHeight="false" outlineLevel="0" collapsed="false">
      <c r="A108" s="48" t="s">
        <v>33</v>
      </c>
      <c r="B108" s="4"/>
    </row>
    <row r="109" s="1" customFormat="true" ht="22.5" hidden="false" customHeight="true" outlineLevel="0" collapsed="false">
      <c r="A109" s="48" t="s">
        <v>34</v>
      </c>
      <c r="B109" s="4"/>
      <c r="C109" s="65"/>
      <c r="D109" s="65"/>
      <c r="E109" s="66"/>
      <c r="F109" s="51"/>
      <c r="G109" s="65"/>
      <c r="H109" s="65"/>
      <c r="I109" s="66"/>
      <c r="J109" s="51"/>
      <c r="K109" s="65"/>
      <c r="L109" s="65"/>
      <c r="M109" s="66"/>
    </row>
    <row r="110" s="1" customFormat="true" ht="15.75" hidden="false" customHeight="false" outlineLevel="0" collapsed="false">
      <c r="A110" s="48" t="s">
        <v>35</v>
      </c>
      <c r="B110" s="4"/>
      <c r="C110" s="65"/>
      <c r="D110" s="65"/>
      <c r="E110" s="66"/>
      <c r="F110" s="51"/>
      <c r="G110" s="65"/>
      <c r="H110" s="65"/>
      <c r="I110" s="66"/>
      <c r="J110" s="51"/>
      <c r="K110" s="65"/>
      <c r="L110" s="65"/>
      <c r="M110" s="66"/>
    </row>
    <row r="111" s="1" customFormat="true" ht="15.75" hidden="false" customHeight="false" outlineLevel="0" collapsed="false">
      <c r="A111" s="48" t="s">
        <v>36</v>
      </c>
      <c r="B111" s="4"/>
      <c r="C111" s="65"/>
      <c r="D111" s="65"/>
      <c r="E111" s="66"/>
      <c r="F111" s="51"/>
      <c r="G111" s="65"/>
      <c r="H111" s="65"/>
      <c r="I111" s="66"/>
      <c r="J111" s="51"/>
      <c r="K111" s="65"/>
      <c r="L111" s="65"/>
      <c r="M111" s="66"/>
    </row>
    <row r="112" customFormat="false" ht="15.75" hidden="false" customHeight="false" outlineLevel="0" collapsed="false">
      <c r="A112" s="53" t="s">
        <v>37</v>
      </c>
      <c r="B112" s="53"/>
      <c r="C112" s="134"/>
      <c r="D112" s="134"/>
      <c r="E112" s="68"/>
      <c r="F112" s="1"/>
      <c r="G112" s="135"/>
      <c r="H112" s="135"/>
      <c r="I112" s="129"/>
      <c r="J112" s="27"/>
      <c r="K112" s="136"/>
      <c r="L112" s="136"/>
      <c r="M112" s="56" t="s">
        <v>38</v>
      </c>
    </row>
    <row r="113" customFormat="false" ht="15.75" hidden="false" customHeight="false" outlineLevel="0" collapsed="false">
      <c r="A113" s="58" t="s">
        <v>39</v>
      </c>
      <c r="B113" s="58"/>
      <c r="C113" s="137"/>
      <c r="D113" s="137"/>
      <c r="E113" s="68"/>
      <c r="F113" s="1"/>
      <c r="G113" s="135"/>
      <c r="H113" s="135"/>
      <c r="I113" s="129"/>
      <c r="J113" s="27"/>
      <c r="K113" s="136"/>
      <c r="L113" s="136"/>
      <c r="M113" s="60" t="s">
        <v>40</v>
      </c>
    </row>
    <row r="114" customFormat="false" ht="15.75" hidden="false" customHeight="false" outlineLevel="0" collapsed="false">
      <c r="A114" s="61" t="s">
        <v>41</v>
      </c>
      <c r="B114" s="62"/>
      <c r="C114" s="138"/>
      <c r="D114" s="138"/>
      <c r="E114" s="139"/>
      <c r="F114" s="62"/>
      <c r="G114" s="138"/>
      <c r="H114" s="138"/>
      <c r="I114" s="129"/>
      <c r="J114" s="27"/>
      <c r="K114" s="136"/>
      <c r="L114" s="136"/>
      <c r="M114" s="60" t="s">
        <v>42</v>
      </c>
    </row>
    <row r="115" customFormat="false" ht="15.75" hidden="false" customHeight="false" outlineLevel="0" collapsed="false">
      <c r="M115" s="140"/>
    </row>
    <row r="120" customFormat="false" ht="15.75" hidden="false" customHeight="false" outlineLevel="0" collapsed="false">
      <c r="B120" s="141"/>
    </row>
  </sheetData>
  <mergeCells count="3">
    <mergeCell ref="C7:E7"/>
    <mergeCell ref="G7:I7"/>
    <mergeCell ref="K7:M7"/>
  </mergeCells>
  <hyperlinks>
    <hyperlink ref="A2" r:id="rId1" display="Driving Test and Instructor Statistics (https://www.gov.uk/government/organisations/department-for-transport/series/driving-tests-and-instructors-statistics)"/>
    <hyperlink ref="A114" r:id="rId2" display="Notes &amp; definitions (https://www.gov.uk/government/organisations/department-for-transport/series/driving-tests-and-instructors-statistics)"/>
  </hyperlinks>
  <printOptions headings="false" gridLines="false" gridLinesSet="true" horizontalCentered="false" verticalCentered="false"/>
  <pageMargins left="0.45" right="0.5" top="0.570138888888889"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A82" activePane="bottomLeft" state="frozen"/>
      <selection pane="topLeft" activeCell="A1" activeCellId="0" sqref="A1"/>
      <selection pane="bottomLeft" activeCell="P101" activeCellId="0" sqref="P101"/>
    </sheetView>
  </sheetViews>
  <sheetFormatPr defaultColWidth="9.13671875" defaultRowHeight="15.75" zeroHeight="false" outlineLevelRow="0" outlineLevelCol="0"/>
  <cols>
    <col collapsed="false" customWidth="true" hidden="false" outlineLevel="0" max="1" min="1" style="64" width="21.84"/>
    <col collapsed="false" customWidth="true" hidden="false" outlineLevel="0" max="2" min="2" style="64" width="3.7"/>
    <col collapsed="false" customWidth="true" hidden="false" outlineLevel="0" max="4" min="3" style="65" width="13.7"/>
    <col collapsed="false" customWidth="true" hidden="false" outlineLevel="0" max="5" min="5" style="66" width="16.13"/>
    <col collapsed="false" customWidth="true" hidden="false" outlineLevel="0" max="6" min="6" style="51" width="1.99"/>
    <col collapsed="false" customWidth="true" hidden="false" outlineLevel="0" max="7" min="7" style="65" width="17.56"/>
    <col collapsed="false" customWidth="true" hidden="false" outlineLevel="0" max="8" min="8" style="65" width="13.7"/>
    <col collapsed="false" customWidth="true" hidden="false" outlineLevel="0" max="9" min="9" style="66" width="17.42"/>
    <col collapsed="false" customWidth="true" hidden="false" outlineLevel="0" max="10" min="10" style="51" width="1.99"/>
    <col collapsed="false" customWidth="true" hidden="false" outlineLevel="0" max="11" min="11" style="65" width="15.41"/>
    <col collapsed="false" customWidth="true" hidden="false" outlineLevel="0" max="12" min="12" style="65" width="13.7"/>
    <col collapsed="false" customWidth="true" hidden="false" outlineLevel="0" max="13" min="13" style="66" width="16.99"/>
    <col collapsed="false" customWidth="false" hidden="false" outlineLevel="0" max="257" min="14" style="51" width="9.14"/>
  </cols>
  <sheetData>
    <row r="1" s="4" customFormat="true" ht="15.75" hidden="false" customHeight="false" outlineLevel="0" collapsed="false">
      <c r="A1" s="3" t="s">
        <v>0</v>
      </c>
      <c r="B1" s="3"/>
      <c r="C1" s="67"/>
      <c r="D1" s="67"/>
      <c r="E1" s="68"/>
      <c r="G1" s="67"/>
      <c r="H1" s="67"/>
      <c r="I1" s="68"/>
      <c r="K1" s="67"/>
      <c r="L1" s="67"/>
      <c r="M1" s="68"/>
    </row>
    <row r="2" s="4" customFormat="true" ht="15.75" hidden="false" customHeight="false" outlineLevel="0" collapsed="false">
      <c r="A2" s="5" t="s">
        <v>1</v>
      </c>
      <c r="B2" s="1"/>
      <c r="C2" s="134"/>
      <c r="D2" s="134"/>
      <c r="E2" s="68"/>
      <c r="F2" s="1"/>
      <c r="G2" s="134"/>
      <c r="H2" s="134"/>
      <c r="I2" s="68"/>
      <c r="J2" s="1"/>
      <c r="K2" s="134"/>
      <c r="L2" s="134"/>
      <c r="M2" s="68"/>
    </row>
    <row r="3" s="4" customFormat="true" ht="15" hidden="false" customHeight="false" outlineLevel="0" collapsed="false">
      <c r="A3" s="7"/>
      <c r="B3" s="7"/>
      <c r="C3" s="67"/>
      <c r="D3" s="67"/>
      <c r="E3" s="68"/>
      <c r="G3" s="67"/>
      <c r="H3" s="67"/>
      <c r="I3" s="68"/>
      <c r="K3" s="67"/>
      <c r="L3" s="67"/>
      <c r="M3" s="68"/>
    </row>
    <row r="4" s="4" customFormat="true" ht="15.75" hidden="false" customHeight="false" outlineLevel="0" collapsed="false">
      <c r="A4" s="8" t="s">
        <v>2</v>
      </c>
      <c r="B4" s="8"/>
      <c r="C4" s="67"/>
      <c r="D4" s="67"/>
      <c r="E4" s="68"/>
      <c r="G4" s="67"/>
      <c r="H4" s="67"/>
      <c r="I4" s="68"/>
      <c r="K4" s="67"/>
      <c r="L4" s="67"/>
      <c r="M4" s="68"/>
    </row>
    <row r="5" s="4" customFormat="true" ht="18.75" hidden="false" customHeight="false" outlineLevel="0" collapsed="false">
      <c r="A5" s="9" t="s">
        <v>128</v>
      </c>
      <c r="B5" s="9"/>
      <c r="C5" s="67"/>
      <c r="D5" s="67"/>
      <c r="E5" s="68"/>
      <c r="G5" s="67"/>
      <c r="H5" s="67"/>
      <c r="I5" s="68"/>
      <c r="K5" s="67"/>
      <c r="L5" s="67"/>
      <c r="M5" s="68"/>
    </row>
    <row r="6" customFormat="false" ht="16.5" hidden="false" customHeight="false" outlineLevel="0" collapsed="false">
      <c r="A6" s="72"/>
      <c r="B6" s="72"/>
      <c r="C6" s="73"/>
      <c r="D6" s="73"/>
      <c r="E6" s="74"/>
      <c r="F6" s="75"/>
      <c r="G6" s="73"/>
      <c r="H6" s="73"/>
      <c r="I6" s="74"/>
      <c r="J6" s="75"/>
      <c r="K6" s="73"/>
      <c r="L6" s="76"/>
      <c r="M6" s="77" t="s">
        <v>129</v>
      </c>
    </row>
    <row r="7" customFormat="false" ht="18.75" hidden="false" customHeight="false" outlineLevel="0" collapsed="false">
      <c r="A7" s="78"/>
      <c r="B7" s="78"/>
      <c r="C7" s="13" t="s">
        <v>5</v>
      </c>
      <c r="D7" s="13"/>
      <c r="E7" s="13"/>
      <c r="F7" s="14"/>
      <c r="G7" s="13" t="s">
        <v>6</v>
      </c>
      <c r="H7" s="13"/>
      <c r="I7" s="13"/>
      <c r="J7" s="14"/>
      <c r="K7" s="13" t="s">
        <v>7</v>
      </c>
      <c r="L7" s="13"/>
      <c r="M7" s="13"/>
    </row>
    <row r="8" customFormat="false" ht="30.75" hidden="false" customHeight="false" outlineLevel="0" collapsed="false">
      <c r="A8" s="79"/>
      <c r="B8" s="79"/>
      <c r="C8" s="80" t="s">
        <v>8</v>
      </c>
      <c r="D8" s="80" t="s">
        <v>9</v>
      </c>
      <c r="E8" s="81" t="s">
        <v>10</v>
      </c>
      <c r="F8" s="16"/>
      <c r="G8" s="80" t="s">
        <v>8</v>
      </c>
      <c r="H8" s="80" t="s">
        <v>9</v>
      </c>
      <c r="I8" s="81" t="s">
        <v>10</v>
      </c>
      <c r="J8" s="16"/>
      <c r="K8" s="80" t="s">
        <v>8</v>
      </c>
      <c r="L8" s="80" t="s">
        <v>9</v>
      </c>
      <c r="M8" s="81" t="s">
        <v>10</v>
      </c>
    </row>
    <row r="9" customFormat="false" ht="15.75" hidden="false" customHeight="false" outlineLevel="0" collapsed="false">
      <c r="A9" s="142" t="s">
        <v>44</v>
      </c>
      <c r="B9" s="143"/>
      <c r="C9" s="144"/>
      <c r="D9" s="144"/>
      <c r="E9" s="145"/>
      <c r="F9" s="21"/>
      <c r="G9" s="144"/>
      <c r="H9" s="144"/>
      <c r="I9" s="145"/>
      <c r="J9" s="21"/>
      <c r="K9" s="144"/>
      <c r="L9" s="144"/>
      <c r="M9" s="145"/>
    </row>
    <row r="10" customFormat="false" ht="15.75" hidden="false" customHeight="true" outlineLevel="0" collapsed="false">
      <c r="A10" s="146" t="s">
        <v>45</v>
      </c>
      <c r="B10" s="146"/>
      <c r="C10" s="147" t="n">
        <v>2341</v>
      </c>
      <c r="D10" s="147" t="n">
        <v>1912</v>
      </c>
      <c r="E10" s="148" t="n">
        <v>81.6744980777446</v>
      </c>
      <c r="F10" s="149" t="s">
        <v>13</v>
      </c>
      <c r="G10" s="147" t="n">
        <v>192</v>
      </c>
      <c r="H10" s="147" t="n">
        <v>168</v>
      </c>
      <c r="I10" s="148" t="n">
        <v>87.5</v>
      </c>
      <c r="J10" s="149" t="s">
        <v>13</v>
      </c>
      <c r="K10" s="147" t="n">
        <v>2534</v>
      </c>
      <c r="L10" s="147" t="n">
        <v>2081</v>
      </c>
      <c r="M10" s="148" t="n">
        <v>82.1231254932912</v>
      </c>
    </row>
    <row r="11" customFormat="false" ht="15.75" hidden="false" customHeight="true" outlineLevel="0" collapsed="false">
      <c r="A11" s="150" t="s">
        <v>46</v>
      </c>
      <c r="B11" s="150"/>
      <c r="C11" s="151" t="n">
        <v>2656</v>
      </c>
      <c r="D11" s="151" t="n">
        <v>2169</v>
      </c>
      <c r="E11" s="152" t="n">
        <v>81.664156626506</v>
      </c>
      <c r="F11" s="153" t="s">
        <v>13</v>
      </c>
      <c r="G11" s="151" t="n">
        <v>209</v>
      </c>
      <c r="H11" s="151" t="n">
        <v>189</v>
      </c>
      <c r="I11" s="152" t="n">
        <v>90.4306220095694</v>
      </c>
      <c r="J11" s="153" t="s">
        <v>13</v>
      </c>
      <c r="K11" s="151" t="n">
        <v>2865</v>
      </c>
      <c r="L11" s="151" t="n">
        <v>2358</v>
      </c>
      <c r="M11" s="152" t="n">
        <v>82.303664921466</v>
      </c>
    </row>
    <row r="12" customFormat="false" ht="15.75" hidden="false" customHeight="true" outlineLevel="0" collapsed="false">
      <c r="A12" s="146" t="s">
        <v>47</v>
      </c>
      <c r="B12" s="146"/>
      <c r="C12" s="147" t="n">
        <v>2862</v>
      </c>
      <c r="D12" s="147" t="n">
        <v>2323</v>
      </c>
      <c r="E12" s="148" t="n">
        <v>81.1670160726765</v>
      </c>
      <c r="F12" s="149" t="s">
        <v>13</v>
      </c>
      <c r="G12" s="147" t="n">
        <v>186</v>
      </c>
      <c r="H12" s="147" t="n">
        <v>164</v>
      </c>
      <c r="I12" s="148" t="n">
        <v>88.1720430107527</v>
      </c>
      <c r="J12" s="149" t="s">
        <v>13</v>
      </c>
      <c r="K12" s="147" t="n">
        <v>3048</v>
      </c>
      <c r="L12" s="147" t="n">
        <v>2487</v>
      </c>
      <c r="M12" s="148" t="n">
        <v>81.5944881889764</v>
      </c>
    </row>
    <row r="13" customFormat="false" ht="15.75" hidden="false" customHeight="true" outlineLevel="0" collapsed="false">
      <c r="A13" s="146" t="s">
        <v>48</v>
      </c>
      <c r="B13" s="146"/>
      <c r="C13" s="147" t="n">
        <v>2523</v>
      </c>
      <c r="D13" s="147" t="n">
        <v>2050</v>
      </c>
      <c r="E13" s="148" t="n">
        <v>81.252477209671</v>
      </c>
      <c r="F13" s="149" t="s">
        <v>13</v>
      </c>
      <c r="G13" s="147" t="n">
        <v>175</v>
      </c>
      <c r="H13" s="147" t="n">
        <v>152</v>
      </c>
      <c r="I13" s="148" t="n">
        <v>86.8571428571429</v>
      </c>
      <c r="J13" s="149" t="s">
        <v>13</v>
      </c>
      <c r="K13" s="147" t="n">
        <v>2698</v>
      </c>
      <c r="L13" s="147" t="n">
        <v>2202</v>
      </c>
      <c r="M13" s="148" t="n">
        <v>81.6160118606375</v>
      </c>
    </row>
    <row r="14" customFormat="false" ht="15.75" hidden="false" customHeight="true" outlineLevel="0" collapsed="false">
      <c r="A14" s="150" t="s">
        <v>49</v>
      </c>
      <c r="B14" s="150"/>
      <c r="C14" s="151" t="n">
        <v>2103</v>
      </c>
      <c r="D14" s="151" t="n">
        <v>1701</v>
      </c>
      <c r="E14" s="152" t="n">
        <v>80.8844507845934</v>
      </c>
      <c r="F14" s="153" t="s">
        <v>13</v>
      </c>
      <c r="G14" s="151" t="n">
        <v>154</v>
      </c>
      <c r="H14" s="151" t="n">
        <v>136</v>
      </c>
      <c r="I14" s="152" t="n">
        <v>88.3116883116883</v>
      </c>
      <c r="J14" s="153" t="s">
        <v>13</v>
      </c>
      <c r="K14" s="151" t="n">
        <v>2257</v>
      </c>
      <c r="L14" s="151" t="n">
        <v>1837</v>
      </c>
      <c r="M14" s="152" t="n">
        <v>81.3912272928666</v>
      </c>
    </row>
    <row r="15" customFormat="false" ht="15.75" hidden="false" customHeight="true" outlineLevel="0" collapsed="false">
      <c r="A15" s="146" t="s">
        <v>50</v>
      </c>
      <c r="B15" s="146"/>
      <c r="C15" s="147" t="n">
        <v>1896</v>
      </c>
      <c r="D15" s="147" t="n">
        <v>1519</v>
      </c>
      <c r="E15" s="148" t="n">
        <v>80.1160337552743</v>
      </c>
      <c r="F15" s="149" t="s">
        <v>13</v>
      </c>
      <c r="G15" s="147" t="n">
        <v>147</v>
      </c>
      <c r="H15" s="147" t="n">
        <v>131</v>
      </c>
      <c r="I15" s="148" t="n">
        <v>89.1156462585034</v>
      </c>
      <c r="J15" s="149" t="s">
        <v>13</v>
      </c>
      <c r="K15" s="147" t="n">
        <v>2043</v>
      </c>
      <c r="L15" s="147" t="n">
        <v>1650</v>
      </c>
      <c r="M15" s="148" t="n">
        <v>80.7635829662261</v>
      </c>
    </row>
    <row r="16" customFormat="false" ht="15.75" hidden="false" customHeight="true" outlineLevel="0" collapsed="false">
      <c r="A16" s="146" t="s">
        <v>51</v>
      </c>
      <c r="B16" s="146"/>
      <c r="C16" s="147" t="n">
        <v>2209</v>
      </c>
      <c r="D16" s="147" t="n">
        <v>1830</v>
      </c>
      <c r="E16" s="148" t="n">
        <v>82.8429153463106</v>
      </c>
      <c r="F16" s="149" t="s">
        <v>13</v>
      </c>
      <c r="G16" s="147" t="n">
        <v>174</v>
      </c>
      <c r="H16" s="147" t="n">
        <v>151</v>
      </c>
      <c r="I16" s="148" t="n">
        <v>86.7816091954023</v>
      </c>
      <c r="J16" s="149" t="s">
        <v>13</v>
      </c>
      <c r="K16" s="147" t="n">
        <v>2384</v>
      </c>
      <c r="L16" s="147" t="n">
        <v>1982</v>
      </c>
      <c r="M16" s="148" t="n">
        <v>83.1375838926175</v>
      </c>
    </row>
    <row r="17" customFormat="false" ht="15.75" hidden="false" customHeight="true" outlineLevel="0" collapsed="false">
      <c r="A17" s="150" t="s">
        <v>52</v>
      </c>
      <c r="B17" s="150"/>
      <c r="C17" s="151" t="n">
        <v>2557</v>
      </c>
      <c r="D17" s="151" t="n">
        <v>2106</v>
      </c>
      <c r="E17" s="152" t="n">
        <v>82.3621431364881</v>
      </c>
      <c r="F17" s="153" t="s">
        <v>13</v>
      </c>
      <c r="G17" s="151" t="n">
        <v>195</v>
      </c>
      <c r="H17" s="151" t="n">
        <v>173</v>
      </c>
      <c r="I17" s="152" t="n">
        <v>88.7179487179487</v>
      </c>
      <c r="J17" s="153" t="s">
        <v>13</v>
      </c>
      <c r="K17" s="151" t="n">
        <v>2752</v>
      </c>
      <c r="L17" s="151" t="n">
        <v>2279</v>
      </c>
      <c r="M17" s="152" t="n">
        <v>82.8125</v>
      </c>
    </row>
    <row r="18" customFormat="false" ht="15.75" hidden="false" customHeight="false" outlineLevel="0" collapsed="false">
      <c r="A18" s="154" t="s">
        <v>53</v>
      </c>
      <c r="B18" s="154"/>
      <c r="C18" s="24" t="n">
        <v>2394</v>
      </c>
      <c r="D18" s="24" t="n">
        <v>1912</v>
      </c>
      <c r="E18" s="155" t="n">
        <v>79.8663324979114</v>
      </c>
      <c r="F18" s="29" t="s">
        <v>13</v>
      </c>
      <c r="G18" s="24" t="n">
        <v>186</v>
      </c>
      <c r="H18" s="24" t="n">
        <v>163</v>
      </c>
      <c r="I18" s="155" t="n">
        <v>87.6344086021505</v>
      </c>
      <c r="J18" s="29" t="s">
        <v>13</v>
      </c>
      <c r="K18" s="24" t="n">
        <v>2580</v>
      </c>
      <c r="L18" s="24" t="n">
        <v>2075</v>
      </c>
      <c r="M18" s="155" t="n">
        <v>80.4263565891473</v>
      </c>
    </row>
    <row r="19" customFormat="false" ht="15.75" hidden="false" customHeight="false" outlineLevel="0" collapsed="false">
      <c r="A19" s="154" t="s">
        <v>54</v>
      </c>
      <c r="B19" s="154"/>
      <c r="C19" s="24" t="n">
        <v>2044</v>
      </c>
      <c r="D19" s="24" t="n">
        <v>1650</v>
      </c>
      <c r="E19" s="155" t="n">
        <v>80.7240704500979</v>
      </c>
      <c r="F19" s="29" t="s">
        <v>13</v>
      </c>
      <c r="G19" s="24" t="n">
        <v>165</v>
      </c>
      <c r="H19" s="24" t="n">
        <v>149</v>
      </c>
      <c r="I19" s="155" t="n">
        <v>90.3030303030303</v>
      </c>
      <c r="J19" s="29" t="s">
        <v>13</v>
      </c>
      <c r="K19" s="24" t="n">
        <v>2209</v>
      </c>
      <c r="L19" s="24" t="n">
        <v>1799</v>
      </c>
      <c r="M19" s="155" t="n">
        <v>81.4395654142146</v>
      </c>
    </row>
    <row r="20" customFormat="false" ht="15.75" hidden="false" customHeight="false" outlineLevel="0" collapsed="false">
      <c r="A20" s="150" t="s">
        <v>55</v>
      </c>
      <c r="B20" s="150"/>
      <c r="C20" s="151" t="n">
        <v>2071</v>
      </c>
      <c r="D20" s="151" t="n">
        <v>1639</v>
      </c>
      <c r="E20" s="152" t="n">
        <v>79.1405118300338</v>
      </c>
      <c r="F20" s="106" t="s">
        <v>13</v>
      </c>
      <c r="G20" s="151" t="n">
        <v>173</v>
      </c>
      <c r="H20" s="151" t="n">
        <v>156</v>
      </c>
      <c r="I20" s="152" t="n">
        <v>90.1734104046243</v>
      </c>
      <c r="J20" s="106" t="s">
        <v>13</v>
      </c>
      <c r="K20" s="151" t="n">
        <v>2244</v>
      </c>
      <c r="L20" s="151" t="n">
        <v>1795</v>
      </c>
      <c r="M20" s="152" t="n">
        <v>79.9910873440285</v>
      </c>
    </row>
    <row r="21" customFormat="false" ht="15.75" hidden="false" customHeight="false" outlineLevel="0" collapsed="false">
      <c r="A21" s="156" t="s">
        <v>56</v>
      </c>
      <c r="B21" s="156"/>
      <c r="C21" s="157" t="n">
        <v>2280</v>
      </c>
      <c r="D21" s="157" t="n">
        <v>1841</v>
      </c>
      <c r="E21" s="158" t="n">
        <v>80.7456140350877</v>
      </c>
      <c r="F21" s="119" t="s">
        <v>13</v>
      </c>
      <c r="G21" s="157" t="n">
        <v>264</v>
      </c>
      <c r="H21" s="157" t="n">
        <v>236</v>
      </c>
      <c r="I21" s="158" t="n">
        <v>89.3939393939394</v>
      </c>
      <c r="J21" s="119" t="s">
        <v>13</v>
      </c>
      <c r="K21" s="157" t="n">
        <v>2546</v>
      </c>
      <c r="L21" s="157" t="n">
        <v>2079</v>
      </c>
      <c r="M21" s="158" t="n">
        <v>81.6575019638649</v>
      </c>
    </row>
    <row r="22" customFormat="false" ht="15.75" hidden="false" customHeight="false" outlineLevel="0" collapsed="false">
      <c r="A22" s="154" t="s">
        <v>57</v>
      </c>
      <c r="B22" s="154"/>
      <c r="C22" s="24" t="n">
        <v>2276</v>
      </c>
      <c r="D22" s="24" t="n">
        <v>1866</v>
      </c>
      <c r="E22" s="155" t="n">
        <v>81.9859402460457</v>
      </c>
      <c r="F22" s="29" t="s">
        <v>13</v>
      </c>
      <c r="G22" s="24" t="n">
        <v>245</v>
      </c>
      <c r="H22" s="24" t="n">
        <v>216</v>
      </c>
      <c r="I22" s="155" t="n">
        <v>88.1632653061225</v>
      </c>
      <c r="J22" s="29" t="s">
        <v>13</v>
      </c>
      <c r="K22" s="24" t="n">
        <v>2521</v>
      </c>
      <c r="L22" s="24" t="n">
        <v>2082</v>
      </c>
      <c r="M22" s="155" t="n">
        <v>82.5862752875843</v>
      </c>
    </row>
    <row r="23" customFormat="false" ht="15.75" hidden="false" customHeight="true" outlineLevel="0" collapsed="false">
      <c r="A23" s="150" t="s">
        <v>58</v>
      </c>
      <c r="B23" s="150"/>
      <c r="C23" s="151" t="n">
        <v>1924</v>
      </c>
      <c r="D23" s="151" t="n">
        <v>1551</v>
      </c>
      <c r="E23" s="152" t="n">
        <v>80.6133056133056</v>
      </c>
      <c r="F23" s="106" t="s">
        <v>13</v>
      </c>
      <c r="G23" s="151" t="n">
        <v>195</v>
      </c>
      <c r="H23" s="151" t="n">
        <v>172</v>
      </c>
      <c r="I23" s="152" t="n">
        <v>88.2051282051282</v>
      </c>
      <c r="J23" s="106" t="s">
        <v>13</v>
      </c>
      <c r="K23" s="151" t="n">
        <v>2119</v>
      </c>
      <c r="L23" s="151" t="n">
        <v>1723</v>
      </c>
      <c r="M23" s="152" t="n">
        <v>81.3119395941482</v>
      </c>
    </row>
    <row r="24" customFormat="false" ht="15.75" hidden="false" customHeight="false" outlineLevel="0" collapsed="false">
      <c r="A24" s="156" t="s">
        <v>59</v>
      </c>
      <c r="B24" s="156"/>
      <c r="C24" s="157" t="n">
        <v>1742</v>
      </c>
      <c r="D24" s="157" t="n">
        <v>1421</v>
      </c>
      <c r="E24" s="158" t="n">
        <v>81.5729047072331</v>
      </c>
      <c r="F24" s="119" t="s">
        <v>13</v>
      </c>
      <c r="G24" s="157" t="n">
        <v>139</v>
      </c>
      <c r="H24" s="157" t="n">
        <v>116</v>
      </c>
      <c r="I24" s="158" t="n">
        <v>83.453237410072</v>
      </c>
      <c r="J24" s="119" t="s">
        <v>13</v>
      </c>
      <c r="K24" s="157" t="n">
        <v>1881</v>
      </c>
      <c r="L24" s="157" t="n">
        <v>1537</v>
      </c>
      <c r="M24" s="158" t="n">
        <v>81.7118553960659</v>
      </c>
    </row>
    <row r="25" customFormat="false" ht="15.75" hidden="false" customHeight="false" outlineLevel="0" collapsed="false">
      <c r="A25" s="154" t="s">
        <v>60</v>
      </c>
      <c r="B25" s="154"/>
      <c r="C25" s="24" t="n">
        <v>1904</v>
      </c>
      <c r="D25" s="24" t="n">
        <v>1516</v>
      </c>
      <c r="E25" s="155" t="n">
        <v>79.6218487394958</v>
      </c>
      <c r="F25" s="29" t="s">
        <v>13</v>
      </c>
      <c r="G25" s="24" t="n">
        <v>126</v>
      </c>
      <c r="H25" s="24" t="n">
        <v>111</v>
      </c>
      <c r="I25" s="155" t="n">
        <v>88.0952380952381</v>
      </c>
      <c r="J25" s="29" t="s">
        <v>13</v>
      </c>
      <c r="K25" s="24" t="n">
        <v>2030</v>
      </c>
      <c r="L25" s="24" t="n">
        <v>1627</v>
      </c>
      <c r="M25" s="155" t="n">
        <v>80.1477832512315</v>
      </c>
    </row>
    <row r="26" customFormat="false" ht="15.75" hidden="false" customHeight="false" outlineLevel="0" collapsed="false">
      <c r="A26" s="150" t="s">
        <v>61</v>
      </c>
      <c r="B26" s="150"/>
      <c r="C26" s="151" t="n">
        <v>1560</v>
      </c>
      <c r="D26" s="151" t="n">
        <v>1258</v>
      </c>
      <c r="E26" s="152" t="n">
        <v>80.6410256410257</v>
      </c>
      <c r="F26" s="106" t="s">
        <v>13</v>
      </c>
      <c r="G26" s="151" t="n">
        <v>127</v>
      </c>
      <c r="H26" s="151" t="n">
        <v>110</v>
      </c>
      <c r="I26" s="152" t="n">
        <v>86.6141732283465</v>
      </c>
      <c r="J26" s="106" t="s">
        <v>13</v>
      </c>
      <c r="K26" s="151" t="n">
        <v>1687</v>
      </c>
      <c r="L26" s="151" t="n">
        <v>1368</v>
      </c>
      <c r="M26" s="152" t="n">
        <v>81.0906935388263</v>
      </c>
    </row>
    <row r="27" customFormat="false" ht="15.75" hidden="false" customHeight="false" outlineLevel="0" collapsed="false">
      <c r="A27" s="156" t="s">
        <v>62</v>
      </c>
      <c r="B27" s="156"/>
      <c r="C27" s="157" t="n">
        <v>1298</v>
      </c>
      <c r="D27" s="157" t="n">
        <v>1056</v>
      </c>
      <c r="E27" s="158" t="n">
        <v>81.3559322033898</v>
      </c>
      <c r="F27" s="119" t="s">
        <v>13</v>
      </c>
      <c r="G27" s="157" t="n">
        <v>106</v>
      </c>
      <c r="H27" s="157" t="n">
        <v>97</v>
      </c>
      <c r="I27" s="158" t="n">
        <v>91.5094339622642</v>
      </c>
      <c r="J27" s="119" t="s">
        <v>13</v>
      </c>
      <c r="K27" s="157" t="n">
        <v>1404</v>
      </c>
      <c r="L27" s="157" t="n">
        <v>1153</v>
      </c>
      <c r="M27" s="158" t="n">
        <v>82.1225071225071</v>
      </c>
    </row>
    <row r="28" customFormat="false" ht="15.75" hidden="false" customHeight="false" outlineLevel="0" collapsed="false">
      <c r="A28" s="154" t="s">
        <v>63</v>
      </c>
      <c r="B28" s="154"/>
      <c r="C28" s="24" t="n">
        <v>1788</v>
      </c>
      <c r="D28" s="24" t="n">
        <v>1461</v>
      </c>
      <c r="E28" s="155" t="n">
        <v>81.7114093959732</v>
      </c>
      <c r="F28" s="29" t="s">
        <v>13</v>
      </c>
      <c r="G28" s="24" t="n">
        <v>161</v>
      </c>
      <c r="H28" s="24" t="n">
        <v>144</v>
      </c>
      <c r="I28" s="155" t="n">
        <v>89.4409937888199</v>
      </c>
      <c r="J28" s="29" t="s">
        <v>13</v>
      </c>
      <c r="K28" s="24" t="n">
        <v>1952</v>
      </c>
      <c r="L28" s="24" t="n">
        <v>1607</v>
      </c>
      <c r="M28" s="155" t="n">
        <v>82.3258196721312</v>
      </c>
    </row>
    <row r="29" customFormat="false" ht="15.75" hidden="false" customHeight="false" outlineLevel="0" collapsed="false">
      <c r="A29" s="150" t="s">
        <v>64</v>
      </c>
      <c r="B29" s="150"/>
      <c r="C29" s="151" t="n">
        <v>2317</v>
      </c>
      <c r="D29" s="151" t="n">
        <v>1936</v>
      </c>
      <c r="E29" s="152" t="n">
        <v>83.5563228312473</v>
      </c>
      <c r="F29" s="106" t="s">
        <v>13</v>
      </c>
      <c r="G29" s="151" t="n">
        <v>176</v>
      </c>
      <c r="H29" s="151" t="n">
        <v>147</v>
      </c>
      <c r="I29" s="152" t="n">
        <v>83.5227272727273</v>
      </c>
      <c r="J29" s="106" t="s">
        <v>13</v>
      </c>
      <c r="K29" s="151" t="n">
        <v>2494</v>
      </c>
      <c r="L29" s="151" t="n">
        <v>2084</v>
      </c>
      <c r="M29" s="152" t="n">
        <v>83.560545308741</v>
      </c>
    </row>
    <row r="30" customFormat="false" ht="15.75" hidden="false" customHeight="false" outlineLevel="0" collapsed="false">
      <c r="A30" s="154" t="s">
        <v>65</v>
      </c>
      <c r="B30" s="154"/>
      <c r="C30" s="24" t="n">
        <v>1846</v>
      </c>
      <c r="D30" s="24" t="n">
        <v>1515</v>
      </c>
      <c r="E30" s="155" t="n">
        <v>82.0693391115926</v>
      </c>
      <c r="F30" s="29" t="s">
        <v>13</v>
      </c>
      <c r="G30" s="24" t="n">
        <v>171</v>
      </c>
      <c r="H30" s="24" t="n">
        <v>141</v>
      </c>
      <c r="I30" s="155" t="n">
        <v>82.4561403508772</v>
      </c>
      <c r="J30" s="29" t="s">
        <v>13</v>
      </c>
      <c r="K30" s="24" t="n">
        <v>2018</v>
      </c>
      <c r="L30" s="24" t="n">
        <v>1657</v>
      </c>
      <c r="M30" s="155" t="n">
        <v>82.1110009910803</v>
      </c>
    </row>
    <row r="31" customFormat="false" ht="15.75" hidden="false" customHeight="false" outlineLevel="0" collapsed="false">
      <c r="A31" s="154" t="s">
        <v>66</v>
      </c>
      <c r="B31" s="154"/>
      <c r="C31" s="24" t="n">
        <v>1849</v>
      </c>
      <c r="D31" s="24" t="n">
        <v>1511</v>
      </c>
      <c r="E31" s="155" t="n">
        <v>81.7198485667929</v>
      </c>
      <c r="F31" s="29" t="s">
        <v>13</v>
      </c>
      <c r="G31" s="24" t="n">
        <v>157</v>
      </c>
      <c r="H31" s="24" t="n">
        <v>139</v>
      </c>
      <c r="I31" s="155" t="n">
        <v>88.5350318471338</v>
      </c>
      <c r="J31" s="29" t="s">
        <v>13</v>
      </c>
      <c r="K31" s="24" t="n">
        <v>2007</v>
      </c>
      <c r="L31" s="24" t="n">
        <v>1651</v>
      </c>
      <c r="M31" s="155" t="n">
        <v>82.2620827105132</v>
      </c>
    </row>
    <row r="32" customFormat="false" ht="15.75" hidden="false" customHeight="false" outlineLevel="0" collapsed="false">
      <c r="A32" s="150" t="s">
        <v>67</v>
      </c>
      <c r="B32" s="150"/>
      <c r="C32" s="151" t="n">
        <v>2022</v>
      </c>
      <c r="D32" s="151" t="n">
        <v>1648</v>
      </c>
      <c r="E32" s="152" t="n">
        <v>81.5034619188922</v>
      </c>
      <c r="F32" s="106" t="s">
        <v>13</v>
      </c>
      <c r="G32" s="151" t="n">
        <v>182</v>
      </c>
      <c r="H32" s="151" t="n">
        <v>162</v>
      </c>
      <c r="I32" s="152" t="n">
        <v>89.010989010989</v>
      </c>
      <c r="J32" s="106" t="s">
        <v>13</v>
      </c>
      <c r="K32" s="151" t="n">
        <v>2205</v>
      </c>
      <c r="L32" s="151" t="n">
        <v>1811</v>
      </c>
      <c r="M32" s="152" t="n">
        <v>82.1315192743764</v>
      </c>
    </row>
    <row r="33" customFormat="false" ht="15.75" hidden="false" customHeight="false" outlineLevel="0" collapsed="false">
      <c r="A33" s="156" t="s">
        <v>68</v>
      </c>
      <c r="B33" s="156"/>
      <c r="C33" s="157" t="n">
        <v>2111</v>
      </c>
      <c r="D33" s="157" t="n">
        <v>1674</v>
      </c>
      <c r="E33" s="158" t="n">
        <v>79.2989104689721</v>
      </c>
      <c r="F33" s="119" t="s">
        <v>13</v>
      </c>
      <c r="G33" s="157" t="n">
        <v>190</v>
      </c>
      <c r="H33" s="157" t="n">
        <v>165</v>
      </c>
      <c r="I33" s="158" t="n">
        <v>86.8421052631579</v>
      </c>
      <c r="J33" s="119" t="s">
        <v>13</v>
      </c>
      <c r="K33" s="157" t="n">
        <v>2301</v>
      </c>
      <c r="L33" s="157" t="n">
        <v>1839</v>
      </c>
      <c r="M33" s="158" t="n">
        <v>79.9217731421121</v>
      </c>
    </row>
    <row r="34" customFormat="false" ht="15.75" hidden="false" customHeight="false" outlineLevel="0" collapsed="false">
      <c r="A34" s="154" t="s">
        <v>69</v>
      </c>
      <c r="B34" s="154"/>
      <c r="C34" s="24" t="n">
        <v>1862</v>
      </c>
      <c r="D34" s="24" t="n">
        <v>1497</v>
      </c>
      <c r="E34" s="155" t="n">
        <v>80.3974221267454</v>
      </c>
      <c r="F34" s="29" t="s">
        <v>13</v>
      </c>
      <c r="G34" s="24" t="n">
        <v>197</v>
      </c>
      <c r="H34" s="24" t="n">
        <v>184</v>
      </c>
      <c r="I34" s="155" t="n">
        <v>93.4010152284264</v>
      </c>
      <c r="J34" s="29" t="s">
        <v>13</v>
      </c>
      <c r="K34" s="24" t="n">
        <v>2059</v>
      </c>
      <c r="L34" s="24" t="n">
        <v>1681</v>
      </c>
      <c r="M34" s="155" t="n">
        <v>81.6415735794075</v>
      </c>
    </row>
    <row r="35" customFormat="false" ht="15.75" hidden="false" customHeight="false" outlineLevel="0" collapsed="false">
      <c r="A35" s="150" t="s">
        <v>70</v>
      </c>
      <c r="B35" s="150"/>
      <c r="C35" s="151" t="n">
        <v>2200</v>
      </c>
      <c r="D35" s="151" t="n">
        <v>1760</v>
      </c>
      <c r="E35" s="152" t="n">
        <v>80</v>
      </c>
      <c r="F35" s="106" t="s">
        <v>13</v>
      </c>
      <c r="G35" s="151" t="n">
        <v>190</v>
      </c>
      <c r="H35" s="151" t="n">
        <v>158</v>
      </c>
      <c r="I35" s="152" t="n">
        <v>83.1578947368421</v>
      </c>
      <c r="J35" s="106" t="s">
        <v>13</v>
      </c>
      <c r="K35" s="151" t="n">
        <v>2391</v>
      </c>
      <c r="L35" s="151" t="n">
        <v>1918</v>
      </c>
      <c r="M35" s="152" t="n">
        <v>80.2174822250105</v>
      </c>
    </row>
    <row r="36" customFormat="false" ht="15.75" hidden="false" customHeight="false" outlineLevel="0" collapsed="false">
      <c r="A36" s="156" t="s">
        <v>71</v>
      </c>
      <c r="B36" s="156"/>
      <c r="C36" s="157" t="n">
        <v>2149</v>
      </c>
      <c r="D36" s="157" t="n">
        <v>1765</v>
      </c>
      <c r="E36" s="158" t="n">
        <v>82.1312238250349</v>
      </c>
      <c r="F36" s="119" t="s">
        <v>13</v>
      </c>
      <c r="G36" s="157" t="n">
        <v>143</v>
      </c>
      <c r="H36" s="157" t="n">
        <v>128</v>
      </c>
      <c r="I36" s="158" t="n">
        <v>89.5104895104895</v>
      </c>
      <c r="J36" s="119" t="s">
        <v>13</v>
      </c>
      <c r="K36" s="157" t="n">
        <v>2293</v>
      </c>
      <c r="L36" s="157" t="n">
        <v>1894</v>
      </c>
      <c r="M36" s="158" t="n">
        <v>82.5992150021806</v>
      </c>
    </row>
    <row r="37" customFormat="false" ht="15.75" hidden="false" customHeight="false" outlineLevel="0" collapsed="false">
      <c r="A37" s="154" t="s">
        <v>72</v>
      </c>
      <c r="B37" s="154"/>
      <c r="C37" s="24" t="n">
        <v>2448</v>
      </c>
      <c r="D37" s="24" t="n">
        <v>2023</v>
      </c>
      <c r="E37" s="155" t="n">
        <v>82.6388888888889</v>
      </c>
      <c r="F37" s="29" t="s">
        <v>13</v>
      </c>
      <c r="G37" s="24" t="n">
        <v>172</v>
      </c>
      <c r="H37" s="24" t="n">
        <v>150</v>
      </c>
      <c r="I37" s="155" t="n">
        <v>87.2093023255814</v>
      </c>
      <c r="J37" s="29" t="s">
        <v>13</v>
      </c>
      <c r="K37" s="24" t="n">
        <v>2620</v>
      </c>
      <c r="L37" s="24" t="n">
        <v>2173</v>
      </c>
      <c r="M37" s="155" t="n">
        <v>82.9389312977099</v>
      </c>
    </row>
    <row r="38" customFormat="false" ht="15.75" hidden="false" customHeight="false" outlineLevel="0" collapsed="false">
      <c r="A38" s="150" t="s">
        <v>73</v>
      </c>
      <c r="B38" s="150"/>
      <c r="C38" s="151" t="n">
        <v>1692</v>
      </c>
      <c r="D38" s="151" t="n">
        <v>1407</v>
      </c>
      <c r="E38" s="152" t="n">
        <v>83.1560283687943</v>
      </c>
      <c r="F38" s="106" t="s">
        <v>13</v>
      </c>
      <c r="G38" s="151" t="n">
        <v>122</v>
      </c>
      <c r="H38" s="151" t="n">
        <v>109</v>
      </c>
      <c r="I38" s="152" t="n">
        <v>89.344262295082</v>
      </c>
      <c r="J38" s="106" t="s">
        <v>13</v>
      </c>
      <c r="K38" s="151" t="n">
        <v>1814</v>
      </c>
      <c r="L38" s="151" t="n">
        <v>1516</v>
      </c>
      <c r="M38" s="152" t="n">
        <v>83.5722160970232</v>
      </c>
    </row>
    <row r="39" customFormat="false" ht="15.75" hidden="false" customHeight="false" outlineLevel="0" collapsed="false">
      <c r="A39" s="156" t="s">
        <v>74</v>
      </c>
      <c r="B39" s="156"/>
      <c r="C39" s="157" t="n">
        <v>1612</v>
      </c>
      <c r="D39" s="157" t="n">
        <v>1277</v>
      </c>
      <c r="E39" s="158" t="n">
        <v>79.2183622828784</v>
      </c>
      <c r="F39" s="119" t="s">
        <v>13</v>
      </c>
      <c r="G39" s="157" t="n">
        <v>128</v>
      </c>
      <c r="H39" s="157" t="n">
        <v>107</v>
      </c>
      <c r="I39" s="158" t="n">
        <v>83.59375</v>
      </c>
      <c r="J39" s="119" t="s">
        <v>13</v>
      </c>
      <c r="K39" s="157" t="n">
        <v>1741</v>
      </c>
      <c r="L39" s="157" t="n">
        <v>1385</v>
      </c>
      <c r="M39" s="158" t="n">
        <v>79.5519816197588</v>
      </c>
    </row>
    <row r="40" customFormat="false" ht="15.75" hidden="false" customHeight="false" outlineLevel="0" collapsed="false">
      <c r="A40" s="154" t="s">
        <v>75</v>
      </c>
      <c r="B40" s="154"/>
      <c r="C40" s="24" t="n">
        <v>2122</v>
      </c>
      <c r="D40" s="24" t="n">
        <v>1739</v>
      </c>
      <c r="E40" s="155" t="n">
        <v>81.9509896324223</v>
      </c>
      <c r="F40" s="29" t="s">
        <v>13</v>
      </c>
      <c r="G40" s="24" t="n">
        <v>120</v>
      </c>
      <c r="H40" s="24" t="n">
        <v>109</v>
      </c>
      <c r="I40" s="155" t="n">
        <v>90.8333333333333</v>
      </c>
      <c r="J40" s="29" t="s">
        <v>13</v>
      </c>
      <c r="K40" s="24" t="n">
        <v>2242</v>
      </c>
      <c r="L40" s="24" t="n">
        <v>1848</v>
      </c>
      <c r="M40" s="155" t="n">
        <v>82.4264049955397</v>
      </c>
    </row>
    <row r="41" customFormat="false" ht="15.75" hidden="false" customHeight="false" outlineLevel="0" collapsed="false">
      <c r="A41" s="150" t="s">
        <v>76</v>
      </c>
      <c r="B41" s="150"/>
      <c r="C41" s="151" t="n">
        <v>2604</v>
      </c>
      <c r="D41" s="151" t="n">
        <v>2137</v>
      </c>
      <c r="E41" s="152" t="n">
        <v>82.0660522273426</v>
      </c>
      <c r="F41" s="106" t="s">
        <v>13</v>
      </c>
      <c r="G41" s="151" t="n">
        <v>179</v>
      </c>
      <c r="H41" s="151" t="n">
        <v>159</v>
      </c>
      <c r="I41" s="152" t="n">
        <v>88.8268156424581</v>
      </c>
      <c r="J41" s="106" t="s">
        <v>13</v>
      </c>
      <c r="K41" s="151" t="n">
        <v>2785</v>
      </c>
      <c r="L41" s="151" t="n">
        <v>2298</v>
      </c>
      <c r="M41" s="152" t="n">
        <v>82.5134649910233</v>
      </c>
    </row>
    <row r="42" customFormat="false" ht="15.75" hidden="false" customHeight="false" outlineLevel="0" collapsed="false">
      <c r="A42" s="154" t="s">
        <v>77</v>
      </c>
      <c r="B42" s="154"/>
      <c r="C42" s="24" t="n">
        <v>2092</v>
      </c>
      <c r="D42" s="24" t="n">
        <v>1718</v>
      </c>
      <c r="E42" s="155" t="n">
        <v>82.1223709369025</v>
      </c>
      <c r="F42" s="29" t="s">
        <v>13</v>
      </c>
      <c r="G42" s="24" t="n">
        <v>159</v>
      </c>
      <c r="H42" s="24" t="n">
        <v>138</v>
      </c>
      <c r="I42" s="155" t="n">
        <v>86.7924528301887</v>
      </c>
      <c r="J42" s="29" t="s">
        <v>13</v>
      </c>
      <c r="K42" s="24" t="n">
        <v>2252</v>
      </c>
      <c r="L42" s="24" t="n">
        <v>1857</v>
      </c>
      <c r="M42" s="155" t="n">
        <v>82.4600355239787</v>
      </c>
    </row>
    <row r="43" customFormat="false" ht="15.75" hidden="false" customHeight="false" outlineLevel="0" collapsed="false">
      <c r="A43" s="154" t="s">
        <v>78</v>
      </c>
      <c r="B43" s="154"/>
      <c r="C43" s="24" t="n">
        <v>1953</v>
      </c>
      <c r="D43" s="24" t="n">
        <v>1553</v>
      </c>
      <c r="E43" s="155" t="n">
        <v>79.5186891961086</v>
      </c>
      <c r="F43" s="29" t="s">
        <v>13</v>
      </c>
      <c r="G43" s="24" t="n">
        <v>142</v>
      </c>
      <c r="H43" s="24" t="n">
        <v>117</v>
      </c>
      <c r="I43" s="155" t="n">
        <v>82.3943661971831</v>
      </c>
      <c r="J43" s="29" t="s">
        <v>13</v>
      </c>
      <c r="K43" s="24" t="n">
        <v>2095</v>
      </c>
      <c r="L43" s="24" t="n">
        <v>1670</v>
      </c>
      <c r="M43" s="155" t="n">
        <v>79.7136038186158</v>
      </c>
    </row>
    <row r="44" customFormat="false" ht="15.75" hidden="false" customHeight="false" outlineLevel="0" collapsed="false">
      <c r="A44" s="150" t="s">
        <v>79</v>
      </c>
      <c r="B44" s="150"/>
      <c r="C44" s="151" t="n">
        <v>2108</v>
      </c>
      <c r="D44" s="151" t="n">
        <v>1718</v>
      </c>
      <c r="E44" s="152" t="n">
        <v>81.4990512333966</v>
      </c>
      <c r="F44" s="106" t="s">
        <v>13</v>
      </c>
      <c r="G44" s="151" t="n">
        <v>215</v>
      </c>
      <c r="H44" s="151" t="n">
        <v>182</v>
      </c>
      <c r="I44" s="152" t="n">
        <v>84.6511627906977</v>
      </c>
      <c r="J44" s="106" t="s">
        <v>13</v>
      </c>
      <c r="K44" s="151" t="n">
        <v>2323</v>
      </c>
      <c r="L44" s="151" t="n">
        <v>1900</v>
      </c>
      <c r="M44" s="152" t="n">
        <v>81.7907877744296</v>
      </c>
    </row>
    <row r="45" customFormat="false" ht="15.75" hidden="false" customHeight="false" outlineLevel="0" collapsed="false">
      <c r="A45" s="156" t="s">
        <v>80</v>
      </c>
      <c r="B45" s="156"/>
      <c r="C45" s="157" t="n">
        <v>1957</v>
      </c>
      <c r="D45" s="157" t="n">
        <v>1590</v>
      </c>
      <c r="E45" s="158" t="n">
        <v>81.2468063362289</v>
      </c>
      <c r="F45" s="119" t="s">
        <v>13</v>
      </c>
      <c r="G45" s="157" t="n">
        <v>168</v>
      </c>
      <c r="H45" s="157" t="n">
        <v>148</v>
      </c>
      <c r="I45" s="158" t="n">
        <v>88.0952380952381</v>
      </c>
      <c r="J45" s="119" t="s">
        <v>13</v>
      </c>
      <c r="K45" s="157" t="n">
        <v>2125</v>
      </c>
      <c r="L45" s="157" t="n">
        <v>1738</v>
      </c>
      <c r="M45" s="158" t="n">
        <v>81.7882352941177</v>
      </c>
    </row>
    <row r="46" customFormat="false" ht="15.75" hidden="false" customHeight="false" outlineLevel="0" collapsed="false">
      <c r="A46" s="154" t="s">
        <v>81</v>
      </c>
      <c r="B46" s="154"/>
      <c r="C46" s="24" t="n">
        <v>2060</v>
      </c>
      <c r="D46" s="24" t="n">
        <v>1673</v>
      </c>
      <c r="E46" s="155" t="n">
        <v>81.2135922330097</v>
      </c>
      <c r="F46" s="29" t="s">
        <v>13</v>
      </c>
      <c r="G46" s="24" t="n">
        <v>190</v>
      </c>
      <c r="H46" s="24" t="n">
        <v>172</v>
      </c>
      <c r="I46" s="155" t="n">
        <v>90.5263157894737</v>
      </c>
      <c r="J46" s="29" t="s">
        <v>13</v>
      </c>
      <c r="K46" s="24" t="n">
        <v>2251</v>
      </c>
      <c r="L46" s="24" t="n">
        <v>1846</v>
      </c>
      <c r="M46" s="155" t="n">
        <v>82.007996446024</v>
      </c>
    </row>
    <row r="47" customFormat="false" ht="15.75" hidden="false" customHeight="false" outlineLevel="0" collapsed="false">
      <c r="A47" s="150" t="s">
        <v>82</v>
      </c>
      <c r="B47" s="150"/>
      <c r="C47" s="151" t="n">
        <v>2060</v>
      </c>
      <c r="D47" s="151" t="n">
        <v>1687</v>
      </c>
      <c r="E47" s="152" t="n">
        <v>81.8932038834952</v>
      </c>
      <c r="F47" s="106" t="s">
        <v>13</v>
      </c>
      <c r="G47" s="151" t="n">
        <v>149</v>
      </c>
      <c r="H47" s="151" t="n">
        <v>137</v>
      </c>
      <c r="I47" s="152" t="n">
        <v>91.9463087248322</v>
      </c>
      <c r="J47" s="106" t="s">
        <v>13</v>
      </c>
      <c r="K47" s="151" t="n">
        <v>2210</v>
      </c>
      <c r="L47" s="151" t="n">
        <v>1825</v>
      </c>
      <c r="M47" s="152" t="n">
        <v>82.579185520362</v>
      </c>
    </row>
    <row r="48" customFormat="false" ht="15.75" hidden="false" customHeight="false" outlineLevel="0" collapsed="false">
      <c r="A48" s="156" t="s">
        <v>83</v>
      </c>
      <c r="B48" s="156"/>
      <c r="C48" s="157" t="n">
        <v>1973</v>
      </c>
      <c r="D48" s="157" t="n">
        <v>1592</v>
      </c>
      <c r="E48" s="158" t="n">
        <v>80.6893056259503</v>
      </c>
      <c r="F48" s="119" t="s">
        <v>13</v>
      </c>
      <c r="G48" s="157" t="n">
        <v>143</v>
      </c>
      <c r="H48" s="157" t="n">
        <v>125</v>
      </c>
      <c r="I48" s="158" t="n">
        <v>87.4125874125874</v>
      </c>
      <c r="J48" s="119" t="s">
        <v>13</v>
      </c>
      <c r="K48" s="157" t="n">
        <v>2117</v>
      </c>
      <c r="L48" s="157" t="n">
        <v>1718</v>
      </c>
      <c r="M48" s="158" t="n">
        <v>81.1525743977326</v>
      </c>
    </row>
    <row r="49" customFormat="false" ht="15.75" hidden="false" customHeight="false" outlineLevel="0" collapsed="false">
      <c r="A49" s="154" t="s">
        <v>84</v>
      </c>
      <c r="B49" s="154"/>
      <c r="C49" s="24" t="n">
        <v>2404</v>
      </c>
      <c r="D49" s="24" t="n">
        <v>1943</v>
      </c>
      <c r="E49" s="155" t="n">
        <v>80.8236272878536</v>
      </c>
      <c r="F49" s="29" t="s">
        <v>13</v>
      </c>
      <c r="G49" s="24" t="n">
        <v>181</v>
      </c>
      <c r="H49" s="24" t="n">
        <v>151</v>
      </c>
      <c r="I49" s="155" t="n">
        <v>83.4254143646409</v>
      </c>
      <c r="J49" s="29" t="s">
        <v>13</v>
      </c>
      <c r="K49" s="24" t="n">
        <v>2585</v>
      </c>
      <c r="L49" s="24" t="n">
        <v>2094</v>
      </c>
      <c r="M49" s="155" t="n">
        <v>81.0058027079304</v>
      </c>
    </row>
    <row r="50" customFormat="false" ht="15.75" hidden="false" customHeight="false" outlineLevel="0" collapsed="false">
      <c r="A50" s="150" t="s">
        <v>85</v>
      </c>
      <c r="B50" s="150"/>
      <c r="C50" s="151" t="n">
        <v>1683</v>
      </c>
      <c r="D50" s="151" t="n">
        <v>1369</v>
      </c>
      <c r="E50" s="152" t="n">
        <v>81.3428401663696</v>
      </c>
      <c r="F50" s="106" t="s">
        <v>13</v>
      </c>
      <c r="G50" s="151" t="n">
        <v>153</v>
      </c>
      <c r="H50" s="151" t="n">
        <v>126</v>
      </c>
      <c r="I50" s="152" t="n">
        <v>82.3529411764706</v>
      </c>
      <c r="J50" s="106" t="s">
        <v>13</v>
      </c>
      <c r="K50" s="151" t="n">
        <v>1836</v>
      </c>
      <c r="L50" s="151" t="n">
        <v>1495</v>
      </c>
      <c r="M50" s="152" t="n">
        <v>81.4270152505447</v>
      </c>
    </row>
    <row r="51" customFormat="false" ht="15.75" hidden="false" customHeight="false" outlineLevel="0" collapsed="false">
      <c r="A51" s="156" t="s">
        <v>86</v>
      </c>
      <c r="B51" s="156"/>
      <c r="C51" s="157" t="n">
        <v>1767</v>
      </c>
      <c r="D51" s="157" t="n">
        <v>1435</v>
      </c>
      <c r="E51" s="158" t="n">
        <v>81.2110922467459</v>
      </c>
      <c r="F51" s="119" t="s">
        <v>13</v>
      </c>
      <c r="G51" s="157" t="n">
        <v>107</v>
      </c>
      <c r="H51" s="157" t="n">
        <v>98</v>
      </c>
      <c r="I51" s="158" t="n">
        <v>91.588785046729</v>
      </c>
      <c r="J51" s="119" t="s">
        <v>13</v>
      </c>
      <c r="K51" s="157" t="n">
        <v>1874</v>
      </c>
      <c r="L51" s="157" t="n">
        <v>1533</v>
      </c>
      <c r="M51" s="158" t="n">
        <v>81.803628601921</v>
      </c>
    </row>
    <row r="52" customFormat="false" ht="15.75" hidden="false" customHeight="false" outlineLevel="0" collapsed="false">
      <c r="A52" s="154" t="s">
        <v>87</v>
      </c>
      <c r="B52" s="154"/>
      <c r="C52" s="24" t="n">
        <v>2428</v>
      </c>
      <c r="D52" s="24" t="n">
        <v>1956</v>
      </c>
      <c r="E52" s="155" t="n">
        <v>80.5601317957166</v>
      </c>
      <c r="F52" s="29" t="s">
        <v>13</v>
      </c>
      <c r="G52" s="24" t="n">
        <v>192</v>
      </c>
      <c r="H52" s="24" t="n">
        <v>167</v>
      </c>
      <c r="I52" s="155" t="n">
        <v>86.9791666666667</v>
      </c>
      <c r="J52" s="29" t="s">
        <v>13</v>
      </c>
      <c r="K52" s="24" t="n">
        <v>2621</v>
      </c>
      <c r="L52" s="24" t="n">
        <v>2124</v>
      </c>
      <c r="M52" s="155" t="n">
        <v>81.0377718428081</v>
      </c>
    </row>
    <row r="53" customFormat="false" ht="15.75" hidden="false" customHeight="false" outlineLevel="0" collapsed="false">
      <c r="A53" s="150" t="s">
        <v>88</v>
      </c>
      <c r="B53" s="150"/>
      <c r="C53" s="151" t="n">
        <v>2604</v>
      </c>
      <c r="D53" s="151" t="n">
        <v>2094</v>
      </c>
      <c r="E53" s="152" t="n">
        <v>80.4147465437788</v>
      </c>
      <c r="F53" s="106" t="s">
        <v>13</v>
      </c>
      <c r="G53" s="151" t="n">
        <v>222</v>
      </c>
      <c r="H53" s="151" t="n">
        <v>190</v>
      </c>
      <c r="I53" s="152" t="n">
        <v>85.5855855855856</v>
      </c>
      <c r="J53" s="106" t="s">
        <v>13</v>
      </c>
      <c r="K53" s="151" t="n">
        <v>2826</v>
      </c>
      <c r="L53" s="151" t="n">
        <v>2284</v>
      </c>
      <c r="M53" s="152" t="n">
        <v>80.8209483368719</v>
      </c>
    </row>
    <row r="54" customFormat="false" ht="15.75" hidden="false" customHeight="false" outlineLevel="0" collapsed="false">
      <c r="A54" s="146" t="s">
        <v>89</v>
      </c>
      <c r="B54" s="146"/>
      <c r="C54" s="147" t="n">
        <v>1866</v>
      </c>
      <c r="D54" s="147" t="n">
        <v>1493</v>
      </c>
      <c r="E54" s="148" t="n">
        <v>80.010718113612</v>
      </c>
      <c r="F54" s="4" t="s">
        <v>13</v>
      </c>
      <c r="G54" s="147" t="n">
        <v>162</v>
      </c>
      <c r="H54" s="147" t="n">
        <v>140</v>
      </c>
      <c r="I54" s="148" t="n">
        <v>86.4197530864198</v>
      </c>
      <c r="J54" s="4" t="s">
        <v>13</v>
      </c>
      <c r="K54" s="147" t="n">
        <v>2028</v>
      </c>
      <c r="L54" s="147" t="n">
        <v>1633</v>
      </c>
      <c r="M54" s="148" t="n">
        <v>80.5226824457594</v>
      </c>
    </row>
    <row r="55" customFormat="false" ht="15.75" hidden="false" customHeight="false" outlineLevel="0" collapsed="false">
      <c r="A55" s="146" t="s">
        <v>90</v>
      </c>
      <c r="B55" s="146"/>
      <c r="C55" s="147" t="n">
        <v>2526</v>
      </c>
      <c r="D55" s="147" t="n">
        <v>2055</v>
      </c>
      <c r="E55" s="148" t="n">
        <v>81.353919239905</v>
      </c>
      <c r="F55" s="4" t="s">
        <v>13</v>
      </c>
      <c r="G55" s="147" t="n">
        <v>183</v>
      </c>
      <c r="H55" s="147" t="n">
        <v>155</v>
      </c>
      <c r="I55" s="148" t="n">
        <v>84.6994535519126</v>
      </c>
      <c r="J55" s="4" t="s">
        <v>13</v>
      </c>
      <c r="K55" s="147" t="n">
        <v>2709</v>
      </c>
      <c r="L55" s="147" t="n">
        <v>2210</v>
      </c>
      <c r="M55" s="148" t="n">
        <v>81.5799187892211</v>
      </c>
    </row>
    <row r="56" customFormat="false" ht="15.75" hidden="false" customHeight="false" outlineLevel="0" collapsed="false">
      <c r="A56" s="150" t="s">
        <v>91</v>
      </c>
      <c r="B56" s="150"/>
      <c r="C56" s="151" t="n">
        <v>1668</v>
      </c>
      <c r="D56" s="151" t="n">
        <v>1366</v>
      </c>
      <c r="E56" s="152" t="n">
        <v>81.89448441247</v>
      </c>
      <c r="F56" s="106" t="s">
        <v>13</v>
      </c>
      <c r="G56" s="151" t="n">
        <v>147</v>
      </c>
      <c r="H56" s="151" t="n">
        <v>127</v>
      </c>
      <c r="I56" s="152" t="n">
        <v>86.3945578231293</v>
      </c>
      <c r="J56" s="106" t="s">
        <v>13</v>
      </c>
      <c r="K56" s="151" t="n">
        <v>1815</v>
      </c>
      <c r="L56" s="151" t="n">
        <v>1493</v>
      </c>
      <c r="M56" s="152" t="n">
        <v>82.2589531680441</v>
      </c>
    </row>
    <row r="57" customFormat="false" ht="15.75" hidden="false" customHeight="false" outlineLevel="0" collapsed="false">
      <c r="A57" s="146" t="s">
        <v>92</v>
      </c>
      <c r="B57" s="146"/>
      <c r="C57" s="147" t="n">
        <v>1923</v>
      </c>
      <c r="D57" s="147" t="n">
        <v>1525</v>
      </c>
      <c r="E57" s="148" t="n">
        <v>79.3031721268851</v>
      </c>
      <c r="F57" s="4" t="s">
        <v>13</v>
      </c>
      <c r="G57" s="147" t="n">
        <v>192</v>
      </c>
      <c r="H57" s="147" t="n">
        <v>169</v>
      </c>
      <c r="I57" s="148" t="n">
        <v>88.0208333333333</v>
      </c>
      <c r="J57" s="4" t="s">
        <v>13</v>
      </c>
      <c r="K57" s="147" t="n">
        <v>2116</v>
      </c>
      <c r="L57" s="147" t="n">
        <v>1695</v>
      </c>
      <c r="M57" s="148" t="n">
        <v>80.1039697542533</v>
      </c>
    </row>
    <row r="58" customFormat="false" ht="15.75" hidden="false" customHeight="false" outlineLevel="0" collapsed="false">
      <c r="A58" s="146" t="s">
        <v>93</v>
      </c>
      <c r="B58" s="146"/>
      <c r="C58" s="147" t="n">
        <v>2087</v>
      </c>
      <c r="D58" s="147" t="n">
        <v>1717</v>
      </c>
      <c r="E58" s="148" t="n">
        <v>82.2712026832774</v>
      </c>
      <c r="F58" s="4" t="s">
        <v>13</v>
      </c>
      <c r="G58" s="147" t="n">
        <v>221</v>
      </c>
      <c r="H58" s="147" t="n">
        <v>204</v>
      </c>
      <c r="I58" s="148" t="n">
        <v>92.3076923076923</v>
      </c>
      <c r="J58" s="4" t="s">
        <v>13</v>
      </c>
      <c r="K58" s="147" t="n">
        <v>2309</v>
      </c>
      <c r="L58" s="147" t="n">
        <v>1922</v>
      </c>
      <c r="M58" s="148" t="n">
        <v>83.2394976180164</v>
      </c>
    </row>
    <row r="59" customFormat="false" ht="15.75" hidden="false" customHeight="false" outlineLevel="0" collapsed="false">
      <c r="A59" s="150" t="s">
        <v>94</v>
      </c>
      <c r="B59" s="150"/>
      <c r="C59" s="151" t="n">
        <v>1865</v>
      </c>
      <c r="D59" s="151" t="n">
        <v>1520</v>
      </c>
      <c r="E59" s="152" t="n">
        <v>81.5013404825737</v>
      </c>
      <c r="F59" s="106" t="s">
        <v>13</v>
      </c>
      <c r="G59" s="151" t="n">
        <v>149</v>
      </c>
      <c r="H59" s="151" t="n">
        <v>135</v>
      </c>
      <c r="I59" s="152" t="n">
        <v>90.6040268456376</v>
      </c>
      <c r="J59" s="106" t="s">
        <v>13</v>
      </c>
      <c r="K59" s="151" t="n">
        <v>2014</v>
      </c>
      <c r="L59" s="151" t="n">
        <v>1655</v>
      </c>
      <c r="M59" s="152" t="n">
        <v>82.1747765640516</v>
      </c>
    </row>
    <row r="60" customFormat="false" ht="15.75" hidden="false" customHeight="false" outlineLevel="0" collapsed="false">
      <c r="A60" s="146" t="s">
        <v>95</v>
      </c>
      <c r="B60" s="146"/>
      <c r="C60" s="147" t="n">
        <v>2388</v>
      </c>
      <c r="D60" s="147" t="n">
        <v>1926</v>
      </c>
      <c r="E60" s="148" t="n">
        <v>80.6532663316583</v>
      </c>
      <c r="F60" s="4" t="s">
        <v>13</v>
      </c>
      <c r="G60" s="147" t="n">
        <v>181</v>
      </c>
      <c r="H60" s="147" t="n">
        <v>154</v>
      </c>
      <c r="I60" s="148" t="n">
        <v>85.0828729281768</v>
      </c>
      <c r="J60" s="4" t="s">
        <v>13</v>
      </c>
      <c r="K60" s="147" t="n">
        <v>2570</v>
      </c>
      <c r="L60" s="147" t="n">
        <v>2081</v>
      </c>
      <c r="M60" s="148" t="n">
        <v>80.9727626459144</v>
      </c>
    </row>
    <row r="61" customFormat="false" ht="15.75" hidden="false" customHeight="false" outlineLevel="0" collapsed="false">
      <c r="A61" s="146" t="s">
        <v>96</v>
      </c>
      <c r="B61" s="146"/>
      <c r="C61" s="147" t="n">
        <v>2363</v>
      </c>
      <c r="D61" s="147" t="n">
        <v>1916</v>
      </c>
      <c r="E61" s="148" t="n">
        <v>81.0833685992383</v>
      </c>
      <c r="F61" s="4" t="s">
        <v>13</v>
      </c>
      <c r="G61" s="147" t="n">
        <v>229</v>
      </c>
      <c r="H61" s="147" t="n">
        <v>197</v>
      </c>
      <c r="I61" s="148" t="n">
        <v>86.0262008733625</v>
      </c>
      <c r="J61" s="4" t="s">
        <v>13</v>
      </c>
      <c r="K61" s="147" t="n">
        <v>2592</v>
      </c>
      <c r="L61" s="147" t="n">
        <v>2113</v>
      </c>
      <c r="M61" s="148" t="n">
        <v>81.5200617283951</v>
      </c>
    </row>
    <row r="62" customFormat="false" ht="15.75" hidden="false" customHeight="false" outlineLevel="0" collapsed="false">
      <c r="A62" s="150" t="s">
        <v>97</v>
      </c>
      <c r="B62" s="150"/>
      <c r="C62" s="151" t="n">
        <v>1809</v>
      </c>
      <c r="D62" s="151" t="n">
        <v>1422</v>
      </c>
      <c r="E62" s="152" t="n">
        <v>78.6069651741294</v>
      </c>
      <c r="F62" s="106" t="s">
        <v>13</v>
      </c>
      <c r="G62" s="151" t="n">
        <v>144</v>
      </c>
      <c r="H62" s="151" t="n">
        <v>115</v>
      </c>
      <c r="I62" s="152" t="n">
        <v>79.8611111111111</v>
      </c>
      <c r="J62" s="106" t="s">
        <v>13</v>
      </c>
      <c r="K62" s="151" t="n">
        <v>1954</v>
      </c>
      <c r="L62" s="151" t="n">
        <v>1538</v>
      </c>
      <c r="M62" s="152" t="n">
        <v>78.7103377686796</v>
      </c>
    </row>
    <row r="63" customFormat="false" ht="15.75" hidden="false" customHeight="false" outlineLevel="0" collapsed="false">
      <c r="A63" s="146" t="s">
        <v>98</v>
      </c>
      <c r="B63" s="146"/>
      <c r="C63" s="147" t="n">
        <v>1774</v>
      </c>
      <c r="D63" s="147" t="n">
        <v>1412</v>
      </c>
      <c r="E63" s="148" t="n">
        <v>79.5941375422773</v>
      </c>
      <c r="F63" s="4" t="s">
        <v>13</v>
      </c>
      <c r="G63" s="147" t="n">
        <v>138</v>
      </c>
      <c r="H63" s="147" t="n">
        <v>118</v>
      </c>
      <c r="I63" s="148" t="n">
        <v>85.5072463768116</v>
      </c>
      <c r="J63" s="4" t="s">
        <v>13</v>
      </c>
      <c r="K63" s="147" t="n">
        <v>1912</v>
      </c>
      <c r="L63" s="147" t="n">
        <v>1530</v>
      </c>
      <c r="M63" s="148" t="n">
        <v>80.0209205020921</v>
      </c>
    </row>
    <row r="64" customFormat="false" ht="15.75" hidden="false" customHeight="false" outlineLevel="0" collapsed="false">
      <c r="A64" s="146" t="s">
        <v>99</v>
      </c>
      <c r="B64" s="146"/>
      <c r="C64" s="147" t="n">
        <v>2027</v>
      </c>
      <c r="D64" s="147" t="n">
        <v>1649</v>
      </c>
      <c r="E64" s="148" t="n">
        <v>81.3517513566848</v>
      </c>
      <c r="F64" s="4" t="s">
        <v>13</v>
      </c>
      <c r="G64" s="147" t="n">
        <v>171</v>
      </c>
      <c r="H64" s="147" t="n">
        <v>152</v>
      </c>
      <c r="I64" s="148" t="n">
        <v>88.8888888888889</v>
      </c>
      <c r="J64" s="4" t="s">
        <v>13</v>
      </c>
      <c r="K64" s="147" t="n">
        <v>2198</v>
      </c>
      <c r="L64" s="147" t="n">
        <v>1801</v>
      </c>
      <c r="M64" s="148" t="n">
        <v>81.9381255686988</v>
      </c>
    </row>
    <row r="65" customFormat="false" ht="15.75" hidden="false" customHeight="false" outlineLevel="0" collapsed="false">
      <c r="A65" s="150" t="s">
        <v>100</v>
      </c>
      <c r="B65" s="150"/>
      <c r="C65" s="151" t="n">
        <v>2261</v>
      </c>
      <c r="D65" s="151" t="n">
        <v>1802</v>
      </c>
      <c r="E65" s="152" t="n">
        <v>79.6992481203008</v>
      </c>
      <c r="F65" s="106" t="s">
        <v>13</v>
      </c>
      <c r="G65" s="151" t="n">
        <v>210</v>
      </c>
      <c r="H65" s="151" t="n">
        <v>182</v>
      </c>
      <c r="I65" s="152" t="n">
        <v>86.6666666666667</v>
      </c>
      <c r="J65" s="106" t="s">
        <v>13</v>
      </c>
      <c r="K65" s="151" t="n">
        <v>2471</v>
      </c>
      <c r="L65" s="151" t="n">
        <v>1984</v>
      </c>
      <c r="M65" s="152" t="n">
        <v>80.2913800080939</v>
      </c>
    </row>
    <row r="66" customFormat="false" ht="15.75" hidden="false" customHeight="false" outlineLevel="0" collapsed="false">
      <c r="A66" s="33" t="n">
        <v>41365</v>
      </c>
      <c r="B66" s="29"/>
      <c r="C66" s="159" t="n">
        <v>2273</v>
      </c>
      <c r="D66" s="159" t="n">
        <v>1806</v>
      </c>
      <c r="E66" s="160" t="n">
        <v>79.4544654641443</v>
      </c>
      <c r="F66" s="149" t="s">
        <v>13</v>
      </c>
      <c r="G66" s="159" t="n">
        <v>192</v>
      </c>
      <c r="H66" s="159" t="n">
        <v>163</v>
      </c>
      <c r="I66" s="160" t="n">
        <v>84.8958333333333</v>
      </c>
      <c r="J66" s="149" t="s">
        <v>13</v>
      </c>
      <c r="K66" s="159" t="n">
        <v>2465</v>
      </c>
      <c r="L66" s="159" t="n">
        <v>1969</v>
      </c>
      <c r="M66" s="160" t="n">
        <v>79.8782961460446</v>
      </c>
    </row>
    <row r="67" customFormat="false" ht="15.75" hidden="false" customHeight="false" outlineLevel="0" collapsed="false">
      <c r="A67" s="33" t="n">
        <v>41395</v>
      </c>
      <c r="B67" s="29"/>
      <c r="C67" s="159" t="n">
        <v>2209</v>
      </c>
      <c r="D67" s="159" t="n">
        <v>1707</v>
      </c>
      <c r="E67" s="160" t="n">
        <v>77.2747849705749</v>
      </c>
      <c r="F67" s="149" t="s">
        <v>13</v>
      </c>
      <c r="G67" s="159" t="n">
        <v>180</v>
      </c>
      <c r="H67" s="159" t="n">
        <v>160</v>
      </c>
      <c r="I67" s="160" t="n">
        <v>88.8888888888889</v>
      </c>
      <c r="J67" s="149" t="s">
        <v>13</v>
      </c>
      <c r="K67" s="159" t="n">
        <v>2391</v>
      </c>
      <c r="L67" s="159" t="n">
        <v>1869</v>
      </c>
      <c r="M67" s="160" t="n">
        <v>78.168130489335</v>
      </c>
    </row>
    <row r="68" customFormat="false" ht="15.75" hidden="false" customHeight="false" outlineLevel="0" collapsed="false">
      <c r="A68" s="105" t="n">
        <v>41426</v>
      </c>
      <c r="B68" s="106"/>
      <c r="C68" s="161" t="n">
        <v>2268</v>
      </c>
      <c r="D68" s="161" t="n">
        <v>1792</v>
      </c>
      <c r="E68" s="162" t="n">
        <v>79.0123456790123</v>
      </c>
      <c r="F68" s="153" t="s">
        <v>13</v>
      </c>
      <c r="G68" s="161" t="n">
        <v>167</v>
      </c>
      <c r="H68" s="161" t="n">
        <v>154</v>
      </c>
      <c r="I68" s="162" t="n">
        <v>92.2155688622755</v>
      </c>
      <c r="J68" s="153" t="s">
        <v>13</v>
      </c>
      <c r="K68" s="161" t="n">
        <v>2436</v>
      </c>
      <c r="L68" s="161" t="n">
        <v>1946</v>
      </c>
      <c r="M68" s="162" t="n">
        <v>79.8850574712644</v>
      </c>
    </row>
    <row r="69" customFormat="false" ht="15.75" hidden="false" customHeight="false" outlineLevel="0" collapsed="false">
      <c r="A69" s="33" t="n">
        <v>41456</v>
      </c>
      <c r="B69" s="29"/>
      <c r="C69" s="159" t="n">
        <v>2242</v>
      </c>
      <c r="D69" s="159" t="n">
        <v>1801</v>
      </c>
      <c r="E69" s="160" t="n">
        <v>80.3300624442462</v>
      </c>
      <c r="F69" s="149" t="s">
        <v>13</v>
      </c>
      <c r="G69" s="159" t="n">
        <v>216</v>
      </c>
      <c r="H69" s="159" t="n">
        <v>192</v>
      </c>
      <c r="I69" s="160" t="n">
        <v>88.8888888888889</v>
      </c>
      <c r="J69" s="149" t="s">
        <v>13</v>
      </c>
      <c r="K69" s="159" t="n">
        <v>2458</v>
      </c>
      <c r="L69" s="159" t="n">
        <v>1993</v>
      </c>
      <c r="M69" s="160" t="n">
        <v>81.0821806346623</v>
      </c>
    </row>
    <row r="70" customFormat="false" ht="15.75" hidden="false" customHeight="false" outlineLevel="0" collapsed="false">
      <c r="A70" s="33" t="n">
        <v>41487</v>
      </c>
      <c r="B70" s="29"/>
      <c r="C70" s="159" t="n">
        <v>2166</v>
      </c>
      <c r="D70" s="159" t="n">
        <v>1697</v>
      </c>
      <c r="E70" s="160" t="n">
        <v>78.3471837488458</v>
      </c>
      <c r="F70" s="149" t="s">
        <v>13</v>
      </c>
      <c r="G70" s="159" t="n">
        <v>225</v>
      </c>
      <c r="H70" s="159" t="n">
        <v>199</v>
      </c>
      <c r="I70" s="160" t="n">
        <v>88.4444444444445</v>
      </c>
      <c r="J70" s="149" t="s">
        <v>13</v>
      </c>
      <c r="K70" s="159" t="n">
        <v>2391</v>
      </c>
      <c r="L70" s="159" t="n">
        <v>1896</v>
      </c>
      <c r="M70" s="160" t="n">
        <v>79.297365119197</v>
      </c>
    </row>
    <row r="71" customFormat="false" ht="15.75" hidden="false" customHeight="false" outlineLevel="0" collapsed="false">
      <c r="A71" s="105" t="n">
        <v>41518</v>
      </c>
      <c r="B71" s="106"/>
      <c r="C71" s="161" t="n">
        <v>2354</v>
      </c>
      <c r="D71" s="161" t="n">
        <v>1899</v>
      </c>
      <c r="E71" s="162" t="n">
        <v>80.6711979609176</v>
      </c>
      <c r="F71" s="153" t="s">
        <v>13</v>
      </c>
      <c r="G71" s="161" t="n">
        <v>222</v>
      </c>
      <c r="H71" s="161" t="n">
        <v>196</v>
      </c>
      <c r="I71" s="162" t="n">
        <v>88.2882882882883</v>
      </c>
      <c r="J71" s="153" t="s">
        <v>13</v>
      </c>
      <c r="K71" s="161" t="n">
        <v>2577</v>
      </c>
      <c r="L71" s="161" t="n">
        <v>2096</v>
      </c>
      <c r="M71" s="162" t="n">
        <v>81.3348855258052</v>
      </c>
    </row>
    <row r="72" customFormat="false" ht="15.75" hidden="false" customHeight="false" outlineLevel="0" collapsed="false">
      <c r="A72" s="23" t="n">
        <v>41548</v>
      </c>
      <c r="B72" s="29"/>
      <c r="C72" s="159" t="n">
        <v>2530</v>
      </c>
      <c r="D72" s="159" t="n">
        <v>2037</v>
      </c>
      <c r="E72" s="160" t="n">
        <v>80.5138339920949</v>
      </c>
      <c r="F72" s="149" t="s">
        <v>13</v>
      </c>
      <c r="G72" s="159" t="n">
        <v>210</v>
      </c>
      <c r="H72" s="159" t="n">
        <v>183</v>
      </c>
      <c r="I72" s="160" t="n">
        <v>87.1428571428571</v>
      </c>
      <c r="J72" s="149" t="s">
        <v>13</v>
      </c>
      <c r="K72" s="159" t="n">
        <v>2740</v>
      </c>
      <c r="L72" s="159" t="n">
        <v>2220</v>
      </c>
      <c r="M72" s="160" t="n">
        <v>81.021897810219</v>
      </c>
    </row>
    <row r="73" customFormat="false" ht="15.75" hidden="false" customHeight="false" outlineLevel="0" collapsed="false">
      <c r="A73" s="23" t="n">
        <v>41579</v>
      </c>
      <c r="B73" s="29"/>
      <c r="C73" s="159" t="n">
        <v>2454</v>
      </c>
      <c r="D73" s="159" t="n">
        <v>1954</v>
      </c>
      <c r="E73" s="160" t="n">
        <v>79.6251018744906</v>
      </c>
      <c r="F73" s="149" t="s">
        <v>13</v>
      </c>
      <c r="G73" s="159" t="n">
        <v>201</v>
      </c>
      <c r="H73" s="159" t="n">
        <v>178</v>
      </c>
      <c r="I73" s="160" t="n">
        <v>88.5572139303483</v>
      </c>
      <c r="J73" s="149" t="s">
        <v>13</v>
      </c>
      <c r="K73" s="159" t="n">
        <v>2656</v>
      </c>
      <c r="L73" s="159" t="n">
        <v>2132</v>
      </c>
      <c r="M73" s="160" t="n">
        <v>80.2710843373494</v>
      </c>
    </row>
    <row r="74" customFormat="false" ht="15.75" hidden="false" customHeight="false" outlineLevel="0" collapsed="false">
      <c r="A74" s="109" t="n">
        <v>41609</v>
      </c>
      <c r="B74" s="106"/>
      <c r="C74" s="161" t="n">
        <v>2139</v>
      </c>
      <c r="D74" s="161" t="n">
        <v>1704</v>
      </c>
      <c r="E74" s="162" t="n">
        <v>79.6633941093969</v>
      </c>
      <c r="F74" s="153" t="s">
        <v>13</v>
      </c>
      <c r="G74" s="161" t="n">
        <v>164</v>
      </c>
      <c r="H74" s="161" t="n">
        <v>141</v>
      </c>
      <c r="I74" s="162" t="n">
        <v>85.9756097560976</v>
      </c>
      <c r="J74" s="153" t="s">
        <v>13</v>
      </c>
      <c r="K74" s="161" t="n">
        <v>2306</v>
      </c>
      <c r="L74" s="161" t="n">
        <v>1848</v>
      </c>
      <c r="M74" s="162" t="n">
        <v>80.1387684301821</v>
      </c>
    </row>
    <row r="75" customFormat="false" ht="15.75" hidden="false" customHeight="false" outlineLevel="0" collapsed="false">
      <c r="A75" s="23" t="n">
        <v>41640</v>
      </c>
      <c r="B75" s="29"/>
      <c r="C75" s="159" t="n">
        <v>1860</v>
      </c>
      <c r="D75" s="159" t="n">
        <v>1478</v>
      </c>
      <c r="E75" s="160" t="n">
        <v>79.4623655913978</v>
      </c>
      <c r="F75" s="149" t="s">
        <v>13</v>
      </c>
      <c r="G75" s="159" t="n">
        <v>146</v>
      </c>
      <c r="H75" s="159" t="n">
        <v>129</v>
      </c>
      <c r="I75" s="160" t="n">
        <v>88.3561643835617</v>
      </c>
      <c r="J75" s="149" t="s">
        <v>13</v>
      </c>
      <c r="K75" s="159" t="n">
        <v>2006</v>
      </c>
      <c r="L75" s="159" t="n">
        <v>1607</v>
      </c>
      <c r="M75" s="160" t="n">
        <v>80.1096709870389</v>
      </c>
    </row>
    <row r="76" customFormat="false" ht="15.75" hidden="false" customHeight="false" outlineLevel="0" collapsed="false">
      <c r="A76" s="23" t="n">
        <v>41671</v>
      </c>
      <c r="B76" s="29"/>
      <c r="C76" s="159" t="n">
        <v>2302</v>
      </c>
      <c r="D76" s="159" t="n">
        <v>1806</v>
      </c>
      <c r="E76" s="160" t="n">
        <v>78.4535186794092</v>
      </c>
      <c r="F76" s="149" t="s">
        <v>13</v>
      </c>
      <c r="G76" s="159" t="n">
        <v>194</v>
      </c>
      <c r="H76" s="159" t="n">
        <v>171</v>
      </c>
      <c r="I76" s="160" t="n">
        <v>88.1443298969072</v>
      </c>
      <c r="J76" s="149" t="s">
        <v>13</v>
      </c>
      <c r="K76" s="159" t="n">
        <v>2496</v>
      </c>
      <c r="L76" s="159" t="n">
        <v>1977</v>
      </c>
      <c r="M76" s="160" t="n">
        <v>79.2067307692308</v>
      </c>
    </row>
    <row r="77" customFormat="false" ht="15.75" hidden="false" customHeight="false" outlineLevel="0" collapsed="false">
      <c r="A77" s="109" t="n">
        <v>41699</v>
      </c>
      <c r="B77" s="106"/>
      <c r="C77" s="161" t="n">
        <v>2624</v>
      </c>
      <c r="D77" s="161" t="n">
        <v>2074</v>
      </c>
      <c r="E77" s="162" t="n">
        <v>79.0396341463415</v>
      </c>
      <c r="F77" s="153" t="s">
        <v>13</v>
      </c>
      <c r="G77" s="161" t="n">
        <v>223</v>
      </c>
      <c r="H77" s="161" t="n">
        <v>191</v>
      </c>
      <c r="I77" s="162" t="n">
        <v>85.6502242152466</v>
      </c>
      <c r="J77" s="153" t="s">
        <v>13</v>
      </c>
      <c r="K77" s="161" t="n">
        <v>2847</v>
      </c>
      <c r="L77" s="161" t="n">
        <v>2265</v>
      </c>
      <c r="M77" s="162" t="n">
        <v>79.5574288724974</v>
      </c>
    </row>
    <row r="78" customFormat="false" ht="15.75" hidden="false" customHeight="false" outlineLevel="0" collapsed="false">
      <c r="A78" s="23" t="s">
        <v>101</v>
      </c>
      <c r="B78" s="29" t="s">
        <v>13</v>
      </c>
      <c r="C78" s="159" t="n">
        <v>2457</v>
      </c>
      <c r="D78" s="159" t="n">
        <v>1978</v>
      </c>
      <c r="E78" s="160" t="n">
        <v>80.5046805046805</v>
      </c>
      <c r="F78" s="149" t="s">
        <v>13</v>
      </c>
      <c r="G78" s="159" t="n">
        <v>230</v>
      </c>
      <c r="H78" s="159" t="n">
        <v>191</v>
      </c>
      <c r="I78" s="160" t="n">
        <v>83.0434782608696</v>
      </c>
      <c r="J78" s="149" t="s">
        <v>13</v>
      </c>
      <c r="K78" s="159" t="n">
        <v>2689</v>
      </c>
      <c r="L78" s="159" t="n">
        <v>2170</v>
      </c>
      <c r="M78" s="160" t="n">
        <v>80.6991446634437</v>
      </c>
    </row>
    <row r="79" customFormat="false" ht="15.75" hidden="false" customHeight="false" outlineLevel="0" collapsed="false">
      <c r="A79" s="23" t="s">
        <v>102</v>
      </c>
      <c r="B79" s="29" t="s">
        <v>13</v>
      </c>
      <c r="C79" s="159" t="n">
        <v>2469</v>
      </c>
      <c r="D79" s="159" t="n">
        <v>1978</v>
      </c>
      <c r="E79" s="160" t="n">
        <v>80.1134062373431</v>
      </c>
      <c r="F79" s="149" t="s">
        <v>13</v>
      </c>
      <c r="G79" s="159" t="n">
        <v>230</v>
      </c>
      <c r="H79" s="159" t="n">
        <v>196</v>
      </c>
      <c r="I79" s="160" t="n">
        <v>85.2173913043478</v>
      </c>
      <c r="J79" s="149" t="s">
        <v>13</v>
      </c>
      <c r="K79" s="159" t="n">
        <v>2699</v>
      </c>
      <c r="L79" s="159" t="n">
        <v>2174</v>
      </c>
      <c r="M79" s="160" t="n">
        <v>80.5483512412005</v>
      </c>
    </row>
    <row r="80" customFormat="false" ht="15.75" hidden="false" customHeight="false" outlineLevel="0" collapsed="false">
      <c r="A80" s="109" t="s">
        <v>103</v>
      </c>
      <c r="B80" s="106" t="s">
        <v>13</v>
      </c>
      <c r="C80" s="161" t="n">
        <v>2264</v>
      </c>
      <c r="D80" s="161" t="n">
        <v>1791</v>
      </c>
      <c r="E80" s="162" t="n">
        <v>79.1077738515901</v>
      </c>
      <c r="F80" s="153" t="s">
        <v>13</v>
      </c>
      <c r="G80" s="161" t="n">
        <v>222</v>
      </c>
      <c r="H80" s="161" t="n">
        <v>192</v>
      </c>
      <c r="I80" s="162" t="n">
        <v>86.4864864864865</v>
      </c>
      <c r="J80" s="153" t="s">
        <v>13</v>
      </c>
      <c r="K80" s="161" t="n">
        <v>2488</v>
      </c>
      <c r="L80" s="161" t="n">
        <v>1984</v>
      </c>
      <c r="M80" s="162" t="n">
        <v>79.7427652733119</v>
      </c>
    </row>
    <row r="81" customFormat="false" ht="15.75" hidden="false" customHeight="false" outlineLevel="0" collapsed="false">
      <c r="A81" s="23" t="s">
        <v>104</v>
      </c>
      <c r="B81" s="29" t="s">
        <v>13</v>
      </c>
      <c r="C81" s="163" t="n">
        <v>2561</v>
      </c>
      <c r="D81" s="163" t="n">
        <v>2066</v>
      </c>
      <c r="E81" s="164" t="n">
        <v>80.6716126513081</v>
      </c>
      <c r="F81" s="28" t="s">
        <v>13</v>
      </c>
      <c r="G81" s="163" t="n">
        <v>296</v>
      </c>
      <c r="H81" s="163" t="n">
        <v>259</v>
      </c>
      <c r="I81" s="164" t="n">
        <v>87.5</v>
      </c>
      <c r="J81" s="28" t="s">
        <v>13</v>
      </c>
      <c r="K81" s="163" t="n">
        <v>2861</v>
      </c>
      <c r="L81" s="163" t="n">
        <v>2329</v>
      </c>
      <c r="M81" s="164" t="n">
        <v>81.4051031108004</v>
      </c>
    </row>
    <row r="82" customFormat="false" ht="15.75" hidden="false" customHeight="false" outlineLevel="0" collapsed="false">
      <c r="A82" s="23" t="s">
        <v>105</v>
      </c>
      <c r="B82" s="29" t="s">
        <v>13</v>
      </c>
      <c r="C82" s="163" t="n">
        <v>2206</v>
      </c>
      <c r="D82" s="163" t="n">
        <v>1720</v>
      </c>
      <c r="E82" s="164" t="n">
        <v>77.9691749773346</v>
      </c>
      <c r="F82" s="28" t="s">
        <v>13</v>
      </c>
      <c r="G82" s="163" t="n">
        <v>245</v>
      </c>
      <c r="H82" s="163" t="n">
        <v>206</v>
      </c>
      <c r="I82" s="164" t="n">
        <v>84.0816326530612</v>
      </c>
      <c r="J82" s="28" t="s">
        <v>13</v>
      </c>
      <c r="K82" s="163" t="n">
        <v>2451</v>
      </c>
      <c r="L82" s="163" t="n">
        <v>1926</v>
      </c>
      <c r="M82" s="164" t="n">
        <v>78.5801713586291</v>
      </c>
    </row>
    <row r="83" customFormat="false" ht="15.75" hidden="false" customHeight="false" outlineLevel="0" collapsed="false">
      <c r="A83" s="109" t="s">
        <v>106</v>
      </c>
      <c r="B83" s="106" t="s">
        <v>13</v>
      </c>
      <c r="C83" s="161" t="n">
        <v>2725</v>
      </c>
      <c r="D83" s="161" t="n">
        <v>2172</v>
      </c>
      <c r="E83" s="162" t="n">
        <v>79.7064220183486</v>
      </c>
      <c r="F83" s="153" t="s">
        <v>13</v>
      </c>
      <c r="G83" s="161" t="n">
        <v>244</v>
      </c>
      <c r="H83" s="161" t="n">
        <v>211</v>
      </c>
      <c r="I83" s="162" t="n">
        <v>86.4754098360656</v>
      </c>
      <c r="J83" s="153" t="s">
        <v>13</v>
      </c>
      <c r="K83" s="161" t="n">
        <v>2970</v>
      </c>
      <c r="L83" s="161" t="n">
        <v>2384</v>
      </c>
      <c r="M83" s="162" t="n">
        <v>80.2693602693603</v>
      </c>
    </row>
    <row r="84" s="102" customFormat="true" ht="15.75" hidden="false" customHeight="false" outlineLevel="0" collapsed="false">
      <c r="A84" s="23" t="s">
        <v>107</v>
      </c>
      <c r="B84" s="165" t="s">
        <v>13</v>
      </c>
      <c r="C84" s="39" t="n">
        <v>3108</v>
      </c>
      <c r="D84" s="39" t="n">
        <v>2476</v>
      </c>
      <c r="E84" s="40" t="n">
        <v>79.6653796653797</v>
      </c>
      <c r="F84" s="41" t="s">
        <v>13</v>
      </c>
      <c r="G84" s="39" t="n">
        <v>266</v>
      </c>
      <c r="H84" s="39" t="n">
        <v>218</v>
      </c>
      <c r="I84" s="40" t="n">
        <v>81.9548872180451</v>
      </c>
      <c r="J84" s="41" t="s">
        <v>13</v>
      </c>
      <c r="K84" s="39" t="n">
        <v>3374</v>
      </c>
      <c r="L84" s="39" t="n">
        <v>2694</v>
      </c>
      <c r="M84" s="40" t="n">
        <v>79.845880260818</v>
      </c>
    </row>
    <row r="85" s="102" customFormat="true" ht="15.75" hidden="false" customHeight="false" outlineLevel="0" collapsed="false">
      <c r="A85" s="23" t="s">
        <v>108</v>
      </c>
      <c r="B85" s="165" t="s">
        <v>13</v>
      </c>
      <c r="C85" s="39" t="n">
        <v>2884</v>
      </c>
      <c r="D85" s="39" t="n">
        <v>2345</v>
      </c>
      <c r="E85" s="40" t="n">
        <v>81.3106796116505</v>
      </c>
      <c r="F85" s="41" t="s">
        <v>13</v>
      </c>
      <c r="G85" s="39" t="n">
        <v>220</v>
      </c>
      <c r="H85" s="39" t="n">
        <v>186</v>
      </c>
      <c r="I85" s="40" t="n">
        <v>84.5454545454546</v>
      </c>
      <c r="J85" s="41" t="s">
        <v>13</v>
      </c>
      <c r="K85" s="39" t="n">
        <v>3104</v>
      </c>
      <c r="L85" s="39" t="n">
        <v>2531</v>
      </c>
      <c r="M85" s="40" t="n">
        <v>81.5399484536083</v>
      </c>
    </row>
    <row r="86" s="102" customFormat="true" ht="15.75" hidden="false" customHeight="false" outlineLevel="0" collapsed="false">
      <c r="A86" s="109" t="s">
        <v>109</v>
      </c>
      <c r="B86" s="166" t="s">
        <v>13</v>
      </c>
      <c r="C86" s="167" t="n">
        <v>3156</v>
      </c>
      <c r="D86" s="167" t="n">
        <v>2496</v>
      </c>
      <c r="E86" s="168" t="n">
        <v>79.0874524714829</v>
      </c>
      <c r="F86" s="169" t="s">
        <v>13</v>
      </c>
      <c r="G86" s="167" t="n">
        <v>262</v>
      </c>
      <c r="H86" s="167" t="n">
        <v>226</v>
      </c>
      <c r="I86" s="168" t="n">
        <v>86.2595419847328</v>
      </c>
      <c r="J86" s="169" t="s">
        <v>13</v>
      </c>
      <c r="K86" s="167" t="n">
        <v>3419</v>
      </c>
      <c r="L86" s="167" t="n">
        <v>2722</v>
      </c>
      <c r="M86" s="168" t="n">
        <v>79.6139221994735</v>
      </c>
    </row>
    <row r="87" s="102" customFormat="true" ht="15.75" hidden="false" customHeight="false" outlineLevel="0" collapsed="false">
      <c r="A87" s="23" t="s">
        <v>110</v>
      </c>
      <c r="B87" s="165" t="s">
        <v>13</v>
      </c>
      <c r="C87" s="39" t="n">
        <v>2610</v>
      </c>
      <c r="D87" s="39" t="n">
        <v>2044</v>
      </c>
      <c r="E87" s="40" t="n">
        <v>78.3141762452107</v>
      </c>
      <c r="F87" s="41" t="s">
        <v>13</v>
      </c>
      <c r="G87" s="39" t="n">
        <v>215</v>
      </c>
      <c r="H87" s="39" t="n">
        <v>167</v>
      </c>
      <c r="I87" s="40" t="n">
        <v>77.6744186046512</v>
      </c>
      <c r="J87" s="41" t="s">
        <v>13</v>
      </c>
      <c r="K87" s="39" t="n">
        <v>2825</v>
      </c>
      <c r="L87" s="39" t="n">
        <v>2211</v>
      </c>
      <c r="M87" s="40" t="n">
        <v>78.2654867256637</v>
      </c>
    </row>
    <row r="88" s="102" customFormat="true" ht="15.75" hidden="false" customHeight="false" outlineLevel="0" collapsed="false">
      <c r="A88" s="23" t="s">
        <v>111</v>
      </c>
      <c r="B88" s="165" t="s">
        <v>13</v>
      </c>
      <c r="C88" s="39" t="n">
        <v>3115</v>
      </c>
      <c r="D88" s="39" t="n">
        <v>2383</v>
      </c>
      <c r="E88" s="40" t="n">
        <v>76.5008025682183</v>
      </c>
      <c r="F88" s="41" t="s">
        <v>13</v>
      </c>
      <c r="G88" s="39" t="n">
        <v>234</v>
      </c>
      <c r="H88" s="39" t="n">
        <v>188</v>
      </c>
      <c r="I88" s="40" t="n">
        <v>80.3418803418803</v>
      </c>
      <c r="J88" s="41" t="s">
        <v>13</v>
      </c>
      <c r="K88" s="39" t="n">
        <v>3351</v>
      </c>
      <c r="L88" s="39" t="n">
        <v>2573</v>
      </c>
      <c r="M88" s="40" t="n">
        <v>76.7830498358699</v>
      </c>
    </row>
    <row r="89" s="102" customFormat="true" ht="15.75" hidden="false" customHeight="false" outlineLevel="0" collapsed="false">
      <c r="A89" s="23" t="s">
        <v>112</v>
      </c>
      <c r="B89" s="165" t="s">
        <v>13</v>
      </c>
      <c r="C89" s="39" t="n">
        <v>4000</v>
      </c>
      <c r="D89" s="39" t="n">
        <v>3046</v>
      </c>
      <c r="E89" s="40" t="n">
        <v>76.15</v>
      </c>
      <c r="F89" s="41" t="s">
        <v>13</v>
      </c>
      <c r="G89" s="39" t="n">
        <v>321</v>
      </c>
      <c r="H89" s="39" t="n">
        <v>249</v>
      </c>
      <c r="I89" s="40" t="n">
        <v>77.5700934579439</v>
      </c>
      <c r="J89" s="41" t="s">
        <v>13</v>
      </c>
      <c r="K89" s="39" t="n">
        <v>4321</v>
      </c>
      <c r="L89" s="39" t="n">
        <v>3295</v>
      </c>
      <c r="M89" s="40" t="n">
        <v>76.2554964128674</v>
      </c>
    </row>
    <row r="90" s="102" customFormat="true" ht="15.75" hidden="false" customHeight="false" outlineLevel="0" collapsed="false">
      <c r="A90" s="118" t="s">
        <v>113</v>
      </c>
      <c r="B90" s="170" t="s">
        <v>13</v>
      </c>
      <c r="C90" s="171" t="n">
        <v>3555</v>
      </c>
      <c r="D90" s="171" t="n">
        <v>2733</v>
      </c>
      <c r="E90" s="172" t="n">
        <v>76.8776371308017</v>
      </c>
      <c r="F90" s="173" t="s">
        <v>13</v>
      </c>
      <c r="G90" s="171" t="n">
        <v>336</v>
      </c>
      <c r="H90" s="171" t="n">
        <v>238</v>
      </c>
      <c r="I90" s="172" t="n">
        <v>70.8333333333333</v>
      </c>
      <c r="J90" s="173" t="s">
        <v>13</v>
      </c>
      <c r="K90" s="171" t="n">
        <v>3891</v>
      </c>
      <c r="L90" s="171" t="n">
        <v>2971</v>
      </c>
      <c r="M90" s="172" t="n">
        <v>76.3556926240041</v>
      </c>
    </row>
    <row r="91" s="102" customFormat="true" ht="15.75" hidden="false" customHeight="false" outlineLevel="0" collapsed="false">
      <c r="A91" s="23" t="s">
        <v>114</v>
      </c>
      <c r="B91" s="165" t="s">
        <v>13</v>
      </c>
      <c r="C91" s="39" t="n">
        <v>3310</v>
      </c>
      <c r="D91" s="39" t="n">
        <v>2550</v>
      </c>
      <c r="E91" s="40" t="n">
        <v>77.0392749244713</v>
      </c>
      <c r="F91" s="41" t="s">
        <v>13</v>
      </c>
      <c r="G91" s="39" t="n">
        <v>374</v>
      </c>
      <c r="H91" s="39" t="n">
        <v>278</v>
      </c>
      <c r="I91" s="40" t="n">
        <v>74.331550802139</v>
      </c>
      <c r="J91" s="41" t="s">
        <v>13</v>
      </c>
      <c r="K91" s="39" t="n">
        <v>3687</v>
      </c>
      <c r="L91" s="39" t="n">
        <v>2830</v>
      </c>
      <c r="M91" s="40" t="n">
        <v>76.7561703281801</v>
      </c>
    </row>
    <row r="92" s="102" customFormat="true" ht="15.75" hidden="false" customHeight="false" outlineLevel="0" collapsed="false">
      <c r="A92" s="109" t="s">
        <v>115</v>
      </c>
      <c r="B92" s="166" t="s">
        <v>13</v>
      </c>
      <c r="C92" s="167" t="n">
        <v>3482</v>
      </c>
      <c r="D92" s="167" t="n">
        <v>2686</v>
      </c>
      <c r="E92" s="168" t="n">
        <v>77.1395749569213</v>
      </c>
      <c r="F92" s="169" t="s">
        <v>13</v>
      </c>
      <c r="G92" s="167" t="n">
        <v>450</v>
      </c>
      <c r="H92" s="167" t="n">
        <v>350</v>
      </c>
      <c r="I92" s="168" t="n">
        <v>77.7777777777778</v>
      </c>
      <c r="J92" s="169" t="s">
        <v>13</v>
      </c>
      <c r="K92" s="167" t="n">
        <v>3932</v>
      </c>
      <c r="L92" s="167" t="n">
        <v>3036</v>
      </c>
      <c r="M92" s="168" t="n">
        <v>77.2126144455748</v>
      </c>
    </row>
    <row r="93" s="102" customFormat="true" ht="15.75" hidden="false" customHeight="false" outlineLevel="0" collapsed="false">
      <c r="A93" s="23" t="s">
        <v>116</v>
      </c>
      <c r="B93" s="165" t="s">
        <v>13</v>
      </c>
      <c r="C93" s="39" t="n">
        <v>3688</v>
      </c>
      <c r="D93" s="39" t="n">
        <v>2803</v>
      </c>
      <c r="E93" s="40" t="n">
        <v>76.0032537960954</v>
      </c>
      <c r="F93" s="41" t="s">
        <v>13</v>
      </c>
      <c r="G93" s="39" t="n">
        <v>410</v>
      </c>
      <c r="H93" s="39" t="n">
        <v>314</v>
      </c>
      <c r="I93" s="40" t="n">
        <v>76.5853658536585</v>
      </c>
      <c r="J93" s="41" t="s">
        <v>13</v>
      </c>
      <c r="K93" s="39" t="n">
        <v>4099</v>
      </c>
      <c r="L93" s="39" t="n">
        <v>3118</v>
      </c>
      <c r="M93" s="40" t="n">
        <v>76.0673334959746</v>
      </c>
    </row>
    <row r="94" s="102" customFormat="true" ht="15.75" hidden="false" customHeight="false" outlineLevel="0" collapsed="false">
      <c r="A94" s="23" t="s">
        <v>117</v>
      </c>
      <c r="B94" s="165" t="s">
        <v>13</v>
      </c>
      <c r="C94" s="39" t="n">
        <v>3482</v>
      </c>
      <c r="D94" s="39" t="n">
        <v>2645</v>
      </c>
      <c r="E94" s="40" t="n">
        <v>75.9620907524411</v>
      </c>
      <c r="F94" s="41" t="s">
        <v>13</v>
      </c>
      <c r="G94" s="39" t="n">
        <v>391</v>
      </c>
      <c r="H94" s="39" t="n">
        <v>303</v>
      </c>
      <c r="I94" s="40" t="n">
        <v>77.4936061381074</v>
      </c>
      <c r="J94" s="41" t="s">
        <v>13</v>
      </c>
      <c r="K94" s="39" t="n">
        <v>3873</v>
      </c>
      <c r="L94" s="39" t="n">
        <v>2948</v>
      </c>
      <c r="M94" s="40" t="n">
        <v>76.1167053963336</v>
      </c>
    </row>
    <row r="95" s="102" customFormat="true" ht="15.75" hidden="false" customHeight="false" outlineLevel="0" collapsed="false">
      <c r="A95" s="23" t="s">
        <v>118</v>
      </c>
      <c r="B95" s="165" t="s">
        <v>13</v>
      </c>
      <c r="C95" s="39" t="n">
        <v>3963</v>
      </c>
      <c r="D95" s="39" t="n">
        <v>3051</v>
      </c>
      <c r="E95" s="40" t="n">
        <v>76.9871309613929</v>
      </c>
      <c r="F95" s="41" t="s">
        <v>13</v>
      </c>
      <c r="G95" s="39" t="n">
        <v>397</v>
      </c>
      <c r="H95" s="39" t="n">
        <v>307</v>
      </c>
      <c r="I95" s="40" t="n">
        <v>77.3299748110831</v>
      </c>
      <c r="J95" s="41" t="s">
        <v>13</v>
      </c>
      <c r="K95" s="39" t="n">
        <v>4362</v>
      </c>
      <c r="L95" s="39" t="n">
        <v>3359</v>
      </c>
      <c r="M95" s="40" t="n">
        <v>77.0059605685465</v>
      </c>
    </row>
    <row r="96" customFormat="false" ht="15.75" hidden="false" customHeight="false" outlineLevel="0" collapsed="false">
      <c r="A96" s="23"/>
      <c r="B96" s="29"/>
      <c r="C96" s="163"/>
      <c r="D96" s="163"/>
      <c r="E96" s="164"/>
      <c r="F96" s="28"/>
      <c r="G96" s="163"/>
      <c r="H96" s="163"/>
      <c r="I96" s="164"/>
      <c r="J96" s="28"/>
      <c r="K96" s="163"/>
      <c r="L96" s="163"/>
      <c r="M96" s="164"/>
    </row>
    <row r="97" customFormat="false" ht="15.75" hidden="false" customHeight="false" outlineLevel="0" collapsed="false">
      <c r="A97" s="123" t="s">
        <v>11</v>
      </c>
      <c r="B97" s="123"/>
      <c r="C97" s="157"/>
      <c r="D97" s="157"/>
      <c r="E97" s="158"/>
      <c r="F97" s="174"/>
      <c r="G97" s="157"/>
      <c r="H97" s="157"/>
      <c r="I97" s="158"/>
      <c r="J97" s="174"/>
      <c r="K97" s="157"/>
      <c r="L97" s="157"/>
      <c r="M97" s="158"/>
    </row>
    <row r="98" customFormat="false" ht="15.75" hidden="false" customHeight="false" outlineLevel="0" collapsed="false">
      <c r="A98" s="126" t="s">
        <v>119</v>
      </c>
      <c r="B98" s="20"/>
      <c r="C98" s="24" t="n">
        <v>19147</v>
      </c>
      <c r="D98" s="24" t="n">
        <v>15610</v>
      </c>
      <c r="E98" s="155" t="n">
        <v>81.5271321878101</v>
      </c>
      <c r="F98" s="19"/>
      <c r="G98" s="24" t="n">
        <v>1432</v>
      </c>
      <c r="H98" s="24" t="n">
        <v>1264</v>
      </c>
      <c r="I98" s="155" t="n">
        <v>88.268156424581</v>
      </c>
      <c r="J98" s="19"/>
      <c r="K98" s="24" t="n">
        <v>20581</v>
      </c>
      <c r="L98" s="24" t="n">
        <v>16876</v>
      </c>
      <c r="M98" s="155" t="n">
        <v>81.9979592828337</v>
      </c>
    </row>
    <row r="99" customFormat="false" ht="15.75" hidden="false" customHeight="false" outlineLevel="0" collapsed="false">
      <c r="A99" s="23" t="s">
        <v>120</v>
      </c>
      <c r="B99" s="23"/>
      <c r="C99" s="24" t="n">
        <v>23598</v>
      </c>
      <c r="D99" s="24" t="n">
        <v>19107</v>
      </c>
      <c r="E99" s="155" t="n">
        <v>80.9687261632342</v>
      </c>
      <c r="F99" s="19"/>
      <c r="G99" s="24" t="n">
        <v>2063</v>
      </c>
      <c r="H99" s="24" t="n">
        <v>1817</v>
      </c>
      <c r="I99" s="155" t="n">
        <v>88.0756180319922</v>
      </c>
      <c r="J99" s="19"/>
      <c r="K99" s="24" t="n">
        <v>25667</v>
      </c>
      <c r="L99" s="24" t="n">
        <v>20929</v>
      </c>
      <c r="M99" s="155" t="n">
        <v>81.5404994740328</v>
      </c>
    </row>
    <row r="100" s="130" customFormat="true" ht="15.75" hidden="false" customHeight="false" outlineLevel="0" collapsed="false">
      <c r="A100" s="23" t="s">
        <v>121</v>
      </c>
      <c r="B100" s="23"/>
      <c r="C100" s="147" t="n">
        <v>24517</v>
      </c>
      <c r="D100" s="147" t="n">
        <v>19953</v>
      </c>
      <c r="E100" s="155" t="n">
        <v>81.3843455561447</v>
      </c>
      <c r="F100" s="19"/>
      <c r="G100" s="147" t="n">
        <v>1951</v>
      </c>
      <c r="H100" s="147" t="n">
        <v>1711</v>
      </c>
      <c r="I100" s="155" t="n">
        <v>87.6986160943106</v>
      </c>
      <c r="J100" s="19"/>
      <c r="K100" s="147" t="n">
        <v>26476</v>
      </c>
      <c r="L100" s="67" t="n">
        <v>21671</v>
      </c>
      <c r="M100" s="155" t="n">
        <v>81.8514881402025</v>
      </c>
    </row>
    <row r="101" s="130" customFormat="true" ht="15.75" hidden="false" customHeight="false" outlineLevel="0" collapsed="false">
      <c r="A101" s="23" t="s">
        <v>122</v>
      </c>
      <c r="B101" s="23"/>
      <c r="C101" s="24" t="n">
        <v>25089</v>
      </c>
      <c r="D101" s="24" t="n">
        <v>20328</v>
      </c>
      <c r="E101" s="155" t="n">
        <v>81.0235561401411</v>
      </c>
      <c r="F101" s="19"/>
      <c r="G101" s="24" t="n">
        <v>2021</v>
      </c>
      <c r="H101" s="24" t="n">
        <v>1751</v>
      </c>
      <c r="I101" s="155" t="n">
        <v>86.6402770905492</v>
      </c>
      <c r="J101" s="19"/>
      <c r="K101" s="24" t="n">
        <v>27115</v>
      </c>
      <c r="L101" s="24" t="n">
        <v>22084</v>
      </c>
      <c r="M101" s="155" t="n">
        <v>81.4456942651669</v>
      </c>
    </row>
    <row r="102" customFormat="false" ht="15.75" hidden="false" customHeight="false" outlineLevel="0" collapsed="false">
      <c r="A102" s="29" t="s">
        <v>123</v>
      </c>
      <c r="B102" s="29"/>
      <c r="C102" s="24" t="n">
        <v>24557</v>
      </c>
      <c r="D102" s="24" t="n">
        <v>19803</v>
      </c>
      <c r="E102" s="155" t="n">
        <v>80.6409577717148</v>
      </c>
      <c r="F102" s="175"/>
      <c r="G102" s="24" t="n">
        <v>2127</v>
      </c>
      <c r="H102" s="24" t="n">
        <v>1848</v>
      </c>
      <c r="I102" s="155" t="n">
        <v>86.8829337094499</v>
      </c>
      <c r="J102" s="175"/>
      <c r="K102" s="24" t="n">
        <v>26688</v>
      </c>
      <c r="L102" s="24" t="n">
        <v>21655</v>
      </c>
      <c r="M102" s="155" t="n">
        <v>81.1413369304556</v>
      </c>
    </row>
    <row r="103" customFormat="false" ht="15.75" hidden="false" customHeight="false" outlineLevel="0" collapsed="false">
      <c r="A103" s="29" t="s">
        <v>124</v>
      </c>
      <c r="B103" s="29"/>
      <c r="C103" s="163" t="n">
        <v>27421</v>
      </c>
      <c r="D103" s="163" t="n">
        <v>21755</v>
      </c>
      <c r="E103" s="164" t="n">
        <v>79.3370044856132</v>
      </c>
      <c r="F103" s="28" t="s">
        <v>13</v>
      </c>
      <c r="G103" s="163" t="n">
        <v>2340</v>
      </c>
      <c r="H103" s="163" t="n">
        <v>2057</v>
      </c>
      <c r="I103" s="164" t="n">
        <v>87.9059829059829</v>
      </c>
      <c r="J103" s="28" t="s">
        <v>13</v>
      </c>
      <c r="K103" s="163" t="n">
        <v>29769</v>
      </c>
      <c r="L103" s="163" t="n">
        <v>23818</v>
      </c>
      <c r="M103" s="164" t="n">
        <v>80.0094057576674</v>
      </c>
    </row>
    <row r="104" customFormat="false" ht="15.75" hidden="false" customHeight="false" outlineLevel="0" collapsed="false">
      <c r="A104" s="29" t="s">
        <v>125</v>
      </c>
      <c r="B104" s="29"/>
      <c r="C104" s="163" t="n">
        <v>33555</v>
      </c>
      <c r="D104" s="163" t="n">
        <v>26495</v>
      </c>
      <c r="E104" s="164" t="n">
        <v>78.9599165549099</v>
      </c>
      <c r="F104" s="28" t="s">
        <v>13</v>
      </c>
      <c r="G104" s="163" t="n">
        <v>2985</v>
      </c>
      <c r="H104" s="163" t="n">
        <v>2489</v>
      </c>
      <c r="I104" s="164" t="n">
        <v>83.3835845896147</v>
      </c>
      <c r="J104" s="28" t="s">
        <v>13</v>
      </c>
      <c r="K104" s="163" t="n">
        <v>36552</v>
      </c>
      <c r="L104" s="163" t="n">
        <v>28993</v>
      </c>
      <c r="M104" s="164" t="n">
        <v>79.3198730575618</v>
      </c>
    </row>
    <row r="105" customFormat="false" ht="15.75" hidden="false" customHeight="false" outlineLevel="0" collapsed="false">
      <c r="A105" s="29" t="s">
        <v>126</v>
      </c>
      <c r="B105" s="29"/>
      <c r="C105" s="163" t="n">
        <v>21480</v>
      </c>
      <c r="D105" s="163" t="n">
        <v>16468</v>
      </c>
      <c r="E105" s="164" t="n">
        <v>76.6666666666667</v>
      </c>
      <c r="F105" s="28" t="s">
        <v>13</v>
      </c>
      <c r="G105" s="163" t="n">
        <v>2358</v>
      </c>
      <c r="H105" s="163" t="n">
        <v>1790</v>
      </c>
      <c r="I105" s="164" t="n">
        <v>75.9117896522477</v>
      </c>
      <c r="J105" s="28" t="s">
        <v>13</v>
      </c>
      <c r="K105" s="163" t="n">
        <v>23844</v>
      </c>
      <c r="L105" s="163" t="n">
        <v>18262</v>
      </c>
      <c r="M105" s="164" t="n">
        <v>76.5894984063077</v>
      </c>
    </row>
    <row r="106" customFormat="false" ht="15.75" hidden="false" customHeight="false" outlineLevel="0" collapsed="false">
      <c r="A106" s="132" t="s">
        <v>127</v>
      </c>
      <c r="B106" s="119"/>
      <c r="C106" s="133"/>
      <c r="D106" s="133"/>
      <c r="E106" s="125"/>
      <c r="F106" s="124"/>
      <c r="G106" s="133"/>
      <c r="H106" s="133"/>
      <c r="I106" s="125"/>
      <c r="J106" s="124"/>
      <c r="K106" s="133"/>
      <c r="L106" s="133"/>
      <c r="M106" s="125"/>
    </row>
    <row r="107" customFormat="false" ht="21.75" hidden="false" customHeight="true" outlineLevel="0" collapsed="false">
      <c r="A107" s="48" t="s">
        <v>32</v>
      </c>
      <c r="B107" s="4"/>
    </row>
    <row r="108" customFormat="false" ht="15.75" hidden="false" customHeight="false" outlineLevel="0" collapsed="false">
      <c r="A108" s="48" t="s">
        <v>33</v>
      </c>
      <c r="B108" s="4"/>
    </row>
    <row r="109" customFormat="false" ht="15.75" hidden="false" customHeight="false" outlineLevel="0" collapsed="false">
      <c r="A109" s="48" t="s">
        <v>34</v>
      </c>
      <c r="B109" s="4"/>
    </row>
    <row r="110" customFormat="false" ht="15.75" hidden="false" customHeight="false" outlineLevel="0" collapsed="false">
      <c r="A110" s="48" t="s">
        <v>35</v>
      </c>
      <c r="B110" s="4"/>
    </row>
    <row r="111" customFormat="false" ht="15.75" hidden="false" customHeight="false" outlineLevel="0" collapsed="false">
      <c r="A111" s="48" t="s">
        <v>36</v>
      </c>
      <c r="B111" s="4"/>
    </row>
    <row r="112" customFormat="false" ht="15.75" hidden="false" customHeight="false" outlineLevel="0" collapsed="false">
      <c r="A112" s="176" t="s">
        <v>37</v>
      </c>
      <c r="B112" s="53"/>
      <c r="C112" s="134"/>
      <c r="D112" s="134"/>
      <c r="E112" s="68"/>
      <c r="F112" s="1"/>
      <c r="G112" s="135"/>
      <c r="H112" s="135"/>
      <c r="I112" s="129"/>
      <c r="J112" s="27"/>
      <c r="K112" s="136"/>
      <c r="L112" s="136"/>
      <c r="M112" s="56" t="s">
        <v>38</v>
      </c>
    </row>
    <row r="113" customFormat="false" ht="15.75" hidden="false" customHeight="false" outlineLevel="0" collapsed="false">
      <c r="A113" s="58" t="s">
        <v>39</v>
      </c>
      <c r="B113" s="58"/>
      <c r="C113" s="137"/>
      <c r="D113" s="137"/>
      <c r="E113" s="68"/>
      <c r="F113" s="1"/>
      <c r="G113" s="135"/>
      <c r="H113" s="135"/>
      <c r="I113" s="129"/>
      <c r="J113" s="27"/>
      <c r="K113" s="136"/>
      <c r="L113" s="136"/>
      <c r="M113" s="60" t="s">
        <v>40</v>
      </c>
    </row>
    <row r="114" customFormat="false" ht="15.75" hidden="false" customHeight="false" outlineLevel="0" collapsed="false">
      <c r="A114" s="177" t="s">
        <v>41</v>
      </c>
      <c r="B114" s="62"/>
      <c r="C114" s="138"/>
      <c r="D114" s="138"/>
      <c r="E114" s="139"/>
      <c r="F114" s="62"/>
      <c r="G114" s="138"/>
      <c r="H114" s="138"/>
      <c r="I114" s="129"/>
      <c r="J114" s="27"/>
      <c r="K114" s="136"/>
      <c r="L114" s="136"/>
      <c r="M114" s="60" t="s">
        <v>42</v>
      </c>
    </row>
  </sheetData>
  <mergeCells count="3">
    <mergeCell ref="C7:E7"/>
    <mergeCell ref="G7:I7"/>
    <mergeCell ref="K7:M7"/>
  </mergeCells>
  <hyperlinks>
    <hyperlink ref="A2" r:id="rId1" display="Driving Test and Instructor Statistics (https://www.gov.uk/government/organisations/department-for-transport/series/driving-tests-and-instructors-statistics)"/>
    <hyperlink ref="A114" r:id="rId2" display="Notes &amp; definitions (https://www.gov.uk/government/organisations/department-for-transport/series/driving-tests-and-instructors-statistic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8"/>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M36" activeCellId="0" sqref="M36:M37"/>
    </sheetView>
  </sheetViews>
  <sheetFormatPr defaultColWidth="9.13671875" defaultRowHeight="15" zeroHeight="false" outlineLevelRow="0" outlineLevelCol="0"/>
  <cols>
    <col collapsed="false" customWidth="true" hidden="false" outlineLevel="0" max="1" min="1" style="4" width="19.28"/>
    <col collapsed="false" customWidth="true" hidden="false" outlineLevel="0" max="2" min="2" style="4" width="4.41"/>
    <col collapsed="false" customWidth="true" hidden="false" outlineLevel="0" max="3" min="3" style="4" width="13.85"/>
    <col collapsed="false" customWidth="false" hidden="false" outlineLevel="0" max="4" min="4" style="4" width="9.14"/>
    <col collapsed="false" customWidth="true" hidden="false" outlineLevel="0" max="5" min="5" style="4" width="18.56"/>
    <col collapsed="false" customWidth="true" hidden="false" outlineLevel="0" max="6" min="6" style="4" width="4.41"/>
    <col collapsed="false" customWidth="true" hidden="false" outlineLevel="0" max="7" min="7" style="4" width="14.28"/>
    <col collapsed="false" customWidth="false" hidden="false" outlineLevel="0" max="8" min="8" style="4" width="9.14"/>
    <col collapsed="false" customWidth="true" hidden="false" outlineLevel="0" max="9" min="9" style="4" width="18.14"/>
    <col collapsed="false" customWidth="true" hidden="false" outlineLevel="0" max="10" min="10" style="4" width="4.99"/>
    <col collapsed="false" customWidth="true" hidden="false" outlineLevel="0" max="11" min="11" style="4" width="13.41"/>
    <col collapsed="false" customWidth="false" hidden="false" outlineLevel="0" max="12" min="12" style="4" width="9.14"/>
    <col collapsed="false" customWidth="true" hidden="false" outlineLevel="0" max="13" min="13" style="4" width="16.13"/>
    <col collapsed="false" customWidth="false" hidden="false" outlineLevel="0" max="257" min="14" style="4" width="9.14"/>
  </cols>
  <sheetData>
    <row r="1" s="4" customFormat="true" ht="15.75" hidden="false" customHeight="false" outlineLevel="0" collapsed="false">
      <c r="A1" s="3" t="s">
        <v>0</v>
      </c>
      <c r="B1" s="3"/>
    </row>
    <row r="2" s="4" customFormat="true" ht="15.75" hidden="false" customHeight="false" outlineLevel="0" collapsed="false">
      <c r="A2" s="69" t="s">
        <v>1</v>
      </c>
      <c r="B2" s="0"/>
      <c r="C2" s="0"/>
      <c r="D2" s="0"/>
      <c r="E2" s="0"/>
      <c r="F2" s="0"/>
      <c r="G2" s="0"/>
      <c r="H2" s="0"/>
      <c r="I2" s="0"/>
      <c r="J2" s="0"/>
      <c r="K2" s="0"/>
      <c r="L2" s="0"/>
      <c r="M2" s="0"/>
      <c r="N2" s="0"/>
      <c r="O2" s="0"/>
      <c r="P2" s="0"/>
      <c r="Q2" s="6"/>
    </row>
    <row r="3" s="4" customFormat="true" ht="15" hidden="false" customHeight="false" outlineLevel="0" collapsed="false">
      <c r="A3" s="7"/>
      <c r="B3" s="7"/>
    </row>
    <row r="4" s="4" customFormat="true" ht="15.75" hidden="false" customHeight="false" outlineLevel="0" collapsed="false">
      <c r="A4" s="8" t="s">
        <v>2</v>
      </c>
      <c r="B4" s="8"/>
    </row>
    <row r="5" s="4" customFormat="true" ht="18.75" hidden="false" customHeight="false" outlineLevel="0" collapsed="false">
      <c r="A5" s="9" t="s">
        <v>130</v>
      </c>
      <c r="B5" s="9"/>
    </row>
    <row r="6" s="4" customFormat="true" ht="16.5" hidden="false" customHeight="false" outlineLevel="0" collapsed="false">
      <c r="A6" s="10"/>
      <c r="B6" s="10"/>
      <c r="C6" s="178"/>
      <c r="M6" s="179" t="s">
        <v>131</v>
      </c>
    </row>
    <row r="7" customFormat="false" ht="18.75" hidden="false" customHeight="false" outlineLevel="0" collapsed="false">
      <c r="C7" s="180" t="s">
        <v>5</v>
      </c>
      <c r="D7" s="180"/>
      <c r="E7" s="180"/>
      <c r="F7" s="14"/>
      <c r="G7" s="13" t="s">
        <v>6</v>
      </c>
      <c r="H7" s="13"/>
      <c r="I7" s="13"/>
      <c r="J7" s="14"/>
      <c r="K7" s="13" t="s">
        <v>132</v>
      </c>
      <c r="L7" s="13"/>
      <c r="M7" s="13"/>
    </row>
    <row r="8" customFormat="false" ht="31.5" hidden="false" customHeight="false" outlineLevel="0" collapsed="false">
      <c r="C8" s="16" t="s">
        <v>8</v>
      </c>
      <c r="D8" s="16" t="s">
        <v>9</v>
      </c>
      <c r="E8" s="16" t="s">
        <v>10</v>
      </c>
      <c r="F8" s="16"/>
      <c r="G8" s="16" t="s">
        <v>8</v>
      </c>
      <c r="H8" s="16" t="s">
        <v>9</v>
      </c>
      <c r="I8" s="16" t="s">
        <v>10</v>
      </c>
      <c r="J8" s="16"/>
      <c r="K8" s="16" t="s">
        <v>8</v>
      </c>
      <c r="L8" s="16" t="s">
        <v>9</v>
      </c>
      <c r="M8" s="16" t="s">
        <v>10</v>
      </c>
    </row>
    <row r="9" s="51" customFormat="true" ht="21.75" hidden="false" customHeight="true" outlineLevel="0" collapsed="false">
      <c r="A9" s="181" t="s">
        <v>44</v>
      </c>
      <c r="B9" s="181"/>
      <c r="C9" s="21"/>
      <c r="D9" s="21"/>
      <c r="E9" s="21"/>
      <c r="F9" s="21"/>
      <c r="G9" s="21"/>
      <c r="H9" s="21"/>
      <c r="I9" s="21"/>
      <c r="J9" s="21"/>
      <c r="K9" s="21"/>
      <c r="L9" s="21"/>
      <c r="M9" s="21"/>
    </row>
    <row r="10" s="51" customFormat="true" ht="15.75" hidden="false" customHeight="false" outlineLevel="0" collapsed="false">
      <c r="A10" s="182" t="n">
        <v>39202</v>
      </c>
      <c r="B10" s="182"/>
      <c r="C10" s="147" t="n">
        <v>2860</v>
      </c>
      <c r="D10" s="147" t="n">
        <v>2021</v>
      </c>
      <c r="E10" s="183" t="n">
        <v>70.6643356643357</v>
      </c>
      <c r="F10" s="184" t="s">
        <v>13</v>
      </c>
      <c r="G10" s="147" t="n">
        <v>192</v>
      </c>
      <c r="H10" s="147" t="n">
        <v>153</v>
      </c>
      <c r="I10" s="183" t="n">
        <v>79.6875</v>
      </c>
      <c r="J10" s="184" t="s">
        <v>13</v>
      </c>
      <c r="K10" s="147" t="n">
        <v>3054</v>
      </c>
      <c r="L10" s="147" t="n">
        <v>2175</v>
      </c>
      <c r="M10" s="183" t="n">
        <v>71.2180746561886</v>
      </c>
    </row>
    <row r="11" s="51" customFormat="true" ht="17.25" hidden="false" customHeight="true" outlineLevel="0" collapsed="false">
      <c r="A11" s="182" t="n">
        <v>39232</v>
      </c>
      <c r="B11" s="182"/>
      <c r="C11" s="147" t="n">
        <v>2923</v>
      </c>
      <c r="D11" s="147" t="n">
        <v>2112</v>
      </c>
      <c r="E11" s="148" t="n">
        <v>72.2545330140267</v>
      </c>
      <c r="F11" s="184" t="s">
        <v>13</v>
      </c>
      <c r="G11" s="147" t="n">
        <v>254</v>
      </c>
      <c r="H11" s="147" t="n">
        <v>203</v>
      </c>
      <c r="I11" s="148" t="n">
        <v>79.9212598425197</v>
      </c>
      <c r="J11" s="184" t="s">
        <v>13</v>
      </c>
      <c r="K11" s="147" t="n">
        <v>3179</v>
      </c>
      <c r="L11" s="147" t="n">
        <v>2317</v>
      </c>
      <c r="M11" s="148" t="n">
        <v>72.8845548914753</v>
      </c>
    </row>
    <row r="12" s="51" customFormat="true" ht="15.75" hidden="false" customHeight="true" outlineLevel="0" collapsed="false">
      <c r="A12" s="23" t="n">
        <v>39263</v>
      </c>
      <c r="B12" s="23"/>
      <c r="C12" s="24" t="n">
        <v>2619</v>
      </c>
      <c r="D12" s="24" t="n">
        <v>1850</v>
      </c>
      <c r="E12" s="155" t="n">
        <v>70.6376479572356</v>
      </c>
      <c r="F12" s="26" t="s">
        <v>13</v>
      </c>
      <c r="G12" s="24" t="n">
        <v>200</v>
      </c>
      <c r="H12" s="24" t="n">
        <v>152</v>
      </c>
      <c r="I12" s="155" t="n">
        <v>76</v>
      </c>
      <c r="J12" s="26" t="s">
        <v>13</v>
      </c>
      <c r="K12" s="24" t="n">
        <v>2819</v>
      </c>
      <c r="L12" s="24" t="n">
        <v>2002</v>
      </c>
      <c r="M12" s="155" t="n">
        <v>71.0180915218163</v>
      </c>
    </row>
    <row r="13" s="130" customFormat="true" ht="22.5" hidden="false" customHeight="true" outlineLevel="0" collapsed="false">
      <c r="A13" s="23" t="n">
        <v>39294</v>
      </c>
      <c r="B13" s="23"/>
      <c r="C13" s="24" t="n">
        <v>3474</v>
      </c>
      <c r="D13" s="24" t="n">
        <v>2592</v>
      </c>
      <c r="E13" s="185" t="n">
        <v>74.6113989637306</v>
      </c>
      <c r="F13" s="26" t="s">
        <v>13</v>
      </c>
      <c r="G13" s="24" t="n">
        <v>228</v>
      </c>
      <c r="H13" s="24" t="n">
        <v>189</v>
      </c>
      <c r="I13" s="185" t="n">
        <v>82.8947368421053</v>
      </c>
      <c r="J13" s="26" t="s">
        <v>13</v>
      </c>
      <c r="K13" s="24" t="n">
        <v>3704</v>
      </c>
      <c r="L13" s="24" t="n">
        <v>2783</v>
      </c>
      <c r="M13" s="185" t="n">
        <v>75.1349892008639</v>
      </c>
    </row>
    <row r="14" s="130" customFormat="true" ht="15.75" hidden="false" customHeight="true" outlineLevel="0" collapsed="false">
      <c r="A14" s="23" t="n">
        <v>39325</v>
      </c>
      <c r="B14" s="23"/>
      <c r="C14" s="24" t="n">
        <v>2794</v>
      </c>
      <c r="D14" s="24" t="n">
        <v>2015</v>
      </c>
      <c r="E14" s="155" t="n">
        <v>72.1188260558339</v>
      </c>
      <c r="F14" s="26" t="s">
        <v>13</v>
      </c>
      <c r="G14" s="24" t="n">
        <v>225</v>
      </c>
      <c r="H14" s="24" t="n">
        <v>180</v>
      </c>
      <c r="I14" s="155" t="n">
        <v>80</v>
      </c>
      <c r="J14" s="26" t="s">
        <v>13</v>
      </c>
      <c r="K14" s="24" t="n">
        <v>3019</v>
      </c>
      <c r="L14" s="24" t="n">
        <v>2195</v>
      </c>
      <c r="M14" s="155" t="n">
        <v>72.706194104008</v>
      </c>
    </row>
    <row r="15" s="130" customFormat="true" ht="15.75" hidden="false" customHeight="true" outlineLevel="0" collapsed="false">
      <c r="A15" s="23" t="n">
        <v>39355</v>
      </c>
      <c r="B15" s="23"/>
      <c r="C15" s="24" t="n">
        <v>2988</v>
      </c>
      <c r="D15" s="24" t="n">
        <v>2140</v>
      </c>
      <c r="E15" s="155" t="n">
        <v>71.619812583668</v>
      </c>
      <c r="F15" s="26" t="s">
        <v>13</v>
      </c>
      <c r="G15" s="24" t="n">
        <v>277</v>
      </c>
      <c r="H15" s="24" t="n">
        <v>223</v>
      </c>
      <c r="I15" s="155" t="n">
        <v>80.5054151624549</v>
      </c>
      <c r="J15" s="26" t="s">
        <v>13</v>
      </c>
      <c r="K15" s="24" t="n">
        <v>3265</v>
      </c>
      <c r="L15" s="24" t="n">
        <v>2363</v>
      </c>
      <c r="M15" s="155" t="n">
        <v>72.3736600306279</v>
      </c>
    </row>
    <row r="16" s="130" customFormat="true" ht="22.5" hidden="false" customHeight="true" outlineLevel="0" collapsed="false">
      <c r="A16" s="23" t="n">
        <v>39385</v>
      </c>
      <c r="B16" s="23"/>
      <c r="C16" s="24" t="n">
        <v>3064</v>
      </c>
      <c r="D16" s="24" t="n">
        <v>2220</v>
      </c>
      <c r="E16" s="185" t="n">
        <v>72.4543080939948</v>
      </c>
      <c r="F16" s="26" t="s">
        <v>13</v>
      </c>
      <c r="G16" s="24" t="n">
        <v>219</v>
      </c>
      <c r="H16" s="24" t="n">
        <v>166</v>
      </c>
      <c r="I16" s="185" t="n">
        <v>75.7990867579909</v>
      </c>
      <c r="J16" s="26" t="s">
        <v>13</v>
      </c>
      <c r="K16" s="24" t="n">
        <v>3284</v>
      </c>
      <c r="L16" s="24" t="n">
        <v>2387</v>
      </c>
      <c r="M16" s="185" t="n">
        <v>72.6857490864799</v>
      </c>
    </row>
    <row r="17" s="130" customFormat="true" ht="15.75" hidden="false" customHeight="true" outlineLevel="0" collapsed="false">
      <c r="A17" s="23" t="n">
        <v>39416</v>
      </c>
      <c r="B17" s="23"/>
      <c r="C17" s="24" t="n">
        <v>3672</v>
      </c>
      <c r="D17" s="24" t="n">
        <v>2755</v>
      </c>
      <c r="E17" s="155" t="n">
        <v>75.0272331154684</v>
      </c>
      <c r="F17" s="26" t="s">
        <v>13</v>
      </c>
      <c r="G17" s="24" t="n">
        <v>250</v>
      </c>
      <c r="H17" s="24" t="n">
        <v>196</v>
      </c>
      <c r="I17" s="155" t="n">
        <v>78.4</v>
      </c>
      <c r="J17" s="26" t="s">
        <v>13</v>
      </c>
      <c r="K17" s="24" t="n">
        <v>3923</v>
      </c>
      <c r="L17" s="24" t="n">
        <v>2952</v>
      </c>
      <c r="M17" s="155" t="n">
        <v>75.248534284986</v>
      </c>
    </row>
    <row r="18" s="130" customFormat="true" ht="15.75" hidden="false" customHeight="true" outlineLevel="0" collapsed="false">
      <c r="A18" s="23" t="n">
        <v>39447</v>
      </c>
      <c r="B18" s="23"/>
      <c r="C18" s="24" t="n">
        <v>3253</v>
      </c>
      <c r="D18" s="24" t="n">
        <v>2335</v>
      </c>
      <c r="E18" s="155" t="n">
        <v>71.7798954810944</v>
      </c>
      <c r="F18" s="26" t="s">
        <v>13</v>
      </c>
      <c r="G18" s="24" t="n">
        <v>241</v>
      </c>
      <c r="H18" s="24" t="n">
        <v>181</v>
      </c>
      <c r="I18" s="155" t="n">
        <v>75.103734439834</v>
      </c>
      <c r="J18" s="26" t="s">
        <v>13</v>
      </c>
      <c r="K18" s="24" t="n">
        <v>3496</v>
      </c>
      <c r="L18" s="24" t="n">
        <v>2518</v>
      </c>
      <c r="M18" s="155" t="n">
        <v>72.025171624714</v>
      </c>
    </row>
    <row r="19" s="130" customFormat="true" ht="22.5" hidden="false" customHeight="true" outlineLevel="0" collapsed="false">
      <c r="A19" s="23" t="n">
        <v>39478</v>
      </c>
      <c r="B19" s="23"/>
      <c r="C19" s="24" t="n">
        <v>3693</v>
      </c>
      <c r="D19" s="24" t="n">
        <v>2627</v>
      </c>
      <c r="E19" s="185" t="n">
        <v>71.1345789331167</v>
      </c>
      <c r="F19" s="26" t="s">
        <v>13</v>
      </c>
      <c r="G19" s="24" t="n">
        <v>293</v>
      </c>
      <c r="H19" s="24" t="n">
        <v>226</v>
      </c>
      <c r="I19" s="185" t="n">
        <v>77.1331058020478</v>
      </c>
      <c r="J19" s="26" t="s">
        <v>13</v>
      </c>
      <c r="K19" s="24" t="n">
        <v>3986</v>
      </c>
      <c r="L19" s="24" t="n">
        <v>2853</v>
      </c>
      <c r="M19" s="185" t="n">
        <v>71.5755143000502</v>
      </c>
    </row>
    <row r="20" s="130" customFormat="true" ht="15.75" hidden="false" customHeight="true" outlineLevel="0" collapsed="false">
      <c r="A20" s="23" t="n">
        <v>39506</v>
      </c>
      <c r="B20" s="23"/>
      <c r="C20" s="24" t="n">
        <v>3781</v>
      </c>
      <c r="D20" s="24" t="n">
        <v>2736</v>
      </c>
      <c r="E20" s="155" t="n">
        <v>72.3618090452261</v>
      </c>
      <c r="F20" s="26" t="s">
        <v>13</v>
      </c>
      <c r="G20" s="24" t="n">
        <v>267</v>
      </c>
      <c r="H20" s="24" t="n">
        <v>214</v>
      </c>
      <c r="I20" s="155" t="n">
        <v>80.1498127340824</v>
      </c>
      <c r="J20" s="26" t="s">
        <v>13</v>
      </c>
      <c r="K20" s="24" t="n">
        <v>4049</v>
      </c>
      <c r="L20" s="24" t="n">
        <v>2951</v>
      </c>
      <c r="M20" s="155" t="n">
        <v>72.8821931341072</v>
      </c>
    </row>
    <row r="21" s="130" customFormat="true" ht="15.75" hidden="false" customHeight="true" outlineLevel="0" collapsed="false">
      <c r="A21" s="23" t="n">
        <v>39538</v>
      </c>
      <c r="B21" s="23"/>
      <c r="C21" s="24" t="n">
        <v>3440</v>
      </c>
      <c r="D21" s="24" t="n">
        <v>2446</v>
      </c>
      <c r="E21" s="155" t="n">
        <v>71.1046511627907</v>
      </c>
      <c r="F21" s="26" t="s">
        <v>13</v>
      </c>
      <c r="G21" s="24" t="n">
        <v>268</v>
      </c>
      <c r="H21" s="24" t="n">
        <v>217</v>
      </c>
      <c r="I21" s="155" t="n">
        <v>80.9701492537313</v>
      </c>
      <c r="J21" s="26" t="s">
        <v>13</v>
      </c>
      <c r="K21" s="24" t="n">
        <v>3708</v>
      </c>
      <c r="L21" s="24" t="n">
        <v>2663</v>
      </c>
      <c r="M21" s="155" t="n">
        <v>71.8176914778857</v>
      </c>
    </row>
    <row r="22" s="130" customFormat="true" ht="22.5" hidden="false" customHeight="true" outlineLevel="0" collapsed="false">
      <c r="A22" s="23" t="n">
        <v>39568</v>
      </c>
      <c r="B22" s="23"/>
      <c r="C22" s="24" t="n">
        <v>3479</v>
      </c>
      <c r="D22" s="24" t="n">
        <v>2487</v>
      </c>
      <c r="E22" s="186" t="n">
        <v>71.4860592124174</v>
      </c>
      <c r="F22" s="28" t="s">
        <v>13</v>
      </c>
      <c r="G22" s="24" t="n">
        <v>246</v>
      </c>
      <c r="H22" s="24" t="n">
        <v>193</v>
      </c>
      <c r="I22" s="186" t="n">
        <v>78.4552845528455</v>
      </c>
      <c r="J22" s="28" t="s">
        <v>13</v>
      </c>
      <c r="K22" s="24" t="n">
        <v>3727</v>
      </c>
      <c r="L22" s="24" t="n">
        <v>2682</v>
      </c>
      <c r="M22" s="186" t="n">
        <v>71.9613630265629</v>
      </c>
    </row>
    <row r="23" s="130" customFormat="true" ht="15.75" hidden="false" customHeight="true" outlineLevel="0" collapsed="false">
      <c r="A23" s="23" t="n">
        <v>39598</v>
      </c>
      <c r="B23" s="23"/>
      <c r="C23" s="24" t="n">
        <v>3168</v>
      </c>
      <c r="D23" s="24" t="n">
        <v>2295</v>
      </c>
      <c r="E23" s="186" t="n">
        <v>72.4431818181818</v>
      </c>
      <c r="F23" s="28" t="s">
        <v>13</v>
      </c>
      <c r="G23" s="24" t="n">
        <v>219</v>
      </c>
      <c r="H23" s="24" t="n">
        <v>171</v>
      </c>
      <c r="I23" s="186" t="n">
        <v>78.0821917808219</v>
      </c>
      <c r="J23" s="28" t="s">
        <v>13</v>
      </c>
      <c r="K23" s="24" t="n">
        <v>3387</v>
      </c>
      <c r="L23" s="24" t="n">
        <v>2466</v>
      </c>
      <c r="M23" s="186" t="n">
        <v>72.8077945084145</v>
      </c>
    </row>
    <row r="24" s="130" customFormat="true" ht="15.75" hidden="false" customHeight="true" outlineLevel="0" collapsed="false">
      <c r="A24" s="23" t="n">
        <v>39629</v>
      </c>
      <c r="B24" s="23"/>
      <c r="C24" s="24" t="n">
        <v>2955</v>
      </c>
      <c r="D24" s="24" t="n">
        <v>2144</v>
      </c>
      <c r="E24" s="186" t="n">
        <v>72.5549915397631</v>
      </c>
      <c r="F24" s="28" t="s">
        <v>13</v>
      </c>
      <c r="G24" s="24" t="n">
        <v>194</v>
      </c>
      <c r="H24" s="24" t="n">
        <v>150</v>
      </c>
      <c r="I24" s="186" t="n">
        <v>77.319587628866</v>
      </c>
      <c r="J24" s="28" t="s">
        <v>13</v>
      </c>
      <c r="K24" s="24" t="n">
        <v>3150</v>
      </c>
      <c r="L24" s="24" t="n">
        <v>2295</v>
      </c>
      <c r="M24" s="186" t="n">
        <v>72.8571428571429</v>
      </c>
    </row>
    <row r="25" s="130" customFormat="true" ht="22.5" hidden="false" customHeight="true" outlineLevel="0" collapsed="false">
      <c r="A25" s="23" t="n">
        <v>39660</v>
      </c>
      <c r="B25" s="23"/>
      <c r="C25" s="24" t="n">
        <v>3543</v>
      </c>
      <c r="D25" s="24" t="n">
        <v>2520</v>
      </c>
      <c r="E25" s="186" t="n">
        <v>71.1261642675699</v>
      </c>
      <c r="F25" s="28" t="s">
        <v>13</v>
      </c>
      <c r="G25" s="24" t="n">
        <v>318</v>
      </c>
      <c r="H25" s="24" t="n">
        <v>254</v>
      </c>
      <c r="I25" s="186" t="n">
        <v>79.874213836478</v>
      </c>
      <c r="J25" s="28" t="s">
        <v>13</v>
      </c>
      <c r="K25" s="24" t="n">
        <v>3861</v>
      </c>
      <c r="L25" s="24" t="n">
        <v>2774</v>
      </c>
      <c r="M25" s="186" t="n">
        <v>71.8466718466718</v>
      </c>
    </row>
    <row r="26" s="130" customFormat="true" ht="15.75" hidden="false" customHeight="true" outlineLevel="0" collapsed="false">
      <c r="A26" s="23" t="n">
        <v>39691</v>
      </c>
      <c r="B26" s="23"/>
      <c r="C26" s="24" t="n">
        <v>331</v>
      </c>
      <c r="D26" s="24" t="n">
        <v>230</v>
      </c>
      <c r="E26" s="186" t="n">
        <v>69.4864048338369</v>
      </c>
      <c r="F26" s="28" t="s">
        <v>13</v>
      </c>
      <c r="G26" s="24" t="n">
        <v>31</v>
      </c>
      <c r="H26" s="24" t="n">
        <v>25</v>
      </c>
      <c r="I26" s="186" t="n">
        <v>80.6451612903226</v>
      </c>
      <c r="J26" s="28" t="s">
        <v>13</v>
      </c>
      <c r="K26" s="24" t="n">
        <v>362</v>
      </c>
      <c r="L26" s="24" t="n">
        <v>255</v>
      </c>
      <c r="M26" s="186" t="n">
        <v>70.4419889502762</v>
      </c>
    </row>
    <row r="27" customFormat="false" ht="24.75" hidden="false" customHeight="true" outlineLevel="0" collapsed="false">
      <c r="A27" s="20" t="s">
        <v>11</v>
      </c>
      <c r="E27" s="187"/>
      <c r="I27" s="187"/>
      <c r="M27" s="187"/>
    </row>
    <row r="28" customFormat="false" ht="15" hidden="false" customHeight="false" outlineLevel="0" collapsed="false">
      <c r="A28" s="4" t="s">
        <v>12</v>
      </c>
      <c r="C28" s="188" t="n">
        <v>38561</v>
      </c>
      <c r="D28" s="188" t="n">
        <v>27849</v>
      </c>
      <c r="E28" s="68" t="n">
        <v>72.2206374316019</v>
      </c>
      <c r="G28" s="188" t="n">
        <v>2914</v>
      </c>
      <c r="H28" s="188" t="n">
        <v>2300</v>
      </c>
      <c r="I28" s="68" t="n">
        <v>78.9293067947838</v>
      </c>
      <c r="K28" s="188" t="n">
        <v>41486</v>
      </c>
      <c r="L28" s="188" t="n">
        <v>30159</v>
      </c>
      <c r="M28" s="68" t="n">
        <v>72.6968133828279</v>
      </c>
    </row>
    <row r="29" customFormat="false" ht="15.75" hidden="false" customHeight="false" outlineLevel="0" collapsed="false">
      <c r="A29" s="178" t="s">
        <v>119</v>
      </c>
      <c r="B29" s="178"/>
      <c r="C29" s="189" t="n">
        <v>13476</v>
      </c>
      <c r="D29" s="189" t="n">
        <v>9676</v>
      </c>
      <c r="E29" s="190" t="n">
        <v>71.8017215791036</v>
      </c>
      <c r="F29" s="178"/>
      <c r="G29" s="189" t="n">
        <v>1008</v>
      </c>
      <c r="H29" s="189" t="n">
        <v>793</v>
      </c>
      <c r="I29" s="190" t="n">
        <v>78.6706349206349</v>
      </c>
      <c r="J29" s="178"/>
      <c r="K29" s="189" t="n">
        <v>14487</v>
      </c>
      <c r="L29" s="189" t="n">
        <v>10472</v>
      </c>
      <c r="M29" s="190" t="n">
        <v>72.285497342445</v>
      </c>
    </row>
    <row r="31" customFormat="false" ht="15" hidden="false" customHeight="false" outlineLevel="0" collapsed="false">
      <c r="A31" s="191" t="s">
        <v>133</v>
      </c>
    </row>
    <row r="32" customFormat="false" ht="15" hidden="false" customHeight="false" outlineLevel="0" collapsed="false">
      <c r="A32" s="48" t="s">
        <v>134</v>
      </c>
    </row>
    <row r="33" customFormat="false" ht="15.75" hidden="false" customHeight="false" outlineLevel="0" collapsed="false">
      <c r="A33" s="48" t="s">
        <v>35</v>
      </c>
      <c r="C33" s="51"/>
      <c r="D33" s="51"/>
      <c r="E33" s="51"/>
      <c r="F33" s="51"/>
      <c r="G33" s="51"/>
      <c r="H33" s="51"/>
      <c r="I33" s="51"/>
      <c r="J33" s="51"/>
      <c r="K33" s="51"/>
      <c r="L33" s="51"/>
      <c r="M33" s="51"/>
    </row>
    <row r="34" customFormat="false" ht="15.75" hidden="false" customHeight="false" outlineLevel="0" collapsed="false">
      <c r="A34" s="48" t="s">
        <v>36</v>
      </c>
      <c r="C34" s="51"/>
      <c r="D34" s="51"/>
      <c r="E34" s="51"/>
      <c r="F34" s="51"/>
      <c r="G34" s="51"/>
      <c r="H34" s="51"/>
      <c r="I34" s="51"/>
      <c r="J34" s="51"/>
      <c r="K34" s="51"/>
      <c r="L34" s="51"/>
      <c r="M34" s="51"/>
    </row>
    <row r="35" customFormat="false" ht="15" hidden="false" customHeight="false" outlineLevel="0" collapsed="false">
      <c r="A35" s="53" t="s">
        <v>37</v>
      </c>
      <c r="B35" s="53"/>
      <c r="C35" s="1"/>
      <c r="D35" s="1"/>
      <c r="E35" s="1"/>
      <c r="F35" s="1"/>
      <c r="G35" s="54"/>
      <c r="H35" s="54"/>
      <c r="I35" s="27"/>
      <c r="J35" s="27"/>
      <c r="K35" s="27"/>
      <c r="L35" s="27"/>
      <c r="M35" s="60" t="s">
        <v>135</v>
      </c>
    </row>
    <row r="36" customFormat="false" ht="15" hidden="false" customHeight="false" outlineLevel="0" collapsed="false">
      <c r="A36" s="58" t="s">
        <v>39</v>
      </c>
      <c r="B36" s="58"/>
      <c r="C36" s="59"/>
      <c r="D36" s="59"/>
      <c r="E36" s="1"/>
      <c r="F36" s="1"/>
      <c r="G36" s="54"/>
      <c r="H36" s="54"/>
      <c r="I36" s="27"/>
      <c r="J36" s="27"/>
      <c r="K36" s="27"/>
      <c r="L36" s="27"/>
      <c r="M36" s="60" t="s">
        <v>136</v>
      </c>
    </row>
    <row r="37" customFormat="false" ht="15" hidden="false" customHeight="false" outlineLevel="0" collapsed="false">
      <c r="A37" s="61" t="s">
        <v>41</v>
      </c>
      <c r="B37" s="62"/>
      <c r="C37" s="62"/>
      <c r="D37" s="62"/>
      <c r="E37" s="62"/>
      <c r="F37" s="62"/>
      <c r="G37" s="62"/>
      <c r="H37" s="62"/>
      <c r="I37" s="27"/>
      <c r="J37" s="27"/>
      <c r="K37" s="27"/>
      <c r="L37" s="27"/>
      <c r="M37" s="60" t="s">
        <v>137</v>
      </c>
    </row>
    <row r="38" customFormat="false" ht="15" hidden="false" customHeight="false" outlineLevel="0" collapsed="false">
      <c r="A38" s="1"/>
      <c r="B38" s="1"/>
      <c r="C38" s="1"/>
      <c r="D38" s="1"/>
      <c r="E38" s="1"/>
      <c r="F38" s="1"/>
      <c r="G38" s="1"/>
      <c r="H38" s="1"/>
      <c r="I38" s="1"/>
      <c r="J38" s="1"/>
      <c r="K38" s="1"/>
      <c r="L38" s="1"/>
      <c r="M38" s="1"/>
    </row>
  </sheetData>
  <mergeCells count="3">
    <mergeCell ref="C7:E7"/>
    <mergeCell ref="G7:I7"/>
    <mergeCell ref="K7:M7"/>
  </mergeCells>
  <hyperlinks>
    <hyperlink ref="A2" r:id="rId1" display="Driving Test and Instructor Statistics (https://www.gov.uk/government/organisations/department-for-transport/series/driving-tests-and-instructors-statistics)"/>
    <hyperlink ref="A37" r:id="rId2" display="Notes &amp; definitions (https://www.gov.uk/government/organisations/department-for-transport/series/driving-tests-and-instructors-statistic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2"/>
  <sheetViews>
    <sheetView showFormulas="false" showGridLines="true" showRowColHeaders="true" showZeros="true" rightToLeft="false" tabSelected="false" showOutlineSymbols="true" defaultGridColor="true" view="normal" topLeftCell="A27" colorId="64" zoomScale="85" zoomScaleNormal="85" zoomScalePageLayoutView="100" workbookViewId="0">
      <selection pane="topLeft" activeCell="E76" activeCellId="0" sqref="E76"/>
    </sheetView>
  </sheetViews>
  <sheetFormatPr defaultColWidth="9.13671875" defaultRowHeight="12.75" zeroHeight="false" outlineLevelRow="0" outlineLevelCol="0"/>
  <cols>
    <col collapsed="false" customWidth="true" hidden="false" outlineLevel="0" max="1" min="1" style="141" width="19.56"/>
    <col collapsed="false" customWidth="true" hidden="false" outlineLevel="0" max="2" min="2" style="141" width="13.28"/>
    <col collapsed="false" customWidth="true" hidden="false" outlineLevel="0" max="4" min="3" style="141" width="10.13"/>
    <col collapsed="false" customWidth="true" hidden="false" outlineLevel="0" max="5" min="5" style="141" width="17.85"/>
    <col collapsed="false" customWidth="true" hidden="false" outlineLevel="0" max="6" min="6" style="141" width="16.84"/>
    <col collapsed="false" customWidth="false" hidden="false" outlineLevel="0" max="257" min="7" style="141" width="9.14"/>
  </cols>
  <sheetData>
    <row r="1" s="192" customFormat="true" ht="13.5" hidden="false" customHeight="false" outlineLevel="0" collapsed="false"/>
    <row r="2" s="141" customFormat="true" ht="12.75" hidden="false" customHeight="false" outlineLevel="0" collapsed="false">
      <c r="A2" s="192"/>
      <c r="B2" s="193" t="s">
        <v>138</v>
      </c>
      <c r="C2" s="193"/>
      <c r="D2" s="193"/>
    </row>
    <row r="3" s="141" customFormat="true" ht="25.5" hidden="false" customHeight="false" outlineLevel="0" collapsed="false">
      <c r="A3" s="194" t="s">
        <v>44</v>
      </c>
      <c r="B3" s="195" t="s">
        <v>8</v>
      </c>
      <c r="C3" s="195" t="s">
        <v>9</v>
      </c>
      <c r="D3" s="195" t="s">
        <v>10</v>
      </c>
      <c r="E3" s="196" t="s">
        <v>139</v>
      </c>
      <c r="F3" s="196" t="s">
        <v>140</v>
      </c>
    </row>
    <row r="4" customFormat="false" ht="12.75" hidden="false" customHeight="false" outlineLevel="0" collapsed="false">
      <c r="A4" s="197" t="n">
        <v>39202</v>
      </c>
      <c r="B4" s="198" t="n">
        <f aca="false">'DRT5501 joint test'!K10</f>
        <v>3054</v>
      </c>
      <c r="C4" s="198" t="n">
        <f aca="false">'DRT5501 joint test'!L10</f>
        <v>2175</v>
      </c>
      <c r="D4" s="199" t="n">
        <f aca="false">'DRT5501 joint test'!M10</f>
        <v>71.2180746561886</v>
      </c>
    </row>
    <row r="5" customFormat="false" ht="12.75" hidden="false" customHeight="false" outlineLevel="0" collapsed="false">
      <c r="A5" s="197" t="n">
        <v>39232</v>
      </c>
      <c r="B5" s="198" t="n">
        <f aca="false">'DRT5501 joint test'!K11</f>
        <v>3179</v>
      </c>
      <c r="C5" s="198" t="n">
        <f aca="false">'DRT5501 joint test'!L11</f>
        <v>2317</v>
      </c>
      <c r="D5" s="199" t="n">
        <f aca="false">'DRT5501 joint test'!M11</f>
        <v>72.8845548914753</v>
      </c>
    </row>
    <row r="6" customFormat="false" ht="12.75" hidden="false" customHeight="false" outlineLevel="0" collapsed="false">
      <c r="A6" s="200" t="n">
        <v>39263</v>
      </c>
      <c r="B6" s="198" t="n">
        <f aca="false">'DRT5501 joint test'!K12</f>
        <v>2819</v>
      </c>
      <c r="C6" s="198" t="n">
        <f aca="false">'DRT5501 joint test'!L12</f>
        <v>2002</v>
      </c>
      <c r="D6" s="199" t="n">
        <f aca="false">'DRT5501 joint test'!M12</f>
        <v>71.0180915218163</v>
      </c>
    </row>
    <row r="7" customFormat="false" ht="12.75" hidden="false" customHeight="false" outlineLevel="0" collapsed="false">
      <c r="A7" s="197" t="n">
        <v>39294</v>
      </c>
      <c r="B7" s="198" t="n">
        <f aca="false">'DRT5501 joint test'!K13</f>
        <v>3704</v>
      </c>
      <c r="C7" s="198" t="n">
        <f aca="false">'DRT5501 joint test'!L13</f>
        <v>2783</v>
      </c>
      <c r="D7" s="199" t="n">
        <f aca="false">'DRT5501 joint test'!M13</f>
        <v>75.1349892008639</v>
      </c>
    </row>
    <row r="8" customFormat="false" ht="12.75" hidden="false" customHeight="false" outlineLevel="0" collapsed="false">
      <c r="A8" s="197" t="n">
        <v>39325</v>
      </c>
      <c r="B8" s="198" t="n">
        <f aca="false">'DRT5501 joint test'!K14</f>
        <v>3019</v>
      </c>
      <c r="C8" s="198" t="n">
        <f aca="false">'DRT5501 joint test'!L14</f>
        <v>2195</v>
      </c>
      <c r="D8" s="199" t="n">
        <f aca="false">'DRT5501 joint test'!M14</f>
        <v>72.706194104008</v>
      </c>
    </row>
    <row r="9" customFormat="false" ht="12.75" hidden="false" customHeight="false" outlineLevel="0" collapsed="false">
      <c r="A9" s="200" t="n">
        <v>39355</v>
      </c>
      <c r="B9" s="198" t="n">
        <f aca="false">'DRT5501 joint test'!K15</f>
        <v>3265</v>
      </c>
      <c r="C9" s="198" t="n">
        <f aca="false">'DRT5501 joint test'!L15</f>
        <v>2363</v>
      </c>
      <c r="D9" s="199" t="n">
        <f aca="false">'DRT5501 joint test'!M15</f>
        <v>72.3736600306279</v>
      </c>
    </row>
    <row r="10" customFormat="false" ht="12.75" hidden="false" customHeight="false" outlineLevel="0" collapsed="false">
      <c r="A10" s="197" t="n">
        <v>39385</v>
      </c>
      <c r="B10" s="198" t="n">
        <f aca="false">'DRT5501 joint test'!K16</f>
        <v>3284</v>
      </c>
      <c r="C10" s="198" t="n">
        <f aca="false">'DRT5501 joint test'!L16</f>
        <v>2387</v>
      </c>
      <c r="D10" s="199" t="n">
        <f aca="false">'DRT5501 joint test'!M16</f>
        <v>72.6857490864799</v>
      </c>
    </row>
    <row r="11" customFormat="false" ht="12.75" hidden="false" customHeight="false" outlineLevel="0" collapsed="false">
      <c r="A11" s="197" t="n">
        <v>39416</v>
      </c>
      <c r="B11" s="198" t="n">
        <f aca="false">'DRT5501 joint test'!K17</f>
        <v>3923</v>
      </c>
      <c r="C11" s="198" t="n">
        <f aca="false">'DRT5501 joint test'!L17</f>
        <v>2952</v>
      </c>
      <c r="D11" s="199" t="n">
        <f aca="false">'DRT5501 joint test'!M17</f>
        <v>75.248534284986</v>
      </c>
    </row>
    <row r="12" customFormat="false" ht="12.75" hidden="false" customHeight="false" outlineLevel="0" collapsed="false">
      <c r="A12" s="200" t="n">
        <v>39447</v>
      </c>
      <c r="B12" s="198" t="n">
        <f aca="false">'DRT5501 joint test'!K18</f>
        <v>3496</v>
      </c>
      <c r="C12" s="198" t="n">
        <f aca="false">'DRT5501 joint test'!L18</f>
        <v>2518</v>
      </c>
      <c r="D12" s="199" t="n">
        <f aca="false">'DRT5501 joint test'!M18</f>
        <v>72.025171624714</v>
      </c>
    </row>
    <row r="13" customFormat="false" ht="12.75" hidden="false" customHeight="false" outlineLevel="0" collapsed="false">
      <c r="A13" s="197" t="n">
        <v>39478</v>
      </c>
      <c r="B13" s="198" t="n">
        <f aca="false">'DRT5501 joint test'!K19</f>
        <v>3986</v>
      </c>
      <c r="C13" s="198" t="n">
        <f aca="false">'DRT5501 joint test'!L19</f>
        <v>2853</v>
      </c>
      <c r="D13" s="199" t="n">
        <f aca="false">'DRT5501 joint test'!M19</f>
        <v>71.5755143000502</v>
      </c>
    </row>
    <row r="14" customFormat="false" ht="12.75" hidden="false" customHeight="false" outlineLevel="0" collapsed="false">
      <c r="A14" s="197" t="n">
        <v>39506</v>
      </c>
      <c r="B14" s="198" t="n">
        <f aca="false">'DRT5501 joint test'!K20</f>
        <v>4049</v>
      </c>
      <c r="C14" s="198" t="n">
        <f aca="false">'DRT5501 joint test'!L20</f>
        <v>2951</v>
      </c>
      <c r="D14" s="199" t="n">
        <f aca="false">'DRT5501 joint test'!M20</f>
        <v>72.8821931341072</v>
      </c>
    </row>
    <row r="15" customFormat="false" ht="12.75" hidden="false" customHeight="false" outlineLevel="0" collapsed="false">
      <c r="A15" s="200" t="n">
        <v>39538</v>
      </c>
      <c r="B15" s="198" t="n">
        <f aca="false">'DRT5501 joint test'!K21</f>
        <v>3708</v>
      </c>
      <c r="C15" s="198" t="n">
        <f aca="false">'DRT5501 joint test'!L21</f>
        <v>2663</v>
      </c>
      <c r="D15" s="199" t="n">
        <f aca="false">'DRT5501 joint test'!M21</f>
        <v>71.8176914778857</v>
      </c>
    </row>
    <row r="16" customFormat="false" ht="12.75" hidden="false" customHeight="false" outlineLevel="0" collapsed="false">
      <c r="A16" s="197" t="n">
        <v>39568</v>
      </c>
      <c r="B16" s="198" t="n">
        <f aca="false">'DRT5501 Summary'!K12</f>
        <v>41486</v>
      </c>
      <c r="C16" s="198" t="n">
        <f aca="false">'DRT5501 Summary'!L12</f>
        <v>30159</v>
      </c>
      <c r="D16" s="199" t="n">
        <f aca="false">'DRT5501 Summary'!M12</f>
        <v>72.6968133828279</v>
      </c>
      <c r="E16" s="141" t="n">
        <f aca="false">SUM(C4:C16)/SUM(B4:B16)</f>
        <v>0.726968133828279</v>
      </c>
      <c r="F16" s="201" t="n">
        <f aca="false">AVERAGE(B4:B16)</f>
        <v>6382.46153846154</v>
      </c>
    </row>
    <row r="17" customFormat="false" ht="12.75" hidden="false" customHeight="false" outlineLevel="0" collapsed="false">
      <c r="A17" s="197" t="n">
        <v>39598</v>
      </c>
      <c r="B17" s="198" t="n">
        <f aca="false">'DRT5501 joint test'!K23</f>
        <v>3387</v>
      </c>
      <c r="C17" s="198" t="n">
        <f aca="false">'DRT5501 joint test'!L23</f>
        <v>2466</v>
      </c>
      <c r="D17" s="199" t="n">
        <f aca="false">'DRT5501 joint test'!M23</f>
        <v>72.8077945084145</v>
      </c>
      <c r="E17" s="141" t="n">
        <f aca="false">SUM(C5:C17)/SUM(B5:B17)</f>
        <v>0.727555368825401</v>
      </c>
      <c r="F17" s="201" t="n">
        <f aca="false">AVERAGE(B5:B17)</f>
        <v>6408.07692307692</v>
      </c>
    </row>
    <row r="18" customFormat="false" ht="12.75" hidden="false" customHeight="false" outlineLevel="0" collapsed="false">
      <c r="A18" s="200" t="n">
        <v>39629</v>
      </c>
      <c r="B18" s="198" t="n">
        <f aca="false">'DRT5501 joint test'!K24</f>
        <v>3150</v>
      </c>
      <c r="C18" s="198" t="n">
        <f aca="false">'DRT5501 joint test'!L24</f>
        <v>2295</v>
      </c>
      <c r="D18" s="199" t="n">
        <f aca="false">'DRT5501 joint test'!M24</f>
        <v>72.8571428571429</v>
      </c>
      <c r="E18" s="141" t="n">
        <f aca="false">SUM(C6:C18)/SUM(B6:B18)</f>
        <v>0.727544550650848</v>
      </c>
      <c r="F18" s="201" t="n">
        <f aca="false">AVERAGE(B6:B18)</f>
        <v>6405.84615384615</v>
      </c>
    </row>
    <row r="19" customFormat="false" ht="12.75" hidden="false" customHeight="false" outlineLevel="0" collapsed="false">
      <c r="A19" s="197" t="n">
        <v>39660</v>
      </c>
      <c r="B19" s="198" t="n">
        <f aca="false">'DRT5501 joint test'!K25</f>
        <v>3861</v>
      </c>
      <c r="C19" s="198" t="n">
        <f aca="false">'DRT5501 joint test'!L25</f>
        <v>2774</v>
      </c>
      <c r="D19" s="199" t="n">
        <f aca="false">'DRT5501 joint test'!M25</f>
        <v>71.8466718466718</v>
      </c>
      <c r="E19" s="141" t="n">
        <f aca="false">SUM(C7:C19)/SUM(B7:B19)</f>
        <v>0.72770938589625</v>
      </c>
      <c r="F19" s="201" t="n">
        <f aca="false">AVERAGE(B7:B19)</f>
        <v>6486</v>
      </c>
    </row>
    <row r="20" customFormat="false" ht="12.75" hidden="false" customHeight="false" outlineLevel="0" collapsed="false">
      <c r="A20" s="197" t="n">
        <v>39691</v>
      </c>
      <c r="B20" s="198" t="n">
        <f aca="false">'DRT5501 joint test'!K26</f>
        <v>362</v>
      </c>
      <c r="C20" s="198" t="n">
        <f aca="false">'DRT5501 joint test'!L26</f>
        <v>255</v>
      </c>
      <c r="D20" s="199" t="n">
        <f aca="false">'DRT5501 joint test'!M26</f>
        <v>70.4419889502762</v>
      </c>
      <c r="E20" s="141" t="n">
        <f aca="false">SUM(C8:C20)/SUM(B8:B20)</f>
        <v>0.726523908318514</v>
      </c>
      <c r="F20" s="201" t="n">
        <f aca="false">AVERAGE(B8:B20)</f>
        <v>6228.92307692308</v>
      </c>
    </row>
    <row r="21" customFormat="false" ht="12.75" hidden="false" customHeight="false" outlineLevel="0" collapsed="false">
      <c r="A21" s="200" t="n">
        <v>39721</v>
      </c>
      <c r="B21" s="198" t="e">
        <f aca="false">#REF!</f>
        <v>#REF!</v>
      </c>
      <c r="C21" s="198" t="e">
        <f aca="false">#REF!</f>
        <v>#REF!</v>
      </c>
      <c r="D21" s="199" t="e">
        <f aca="false">#REF!</f>
        <v>#REF!</v>
      </c>
      <c r="E21" s="141" t="e">
        <f aca="false">SUM(C9:C21)/SUM(B9:B21)</f>
        <v>#REF!</v>
      </c>
      <c r="F21" s="201" t="e">
        <f aca="false">AVERAGE(B9:B21)</f>
        <v>#REF!</v>
      </c>
    </row>
    <row r="22" customFormat="false" ht="12.75" hidden="false" customHeight="false" outlineLevel="0" collapsed="false">
      <c r="A22" s="197" t="n">
        <v>39751</v>
      </c>
      <c r="B22" s="198" t="e">
        <f aca="false">#REF!</f>
        <v>#REF!</v>
      </c>
      <c r="C22" s="198" t="e">
        <f aca="false">#REF!</f>
        <v>#REF!</v>
      </c>
      <c r="D22" s="199" t="e">
        <f aca="false">#REF!</f>
        <v>#REF!</v>
      </c>
      <c r="E22" s="141" t="e">
        <f aca="false">SUM(C10:C22)/SUM(B10:B22)</f>
        <v>#REF!</v>
      </c>
      <c r="F22" s="201" t="e">
        <f aca="false">AVERAGE(B10:B22)</f>
        <v>#REF!</v>
      </c>
    </row>
    <row r="23" customFormat="false" ht="12.75" hidden="false" customHeight="false" outlineLevel="0" collapsed="false">
      <c r="A23" s="197" t="n">
        <v>39782</v>
      </c>
      <c r="B23" s="198" t="e">
        <f aca="false">#REF!</f>
        <v>#REF!</v>
      </c>
      <c r="C23" s="198" t="e">
        <f aca="false">#REF!</f>
        <v>#REF!</v>
      </c>
      <c r="D23" s="199" t="e">
        <f aca="false">#REF!</f>
        <v>#REF!</v>
      </c>
      <c r="E23" s="141" t="e">
        <f aca="false">SUM(C11:C23)/SUM(B11:B23)</f>
        <v>#REF!</v>
      </c>
      <c r="F23" s="201" t="e">
        <f aca="false">AVERAGE(B11:B23)</f>
        <v>#REF!</v>
      </c>
    </row>
    <row r="24" customFormat="false" ht="12.75" hidden="false" customHeight="false" outlineLevel="0" collapsed="false">
      <c r="A24" s="200" t="n">
        <v>39813</v>
      </c>
      <c r="B24" s="198" t="e">
        <f aca="false">#REF!</f>
        <v>#REF!</v>
      </c>
      <c r="C24" s="198" t="e">
        <f aca="false">#REF!</f>
        <v>#REF!</v>
      </c>
      <c r="D24" s="199" t="e">
        <f aca="false">#REF!</f>
        <v>#REF!</v>
      </c>
      <c r="E24" s="141" t="e">
        <f aca="false">SUM(C12:C24)/SUM(B12:B24)</f>
        <v>#REF!</v>
      </c>
      <c r="F24" s="201" t="e">
        <f aca="false">AVERAGE(B12:B24)</f>
        <v>#REF!</v>
      </c>
    </row>
    <row r="25" customFormat="false" ht="12.75" hidden="false" customHeight="false" outlineLevel="0" collapsed="false">
      <c r="A25" s="197" t="n">
        <v>39844</v>
      </c>
      <c r="B25" s="198" t="e">
        <f aca="false">#REF!</f>
        <v>#REF!</v>
      </c>
      <c r="C25" s="198" t="e">
        <f aca="false">#REF!</f>
        <v>#REF!</v>
      </c>
      <c r="D25" s="199" t="e">
        <f aca="false">#REF!</f>
        <v>#REF!</v>
      </c>
      <c r="E25" s="141" t="e">
        <f aca="false">SUM(C13:C25)/SUM(B13:B25)</f>
        <v>#REF!</v>
      </c>
      <c r="F25" s="201" t="e">
        <f aca="false">AVERAGE(B13:B25)</f>
        <v>#REF!</v>
      </c>
    </row>
    <row r="26" customFormat="false" ht="12.75" hidden="false" customHeight="false" outlineLevel="0" collapsed="false">
      <c r="A26" s="197" t="n">
        <v>39872</v>
      </c>
      <c r="B26" s="198" t="e">
        <f aca="false">#REF!</f>
        <v>#REF!</v>
      </c>
      <c r="C26" s="198" t="e">
        <f aca="false">#REF!</f>
        <v>#REF!</v>
      </c>
      <c r="D26" s="199" t="e">
        <f aca="false">#REF!</f>
        <v>#REF!</v>
      </c>
      <c r="E26" s="141" t="e">
        <f aca="false">SUM(C14:C26)/SUM(B14:B26)</f>
        <v>#REF!</v>
      </c>
      <c r="F26" s="201" t="e">
        <f aca="false">AVERAGE(B14:B26)</f>
        <v>#REF!</v>
      </c>
    </row>
    <row r="27" customFormat="false" ht="12.75" hidden="false" customHeight="false" outlineLevel="0" collapsed="false">
      <c r="A27" s="200" t="n">
        <v>39903</v>
      </c>
      <c r="B27" s="198" t="e">
        <f aca="false">#REF!</f>
        <v>#REF!</v>
      </c>
      <c r="C27" s="198" t="e">
        <f aca="false">#REF!</f>
        <v>#REF!</v>
      </c>
      <c r="D27" s="199" t="e">
        <f aca="false">#REF!</f>
        <v>#REF!</v>
      </c>
      <c r="E27" s="141" t="e">
        <f aca="false">SUM(C15:C27)/SUM(B15:B27)</f>
        <v>#REF!</v>
      </c>
      <c r="F27" s="201" t="e">
        <f aca="false">AVERAGE(B15:B27)</f>
        <v>#REF!</v>
      </c>
    </row>
    <row r="28" customFormat="false" ht="12.75" hidden="false" customHeight="false" outlineLevel="0" collapsed="false">
      <c r="A28" s="197" t="n">
        <v>39933</v>
      </c>
      <c r="B28" s="198" t="n">
        <f aca="false">'DRT5501 MC'!K9</f>
        <v>0</v>
      </c>
      <c r="C28" s="198" t="n">
        <f aca="false">'DRT5501 MC'!L9</f>
        <v>0</v>
      </c>
      <c r="D28" s="199" t="n">
        <f aca="false">'DRT5501 MC'!M9</f>
        <v>0</v>
      </c>
      <c r="E28" s="141" t="e">
        <f aca="false">SUM(C16:C28)/SUM(B16:B28)</f>
        <v>#REF!</v>
      </c>
      <c r="F28" s="201" t="e">
        <f aca="false">AVERAGE(B16:B28)</f>
        <v>#REF!</v>
      </c>
    </row>
    <row r="29" customFormat="false" ht="12.75" hidden="false" customHeight="false" outlineLevel="0" collapsed="false">
      <c r="A29" s="197" t="n">
        <v>39963</v>
      </c>
      <c r="B29" s="198" t="n">
        <f aca="false">'DRT5501 MC'!K10</f>
        <v>2432</v>
      </c>
      <c r="C29" s="198" t="n">
        <f aca="false">'DRT5501 MC'!L10</f>
        <v>1923</v>
      </c>
      <c r="D29" s="199" t="n">
        <f aca="false">'DRT5501 MC'!M10</f>
        <v>79.0707236842105</v>
      </c>
      <c r="E29" s="141" t="e">
        <f aca="false">SUM(C17:C29)/SUM(B17:B29)</f>
        <v>#REF!</v>
      </c>
      <c r="F29" s="201" t="e">
        <f aca="false">AVERAGE(B17:B29)</f>
        <v>#REF!</v>
      </c>
    </row>
    <row r="30" customFormat="false" ht="12.75" hidden="false" customHeight="false" outlineLevel="0" collapsed="false">
      <c r="A30" s="200" t="n">
        <v>39994</v>
      </c>
      <c r="B30" s="198" t="n">
        <f aca="false">'DRT5501 MC'!K11</f>
        <v>2975</v>
      </c>
      <c r="C30" s="198" t="n">
        <f aca="false">'DRT5501 MC'!L11</f>
        <v>2350</v>
      </c>
      <c r="D30" s="199" t="n">
        <f aca="false">'DRT5501 MC'!M11</f>
        <v>78.9915966386555</v>
      </c>
      <c r="E30" s="141" t="e">
        <f aca="false">SUM(C18:C30)/SUM(B18:B30)</f>
        <v>#REF!</v>
      </c>
      <c r="F30" s="201" t="e">
        <f aca="false">AVERAGE(B18:B30)</f>
        <v>#REF!</v>
      </c>
    </row>
    <row r="31" customFormat="false" ht="12.75" hidden="false" customHeight="false" outlineLevel="0" collapsed="false">
      <c r="A31" s="197" t="n">
        <v>40025</v>
      </c>
      <c r="B31" s="198" t="n">
        <f aca="false">'DRT5501 MC'!K12</f>
        <v>3035</v>
      </c>
      <c r="C31" s="198" t="n">
        <f aca="false">'DRT5501 MC'!L12</f>
        <v>2413</v>
      </c>
      <c r="D31" s="199" t="n">
        <f aca="false">'DRT5501 MC'!M12</f>
        <v>79.505766062603</v>
      </c>
      <c r="E31" s="141" t="e">
        <f aca="false">SUM(C19:C31)/SUM(B19:B31)</f>
        <v>#REF!</v>
      </c>
      <c r="F31" s="201" t="e">
        <f aca="false">AVERAGE(B19:B31)</f>
        <v>#REF!</v>
      </c>
    </row>
    <row r="32" customFormat="false" ht="12.75" hidden="false" customHeight="false" outlineLevel="0" collapsed="false">
      <c r="A32" s="197" t="n">
        <v>40056</v>
      </c>
      <c r="B32" s="198" t="n">
        <f aca="false">'DRT5501 MC'!K13</f>
        <v>2730</v>
      </c>
      <c r="C32" s="198" t="n">
        <f aca="false">'DRT5501 MC'!L13</f>
        <v>2146</v>
      </c>
      <c r="D32" s="199" t="n">
        <f aca="false">'DRT5501 MC'!M13</f>
        <v>78.6080586080586</v>
      </c>
      <c r="E32" s="141" t="e">
        <f aca="false">SUM(C20:C32)/SUM(B20:B32)</f>
        <v>#REF!</v>
      </c>
      <c r="F32" s="201" t="e">
        <f aca="false">AVERAGE(B20:B32)</f>
        <v>#REF!</v>
      </c>
    </row>
    <row r="33" customFormat="false" ht="12.75" hidden="false" customHeight="false" outlineLevel="0" collapsed="false">
      <c r="A33" s="200" t="n">
        <v>40086</v>
      </c>
      <c r="B33" s="198" t="n">
        <f aca="false">'DRT5501 MC'!K14</f>
        <v>2346</v>
      </c>
      <c r="C33" s="198" t="n">
        <f aca="false">'DRT5501 MC'!L14</f>
        <v>1841</v>
      </c>
      <c r="D33" s="199" t="n">
        <f aca="false">'DRT5501 MC'!M14</f>
        <v>78.4739982949702</v>
      </c>
      <c r="E33" s="141" t="e">
        <f aca="false">SUM(C21:C33)/SUM(B21:B33)</f>
        <v>#REF!</v>
      </c>
      <c r="F33" s="201" t="e">
        <f aca="false">AVERAGE(B21:B33)</f>
        <v>#REF!</v>
      </c>
    </row>
    <row r="34" customFormat="false" ht="12.75" hidden="false" customHeight="false" outlineLevel="0" collapsed="false">
      <c r="A34" s="197" t="n">
        <v>40116</v>
      </c>
      <c r="B34" s="198" t="n">
        <f aca="false">'DRT5501 MC'!K15</f>
        <v>1985</v>
      </c>
      <c r="C34" s="198" t="n">
        <f aca="false">'DRT5501 MC'!L15</f>
        <v>1578</v>
      </c>
      <c r="D34" s="199" t="n">
        <f aca="false">'DRT5501 MC'!M15</f>
        <v>79.4962216624685</v>
      </c>
      <c r="E34" s="141" t="e">
        <f aca="false">SUM(C22:C34)/SUM(B22:B34)</f>
        <v>#REF!</v>
      </c>
      <c r="F34" s="201" t="e">
        <f aca="false">AVERAGE(B22:B34)</f>
        <v>#REF!</v>
      </c>
    </row>
    <row r="35" customFormat="false" ht="12.75" hidden="false" customHeight="false" outlineLevel="0" collapsed="false">
      <c r="A35" s="197" t="n">
        <v>40147</v>
      </c>
      <c r="B35" s="198" t="n">
        <f aca="false">'DRT5501 MC'!K16</f>
        <v>2394</v>
      </c>
      <c r="C35" s="198" t="n">
        <f aca="false">'DRT5501 MC'!L16</f>
        <v>1885</v>
      </c>
      <c r="D35" s="199" t="n">
        <f aca="false">'DRT5501 MC'!M16</f>
        <v>78.7385129490393</v>
      </c>
      <c r="E35" s="141" t="e">
        <f aca="false">SUM(C23:C35)/SUM(B23:B35)</f>
        <v>#REF!</v>
      </c>
      <c r="F35" s="201" t="e">
        <f aca="false">AVERAGE(B23:B35)</f>
        <v>#REF!</v>
      </c>
    </row>
    <row r="36" customFormat="false" ht="12.75" hidden="false" customHeight="false" outlineLevel="0" collapsed="false">
      <c r="A36" s="200" t="n">
        <v>40178</v>
      </c>
      <c r="B36" s="198" t="n">
        <f aca="false">'DRT5501 MC'!K17</f>
        <v>2828</v>
      </c>
      <c r="C36" s="198" t="n">
        <f aca="false">'DRT5501 MC'!L17</f>
        <v>2229</v>
      </c>
      <c r="D36" s="199" t="n">
        <f aca="false">'DRT5501 MC'!M17</f>
        <v>78.8189533239038</v>
      </c>
      <c r="E36" s="141" t="e">
        <f aca="false">SUM(C24:C36)/SUM(B24:B36)</f>
        <v>#REF!</v>
      </c>
      <c r="F36" s="201" t="e">
        <f aca="false">AVERAGE(B24:B36)</f>
        <v>#REF!</v>
      </c>
    </row>
    <row r="37" customFormat="false" ht="12.75" hidden="false" customHeight="false" outlineLevel="0" collapsed="false">
      <c r="A37" s="197" t="n">
        <v>40209</v>
      </c>
      <c r="B37" s="198" t="e">
        <f aca="false">#REF!</f>
        <v>#REF!</v>
      </c>
      <c r="C37" s="198" t="e">
        <f aca="false">#REF!</f>
        <v>#REF!</v>
      </c>
      <c r="D37" s="199" t="e">
        <f aca="false">#REF!</f>
        <v>#REF!</v>
      </c>
      <c r="E37" s="141" t="e">
        <f aca="false">SUM(C25:C37)/SUM(B25:B37)</f>
        <v>#REF!</v>
      </c>
      <c r="F37" s="201" t="e">
        <f aca="false">AVERAGE(B25:B37)</f>
        <v>#REF!</v>
      </c>
    </row>
    <row r="38" customFormat="false" ht="12.75" hidden="false" customHeight="false" outlineLevel="0" collapsed="false">
      <c r="A38" s="197" t="n">
        <v>40237</v>
      </c>
      <c r="B38" s="198" t="e">
        <f aca="false">#REF!</f>
        <v>#REF!</v>
      </c>
      <c r="C38" s="198" t="e">
        <f aca="false">#REF!</f>
        <v>#REF!</v>
      </c>
      <c r="D38" s="199" t="e">
        <f aca="false">#REF!</f>
        <v>#REF!</v>
      </c>
      <c r="E38" s="141" t="e">
        <f aca="false">SUM(C26:C38)/SUM(B26:B38)</f>
        <v>#REF!</v>
      </c>
      <c r="F38" s="201" t="e">
        <f aca="false">AVERAGE(B26:B38)</f>
        <v>#REF!</v>
      </c>
    </row>
    <row r="39" customFormat="false" ht="12.75" hidden="false" customHeight="false" outlineLevel="0" collapsed="false">
      <c r="A39" s="200" t="n">
        <v>40268</v>
      </c>
      <c r="B39" s="198" t="e">
        <f aca="false">#REF!</f>
        <v>#REF!</v>
      </c>
      <c r="C39" s="198" t="e">
        <f aca="false">#REF!</f>
        <v>#REF!</v>
      </c>
      <c r="D39" s="199" t="e">
        <f aca="false">#REF!</f>
        <v>#REF!</v>
      </c>
      <c r="E39" s="141" t="e">
        <f aca="false">SUM(C27:C39)/SUM(B27:B39)</f>
        <v>#REF!</v>
      </c>
      <c r="F39" s="201" t="e">
        <f aca="false">AVERAGE(B27:B39)</f>
        <v>#REF!</v>
      </c>
    </row>
    <row r="40" customFormat="false" ht="12.75" hidden="false" customHeight="false" outlineLevel="0" collapsed="false">
      <c r="A40" s="197" t="n">
        <v>40298</v>
      </c>
      <c r="B40" s="198" t="e">
        <f aca="false">#REF!</f>
        <v>#REF!</v>
      </c>
      <c r="C40" s="198" t="e">
        <f aca="false">#REF!</f>
        <v>#REF!</v>
      </c>
      <c r="D40" s="199" t="e">
        <f aca="false">#REF!</f>
        <v>#REF!</v>
      </c>
      <c r="E40" s="141" t="e">
        <f aca="false">SUM(C28:C40)/SUM(B28:B40)</f>
        <v>#REF!</v>
      </c>
      <c r="F40" s="201" t="e">
        <f aca="false">AVERAGE(B28:B40)</f>
        <v>#REF!</v>
      </c>
    </row>
    <row r="41" customFormat="false" ht="12.75" hidden="false" customHeight="false" outlineLevel="0" collapsed="false">
      <c r="A41" s="197" t="n">
        <v>40328</v>
      </c>
      <c r="B41" s="198" t="e">
        <f aca="false">#REF!</f>
        <v>#REF!</v>
      </c>
      <c r="C41" s="198" t="e">
        <f aca="false">#REF!</f>
        <v>#REF!</v>
      </c>
      <c r="D41" s="199" t="e">
        <f aca="false">#REF!</f>
        <v>#REF!</v>
      </c>
      <c r="E41" s="141" t="e">
        <f aca="false">SUM(C29:C41)/SUM(B29:B41)</f>
        <v>#REF!</v>
      </c>
      <c r="F41" s="201" t="e">
        <f aca="false">AVERAGE(B29:B41)</f>
        <v>#REF!</v>
      </c>
    </row>
    <row r="42" customFormat="false" ht="12.75" hidden="false" customHeight="false" outlineLevel="0" collapsed="false">
      <c r="A42" s="200" t="n">
        <v>40359</v>
      </c>
      <c r="B42" s="198" t="e">
        <f aca="false">#REF!</f>
        <v>#REF!</v>
      </c>
      <c r="C42" s="198" t="e">
        <f aca="false">#REF!</f>
        <v>#REF!</v>
      </c>
      <c r="D42" s="199" t="e">
        <f aca="false">#REF!</f>
        <v>#REF!</v>
      </c>
      <c r="E42" s="141" t="e">
        <f aca="false">SUM(C30:C42)/SUM(B30:B42)</f>
        <v>#REF!</v>
      </c>
      <c r="F42" s="201" t="e">
        <f aca="false">AVERAGE(B30:B42)</f>
        <v>#REF!</v>
      </c>
    </row>
    <row r="43" customFormat="false" ht="12.75" hidden="false" customHeight="false" outlineLevel="0" collapsed="false">
      <c r="A43" s="197" t="n">
        <v>40390</v>
      </c>
      <c r="B43" s="198" t="e">
        <f aca="false">#REF!</f>
        <v>#REF!</v>
      </c>
      <c r="C43" s="198" t="e">
        <f aca="false">#REF!</f>
        <v>#REF!</v>
      </c>
      <c r="D43" s="199" t="e">
        <f aca="false">#REF!</f>
        <v>#REF!</v>
      </c>
      <c r="E43" s="141" t="e">
        <f aca="false">SUM(C31:C43)/SUM(B31:B43)</f>
        <v>#REF!</v>
      </c>
      <c r="F43" s="201" t="e">
        <f aca="false">AVERAGE(B31:B43)</f>
        <v>#REF!</v>
      </c>
    </row>
    <row r="44" customFormat="false" ht="12.75" hidden="false" customHeight="false" outlineLevel="0" collapsed="false">
      <c r="A44" s="197" t="n">
        <v>40421</v>
      </c>
      <c r="B44" s="198" t="e">
        <f aca="false">#REF!</f>
        <v>#REF!</v>
      </c>
      <c r="C44" s="198" t="e">
        <f aca="false">#REF!</f>
        <v>#REF!</v>
      </c>
      <c r="D44" s="199" t="e">
        <f aca="false">#REF!</f>
        <v>#REF!</v>
      </c>
      <c r="E44" s="141" t="e">
        <f aca="false">SUM(C32:C44)/SUM(B32:B44)</f>
        <v>#REF!</v>
      </c>
      <c r="F44" s="201" t="e">
        <f aca="false">AVERAGE(B32:B44)</f>
        <v>#REF!</v>
      </c>
    </row>
    <row r="45" customFormat="false" ht="12.75" hidden="false" customHeight="false" outlineLevel="0" collapsed="false">
      <c r="A45" s="200" t="n">
        <v>40451</v>
      </c>
      <c r="B45" s="198" t="e">
        <f aca="false">#REF!</f>
        <v>#REF!</v>
      </c>
      <c r="C45" s="198" t="e">
        <f aca="false">#REF!</f>
        <v>#REF!</v>
      </c>
      <c r="D45" s="199" t="e">
        <f aca="false">#REF!</f>
        <v>#REF!</v>
      </c>
      <c r="E45" s="141" t="e">
        <f aca="false">SUM(C33:C45)/SUM(B33:B45)</f>
        <v>#REF!</v>
      </c>
      <c r="F45" s="201" t="e">
        <f aca="false">AVERAGE(B33:B45)</f>
        <v>#REF!</v>
      </c>
    </row>
    <row r="46" customFormat="false" ht="12.75" hidden="false" customHeight="false" outlineLevel="0" collapsed="false">
      <c r="A46" s="197" t="n">
        <v>40481</v>
      </c>
      <c r="B46" s="198" t="e">
        <f aca="false">#REF!</f>
        <v>#REF!</v>
      </c>
      <c r="C46" s="198" t="e">
        <f aca="false">#REF!</f>
        <v>#REF!</v>
      </c>
      <c r="D46" s="199" t="e">
        <f aca="false">#REF!</f>
        <v>#REF!</v>
      </c>
      <c r="E46" s="141" t="e">
        <f aca="false">SUM(C34:C46)/SUM(B34:B46)</f>
        <v>#REF!</v>
      </c>
      <c r="F46" s="201" t="e">
        <f aca="false">AVERAGE(B34:B46)</f>
        <v>#REF!</v>
      </c>
    </row>
    <row r="47" customFormat="false" ht="12.75" hidden="false" customHeight="false" outlineLevel="0" collapsed="false">
      <c r="A47" s="197" t="n">
        <v>40512</v>
      </c>
      <c r="B47" s="198" t="e">
        <f aca="false">#REF!</f>
        <v>#REF!</v>
      </c>
      <c r="C47" s="198" t="e">
        <f aca="false">#REF!</f>
        <v>#REF!</v>
      </c>
      <c r="D47" s="199" t="e">
        <f aca="false">#REF!</f>
        <v>#REF!</v>
      </c>
      <c r="E47" s="141" t="e">
        <f aca="false">SUM(C35:C47)/SUM(B35:B47)</f>
        <v>#REF!</v>
      </c>
      <c r="F47" s="201" t="e">
        <f aca="false">AVERAGE(B35:B47)</f>
        <v>#REF!</v>
      </c>
    </row>
    <row r="48" customFormat="false" ht="12.75" hidden="false" customHeight="false" outlineLevel="0" collapsed="false">
      <c r="A48" s="200" t="n">
        <v>40543</v>
      </c>
      <c r="B48" s="198" t="e">
        <f aca="false">#REF!</f>
        <v>#REF!</v>
      </c>
      <c r="C48" s="198" t="e">
        <f aca="false">#REF!</f>
        <v>#REF!</v>
      </c>
      <c r="D48" s="199" t="e">
        <f aca="false">#REF!</f>
        <v>#REF!</v>
      </c>
      <c r="E48" s="141" t="e">
        <f aca="false">SUM(C36:C48)/SUM(B36:B48)</f>
        <v>#REF!</v>
      </c>
      <c r="F48" s="201" t="e">
        <f aca="false">AVERAGE(B36:B48)</f>
        <v>#REF!</v>
      </c>
    </row>
    <row r="49" customFormat="false" ht="12.75" hidden="false" customHeight="false" outlineLevel="0" collapsed="false">
      <c r="A49" s="197" t="n">
        <v>40574</v>
      </c>
      <c r="B49" s="198" t="e">
        <f aca="false">#REF!</f>
        <v>#REF!</v>
      </c>
      <c r="C49" s="198" t="e">
        <f aca="false">#REF!</f>
        <v>#REF!</v>
      </c>
      <c r="D49" s="199" t="e">
        <f aca="false">#REF!</f>
        <v>#REF!</v>
      </c>
      <c r="E49" s="141" t="e">
        <f aca="false">SUM(C37:C49)/SUM(B37:B49)</f>
        <v>#REF!</v>
      </c>
      <c r="F49" s="201" t="e">
        <f aca="false">AVERAGE(B37:B49)</f>
        <v>#REF!</v>
      </c>
    </row>
    <row r="50" customFormat="false" ht="12.75" hidden="false" customHeight="false" outlineLevel="0" collapsed="false">
      <c r="A50" s="197" t="n">
        <v>40602</v>
      </c>
      <c r="B50" s="198" t="e">
        <f aca="false">#REF!</f>
        <v>#REF!</v>
      </c>
      <c r="C50" s="198" t="e">
        <f aca="false">#REF!</f>
        <v>#REF!</v>
      </c>
      <c r="D50" s="199" t="e">
        <f aca="false">#REF!</f>
        <v>#REF!</v>
      </c>
      <c r="E50" s="141" t="e">
        <f aca="false">SUM(C38:C50)/SUM(B38:B50)</f>
        <v>#REF!</v>
      </c>
      <c r="F50" s="201" t="e">
        <f aca="false">AVERAGE(B38:B50)</f>
        <v>#REF!</v>
      </c>
    </row>
    <row r="51" customFormat="false" ht="12.75" hidden="false" customHeight="false" outlineLevel="0" collapsed="false">
      <c r="A51" s="200" t="n">
        <v>40633</v>
      </c>
      <c r="B51" s="198" t="e">
        <f aca="false">#REF!</f>
        <v>#REF!</v>
      </c>
      <c r="C51" s="198" t="e">
        <f aca="false">#REF!</f>
        <v>#REF!</v>
      </c>
      <c r="D51" s="199" t="e">
        <f aca="false">#REF!</f>
        <v>#REF!</v>
      </c>
      <c r="E51" s="141" t="e">
        <f aca="false">SUM(C39:C51)/SUM(B39:B51)</f>
        <v>#REF!</v>
      </c>
      <c r="F51" s="201" t="e">
        <f aca="false">AVERAGE(B39:B51)</f>
        <v>#REF!</v>
      </c>
    </row>
    <row r="52" customFormat="false" ht="12.75" hidden="false" customHeight="false" outlineLevel="0" collapsed="false">
      <c r="A52" s="197" t="n">
        <v>40638</v>
      </c>
      <c r="B52" s="198" t="e">
        <f aca="false">#REF!</f>
        <v>#REF!</v>
      </c>
      <c r="C52" s="198" t="e">
        <f aca="false">#REF!</f>
        <v>#REF!</v>
      </c>
      <c r="D52" s="199" t="e">
        <f aca="false">#REF!</f>
        <v>#REF!</v>
      </c>
      <c r="E52" s="141" t="e">
        <f aca="false">SUM(C40:C52)/SUM(B40:B52)</f>
        <v>#REF!</v>
      </c>
      <c r="F52" s="201" t="e">
        <f aca="false">AVERAGE(B40:B52)</f>
        <v>#REF!</v>
      </c>
    </row>
    <row r="53" customFormat="false" ht="12.75" hidden="false" customHeight="false" outlineLevel="0" collapsed="false">
      <c r="A53" s="197" t="n">
        <v>40684</v>
      </c>
      <c r="B53" s="198" t="e">
        <f aca="false">#REF!</f>
        <v>#REF!</v>
      </c>
      <c r="C53" s="198" t="e">
        <f aca="false">#REF!</f>
        <v>#REF!</v>
      </c>
      <c r="D53" s="199" t="e">
        <f aca="false">#REF!</f>
        <v>#REF!</v>
      </c>
      <c r="E53" s="141" t="e">
        <f aca="false">SUM(C41:C53)/SUM(B41:B53)</f>
        <v>#REF!</v>
      </c>
      <c r="F53" s="201" t="e">
        <f aca="false">AVERAGE(B41:B53)</f>
        <v>#REF!</v>
      </c>
    </row>
    <row r="54" customFormat="false" ht="12.75" hidden="false" customHeight="false" outlineLevel="0" collapsed="false">
      <c r="A54" s="200" t="n">
        <v>40721</v>
      </c>
      <c r="B54" s="198" t="e">
        <f aca="false">#REF!</f>
        <v>#REF!</v>
      </c>
      <c r="C54" s="198" t="e">
        <f aca="false">#REF!</f>
        <v>#REF!</v>
      </c>
      <c r="D54" s="199" t="e">
        <f aca="false">#REF!</f>
        <v>#REF!</v>
      </c>
      <c r="E54" s="141" t="e">
        <f aca="false">SUM(C42:C54)/SUM(B42:B54)</f>
        <v>#REF!</v>
      </c>
      <c r="F54" s="201" t="e">
        <f aca="false">AVERAGE(B42:B54)</f>
        <v>#REF!</v>
      </c>
    </row>
    <row r="55" customFormat="false" ht="12.75" hidden="false" customHeight="false" outlineLevel="0" collapsed="false">
      <c r="A55" s="197" t="n">
        <v>40745</v>
      </c>
      <c r="B55" s="198" t="e">
        <f aca="false">#REF!</f>
        <v>#REF!</v>
      </c>
      <c r="C55" s="198" t="e">
        <f aca="false">#REF!</f>
        <v>#REF!</v>
      </c>
      <c r="D55" s="199" t="e">
        <f aca="false">#REF!</f>
        <v>#REF!</v>
      </c>
      <c r="E55" s="141" t="e">
        <f aca="false">SUM(C43:C55)/SUM(B43:B55)</f>
        <v>#REF!</v>
      </c>
      <c r="F55" s="201" t="e">
        <f aca="false">AVERAGE(B43:B55)</f>
        <v>#REF!</v>
      </c>
    </row>
    <row r="56" customFormat="false" ht="12.75" hidden="false" customHeight="false" outlineLevel="0" collapsed="false">
      <c r="A56" s="197" t="n">
        <v>40785</v>
      </c>
      <c r="B56" s="198" t="e">
        <f aca="false">#REF!</f>
        <v>#REF!</v>
      </c>
      <c r="C56" s="198" t="e">
        <f aca="false">#REF!</f>
        <v>#REF!</v>
      </c>
      <c r="D56" s="199" t="e">
        <f aca="false">#REF!</f>
        <v>#REF!</v>
      </c>
      <c r="E56" s="141" t="e">
        <f aca="false">SUM(C44:C56)/SUM(B44:B56)</f>
        <v>#REF!</v>
      </c>
      <c r="F56" s="201" t="e">
        <f aca="false">AVERAGE(B44:B56)</f>
        <v>#REF!</v>
      </c>
    </row>
    <row r="57" customFormat="false" ht="12.75" hidden="false" customHeight="false" outlineLevel="0" collapsed="false">
      <c r="A57" s="200" t="n">
        <v>40812</v>
      </c>
      <c r="B57" s="198" t="e">
        <f aca="false">#REF!</f>
        <v>#REF!</v>
      </c>
      <c r="C57" s="198" t="e">
        <f aca="false">#REF!</f>
        <v>#REF!</v>
      </c>
      <c r="D57" s="199" t="e">
        <f aca="false">#REF!</f>
        <v>#REF!</v>
      </c>
      <c r="E57" s="141" t="e">
        <f aca="false">SUM(C45:C57)/SUM(B45:B57)</f>
        <v>#REF!</v>
      </c>
      <c r="F57" s="201" t="e">
        <f aca="false">AVERAGE(B45:B57)</f>
        <v>#REF!</v>
      </c>
    </row>
    <row r="58" customFormat="false" ht="12.75" hidden="false" customHeight="false" outlineLevel="0" collapsed="false">
      <c r="A58" s="197" t="n">
        <v>40846</v>
      </c>
      <c r="B58" s="198" t="e">
        <f aca="false">#REF!</f>
        <v>#REF!</v>
      </c>
      <c r="C58" s="198" t="e">
        <f aca="false">#REF!</f>
        <v>#REF!</v>
      </c>
      <c r="D58" s="199" t="e">
        <f aca="false">#REF!</f>
        <v>#REF!</v>
      </c>
      <c r="E58" s="141" t="e">
        <f aca="false">SUM(C46:C58)/SUM(B46:B58)</f>
        <v>#REF!</v>
      </c>
      <c r="F58" s="201" t="e">
        <f aca="false">AVERAGE(B46:B58)</f>
        <v>#REF!</v>
      </c>
    </row>
    <row r="59" customFormat="false" ht="12.75" hidden="false" customHeight="false" outlineLevel="0" collapsed="false">
      <c r="A59" s="197" t="n">
        <v>40877</v>
      </c>
      <c r="B59" s="198" t="e">
        <f aca="false">#REF!</f>
        <v>#REF!</v>
      </c>
      <c r="C59" s="198" t="e">
        <f aca="false">#REF!</f>
        <v>#REF!</v>
      </c>
      <c r="D59" s="199" t="e">
        <f aca="false">#REF!</f>
        <v>#REF!</v>
      </c>
      <c r="E59" s="141" t="e">
        <f aca="false">SUM(C47:C59)/SUM(B47:B59)</f>
        <v>#REF!</v>
      </c>
      <c r="F59" s="201" t="e">
        <f aca="false">AVERAGE(B47:B59)</f>
        <v>#REF!</v>
      </c>
    </row>
    <row r="60" customFormat="false" ht="12.75" hidden="false" customHeight="false" outlineLevel="0" collapsed="false">
      <c r="A60" s="200" t="n">
        <v>40908</v>
      </c>
      <c r="B60" s="198" t="n">
        <f aca="false">'DRT5501 MC'!K18</f>
        <v>2649</v>
      </c>
      <c r="C60" s="198" t="n">
        <f aca="false">'DRT5501 MC'!L18</f>
        <v>2092</v>
      </c>
      <c r="D60" s="199" t="n">
        <f aca="false">'DRT5501 MC'!M18</f>
        <v>78.9731974329936</v>
      </c>
      <c r="E60" s="141" t="e">
        <f aca="false">SUM(C48:C60)/SUM(B48:B60)</f>
        <v>#REF!</v>
      </c>
      <c r="F60" s="201" t="e">
        <f aca="false">AVERAGE(B48:B60)</f>
        <v>#REF!</v>
      </c>
    </row>
    <row r="61" customFormat="false" ht="12.75" hidden="false" customHeight="false" outlineLevel="0" collapsed="false">
      <c r="A61" s="202" t="n">
        <v>40909</v>
      </c>
      <c r="B61" s="198" t="n">
        <f aca="false">'DRT5501 MC'!K19</f>
        <v>2266</v>
      </c>
      <c r="C61" s="198" t="n">
        <f aca="false">'DRT5501 MC'!L19</f>
        <v>1784</v>
      </c>
      <c r="D61" s="199" t="n">
        <f aca="false">'DRT5501 MC'!M19</f>
        <v>78.7290379523389</v>
      </c>
      <c r="E61" s="141" t="e">
        <f aca="false">SUM(C49:C61)/SUM(B49:B61)</f>
        <v>#REF!</v>
      </c>
      <c r="F61" s="201" t="e">
        <f aca="false">AVERAGE(B49:B61)</f>
        <v>#REF!</v>
      </c>
    </row>
    <row r="62" customFormat="false" ht="12.75" hidden="false" customHeight="false" outlineLevel="0" collapsed="false">
      <c r="A62" s="202" t="n">
        <v>40940</v>
      </c>
      <c r="B62" s="198" t="n">
        <f aca="false">'DRT5501 MC'!K20</f>
        <v>2191</v>
      </c>
      <c r="C62" s="198" t="n">
        <f aca="false">'DRT5501 MC'!L20</f>
        <v>1731</v>
      </c>
      <c r="D62" s="199" t="n">
        <f aca="false">'DRT5501 MC'!M20</f>
        <v>79.0050205385669</v>
      </c>
      <c r="E62" s="141" t="e">
        <f aca="false">SUM(C50:C62)/SUM(B50:B62)</f>
        <v>#REF!</v>
      </c>
      <c r="F62" s="201" t="e">
        <f aca="false">AVERAGE(B50:B62)</f>
        <v>#REF!</v>
      </c>
    </row>
    <row r="63" customFormat="false" ht="12.75" hidden="false" customHeight="false" outlineLevel="0" collapsed="false">
      <c r="A63" s="203" t="n">
        <v>40969</v>
      </c>
      <c r="B63" s="198" t="n">
        <f aca="false">'DRT5501 MC'!K21</f>
        <v>2536</v>
      </c>
      <c r="C63" s="198" t="n">
        <f aca="false">'DRT5501 MC'!L21</f>
        <v>2043</v>
      </c>
      <c r="D63" s="199" t="n">
        <f aca="false">'DRT5501 MC'!M21</f>
        <v>80.5599369085173</v>
      </c>
      <c r="E63" s="141" t="e">
        <f aca="false">SUM(C51:C63)/SUM(B51:B63)</f>
        <v>#REF!</v>
      </c>
      <c r="F63" s="201" t="e">
        <f aca="false">AVERAGE(B51:B63)</f>
        <v>#REF!</v>
      </c>
    </row>
    <row r="64" customFormat="false" ht="12.75" hidden="false" customHeight="false" outlineLevel="0" collapsed="false">
      <c r="A64" s="197" t="n">
        <v>41004</v>
      </c>
      <c r="B64" s="198" t="n">
        <f aca="false">'DRT5501 MC'!K22</f>
        <v>2488</v>
      </c>
      <c r="C64" s="198" t="n">
        <f aca="false">'DRT5501 MC'!L22</f>
        <v>2007</v>
      </c>
      <c r="D64" s="199" t="n">
        <f aca="false">'DRT5501 MC'!M22</f>
        <v>80.6672025723473</v>
      </c>
      <c r="E64" s="141" t="e">
        <f aca="false">SUM(C52:C64)/SUM(B52:B64)</f>
        <v>#REF!</v>
      </c>
      <c r="F64" s="201" t="e">
        <f aca="false">AVERAGE(B52:B64)</f>
        <v>#REF!</v>
      </c>
    </row>
    <row r="65" customFormat="false" ht="12.75" hidden="false" customHeight="false" outlineLevel="0" collapsed="false">
      <c r="A65" s="197" t="n">
        <v>41050</v>
      </c>
      <c r="B65" s="198" t="n">
        <f aca="false">'DRT5501 MC'!K23</f>
        <v>2201</v>
      </c>
      <c r="C65" s="198" t="n">
        <f aca="false">'DRT5501 MC'!L23</f>
        <v>1690</v>
      </c>
      <c r="D65" s="199" t="n">
        <f aca="false">'DRT5501 MC'!M23</f>
        <v>76.783280327124</v>
      </c>
      <c r="E65" s="141" t="e">
        <f aca="false">SUM(C53:C65)/SUM(B53:B65)</f>
        <v>#REF!</v>
      </c>
      <c r="F65" s="201" t="e">
        <f aca="false">AVERAGE(B53:B65)</f>
        <v>#REF!</v>
      </c>
    </row>
    <row r="66" customFormat="false" ht="12.75" hidden="false" customHeight="false" outlineLevel="0" collapsed="false">
      <c r="A66" s="200" t="n">
        <v>41087</v>
      </c>
      <c r="B66" s="198" t="n">
        <f aca="false">'DRT5501 MC'!K24</f>
        <v>2015</v>
      </c>
      <c r="C66" s="198" t="n">
        <f aca="false">'DRT5501 MC'!L24</f>
        <v>1608</v>
      </c>
      <c r="D66" s="199" t="n">
        <f aca="false">'DRT5501 MC'!M24</f>
        <v>79.8014888337469</v>
      </c>
      <c r="E66" s="141" t="e">
        <f aca="false">SUM(C54:C66)/SUM(B54:B66)</f>
        <v>#REF!</v>
      </c>
      <c r="F66" s="201" t="e">
        <f aca="false">AVERAGE(B54:B66)</f>
        <v>#REF!</v>
      </c>
    </row>
    <row r="67" customFormat="false" ht="12.75" hidden="false" customHeight="false" outlineLevel="0" collapsed="false">
      <c r="A67" s="204" t="n">
        <v>41111</v>
      </c>
      <c r="B67" s="198" t="n">
        <f aca="false">'DRT5501 MC'!K25</f>
        <v>1964</v>
      </c>
      <c r="C67" s="198" t="n">
        <f aca="false">'DRT5501 MC'!L25</f>
        <v>1571</v>
      </c>
      <c r="D67" s="199" t="n">
        <f aca="false">'DRT5501 MC'!M25</f>
        <v>79.989816700611</v>
      </c>
      <c r="E67" s="141" t="e">
        <f aca="false">SUM(C55:C67)/SUM(B55:B67)</f>
        <v>#REF!</v>
      </c>
      <c r="F67" s="201" t="e">
        <f aca="false">AVERAGE(B55:B67)</f>
        <v>#REF!</v>
      </c>
    </row>
    <row r="68" customFormat="false" ht="12.75" hidden="false" customHeight="false" outlineLevel="0" collapsed="false">
      <c r="A68" s="204" t="n">
        <v>41151</v>
      </c>
      <c r="B68" s="198" t="n">
        <f aca="false">'DRT5501 MC'!K26</f>
        <v>1701</v>
      </c>
      <c r="C68" s="198" t="n">
        <f aca="false">'DRT5501 MC'!L26</f>
        <v>1349</v>
      </c>
      <c r="D68" s="199" t="n">
        <f aca="false">'DRT5501 MC'!M26</f>
        <v>79.3062904174015</v>
      </c>
      <c r="E68" s="141" t="e">
        <f aca="false">SUM(C56:C68)/SUM(B56:B68)</f>
        <v>#REF!</v>
      </c>
      <c r="F68" s="201" t="e">
        <f aca="false">AVERAGE(B56:B68)</f>
        <v>#REF!</v>
      </c>
    </row>
    <row r="69" customFormat="false" ht="12.75" hidden="false" customHeight="false" outlineLevel="0" collapsed="false">
      <c r="A69" s="204" t="n">
        <v>41178</v>
      </c>
      <c r="B69" s="198" t="n">
        <f aca="false">'DRT5501 MC'!K27</f>
        <v>1371</v>
      </c>
      <c r="C69" s="198" t="n">
        <f aca="false">'DRT5501 MC'!L27</f>
        <v>1117</v>
      </c>
      <c r="D69" s="199" t="n">
        <f aca="false">'DRT5501 MC'!M27</f>
        <v>81.4733770970095</v>
      </c>
      <c r="E69" s="141" t="e">
        <f aca="false">SUM(C57:C69)/SUM(B57:B69)</f>
        <v>#REF!</v>
      </c>
      <c r="F69" s="201" t="e">
        <f aca="false">AVERAGE(B57:B69)</f>
        <v>#REF!</v>
      </c>
    </row>
    <row r="70" customFormat="false" ht="12.75" hidden="false" customHeight="false" outlineLevel="0" collapsed="false">
      <c r="A70" s="197" t="n">
        <v>41212</v>
      </c>
      <c r="B70" s="198" t="n">
        <f aca="false">'DRT5501 MC'!K28</f>
        <v>1931</v>
      </c>
      <c r="C70" s="198" t="n">
        <f aca="false">'DRT5501 MC'!L28</f>
        <v>1588</v>
      </c>
      <c r="D70" s="199" t="n">
        <f aca="false">'DRT5501 MC'!M28</f>
        <v>82.2371828068359</v>
      </c>
      <c r="E70" s="141" t="e">
        <f aca="false">SUM(C58:C70)/SUM(B58:B70)</f>
        <v>#REF!</v>
      </c>
      <c r="F70" s="201" t="e">
        <f aca="false">AVERAGE(B58:B70)</f>
        <v>#REF!</v>
      </c>
    </row>
    <row r="71" customFormat="false" ht="12.75" hidden="false" customHeight="false" outlineLevel="0" collapsed="false">
      <c r="A71" s="197" t="n">
        <v>41243</v>
      </c>
      <c r="B71" s="198" t="n">
        <f aca="false">'DRT5501 MC'!K29</f>
        <v>2464</v>
      </c>
      <c r="C71" s="198" t="n">
        <f aca="false">'DRT5501 MC'!L29</f>
        <v>1995</v>
      </c>
      <c r="D71" s="199" t="n">
        <f aca="false">'DRT5501 MC'!M29</f>
        <v>80.9659090909091</v>
      </c>
      <c r="E71" s="141" t="e">
        <f aca="false">SUM(C59:C71)/SUM(B59:B71)</f>
        <v>#REF!</v>
      </c>
      <c r="F71" s="201" t="e">
        <f aca="false">AVERAGE(B59:B71)</f>
        <v>#REF!</v>
      </c>
    </row>
    <row r="72" customFormat="false" ht="12.75" hidden="false" customHeight="false" outlineLevel="0" collapsed="false">
      <c r="A72" s="200" t="n">
        <v>41274</v>
      </c>
      <c r="B72" s="198" t="e">
        <f aca="false">#REF!</f>
        <v>#REF!</v>
      </c>
      <c r="C72" s="198" t="e">
        <f aca="false">#REF!</f>
        <v>#REF!</v>
      </c>
      <c r="D72" s="199" t="e">
        <f aca="false">#REF!</f>
        <v>#REF!</v>
      </c>
      <c r="E72" s="141" t="e">
        <f aca="false">SUM(C60:C72)/SUM(B60:B72)</f>
        <v>#REF!</v>
      </c>
      <c r="F72" s="201" t="e">
        <f aca="false">AVERAGE(B60:B72)</f>
        <v>#REF!</v>
      </c>
    </row>
  </sheetData>
  <mergeCells count="1">
    <mergeCell ref="B2:D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24T16:02:29Z</dcterms:created>
  <dc:creator>Daryl Lloyd</dc:creator>
  <dc:description/>
  <dc:language>en-US</dc:language>
  <cp:lastModifiedBy>Paul Syron</cp:lastModifiedBy>
  <cp:lastPrinted>2014-06-24T15:10:14Z</cp:lastPrinted>
  <dcterms:modified xsi:type="dcterms:W3CDTF">2015-12-07T14:49:07Z</dcterms:modified>
  <cp:revision>0</cp:revision>
  <dc:subject/>
  <dc:title/>
</cp:coreProperties>
</file>