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T5401" sheetId="1" state="visible" r:id="rId2"/>
    <sheet name="RollingAvg" sheetId="2" state="hidden" r:id="rId3"/>
  </sheets>
  <definedNames>
    <definedName function="false" hidden="false" localSheetId="0" name="_xlnm.Print_Area" vbProcedure="false">DRT5401!$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54">
  <si>
    <t xml:space="preserve">Department for Transport statistics</t>
  </si>
  <si>
    <t xml:space="preserve">Driving Test and Instructor Statistics (https://www.gov.uk/government/organisations/department-for-transport/series/driving-tests-and-instructors-statistics)</t>
  </si>
  <si>
    <t xml:space="preserve">Table DRT5401</t>
  </si>
  <si>
    <t xml:space="preserve">Theory motorcycle test pass rates by gender, monthly, Great Britain: April 2007 to Sept 2015</t>
  </si>
  <si>
    <r>
      <rPr>
        <b val="true"/>
        <sz val="12"/>
        <rFont val="Arial"/>
        <family val="2"/>
      </rPr>
      <t xml:space="preserve">Numbers</t>
    </r>
    <r>
      <rPr>
        <b val="true"/>
        <i val="true"/>
        <sz val="12"/>
        <rFont val="Arial"/>
        <family val="2"/>
      </rPr>
      <t xml:space="preserve"> / Per cent</t>
    </r>
  </si>
  <si>
    <t xml:space="preserve">Male tests</t>
  </si>
  <si>
    <t xml:space="preserve">Female tests </t>
  </si>
  <si>
    <r>
      <rPr>
        <b val="true"/>
        <sz val="12"/>
        <rFont val="Arial"/>
        <family val="2"/>
      </rPr>
      <t xml:space="preserve">Total tests</t>
    </r>
    <r>
      <rPr>
        <b val="true"/>
        <vertAlign val="superscript"/>
        <sz val="12"/>
        <rFont val="Arial"/>
        <family val="2"/>
      </rPr>
      <t xml:space="preserve">1</t>
    </r>
  </si>
  <si>
    <t xml:space="preserve">Conducted</t>
  </si>
  <si>
    <t xml:space="preserve">Passes</t>
  </si>
  <si>
    <t xml:space="preserve">Pass rate (%)</t>
  </si>
  <si>
    <t xml:space="preserve">Monthly</t>
  </si>
  <si>
    <t xml:space="preserve"> </t>
  </si>
  <si>
    <t xml:space="preserve">April 2014</t>
  </si>
  <si>
    <t xml:space="preserve">May 2014</t>
  </si>
  <si>
    <t xml:space="preserve">June 2014</t>
  </si>
  <si>
    <t xml:space="preserve">July 2014</t>
  </si>
  <si>
    <t xml:space="preserve">August 2014</t>
  </si>
  <si>
    <t xml:space="preserve">September 2014</t>
  </si>
  <si>
    <t xml:space="preserve">October 2014</t>
  </si>
  <si>
    <t xml:space="preserve">November 2014</t>
  </si>
  <si>
    <t xml:space="preserve">December 2014</t>
  </si>
  <si>
    <t xml:space="preserve">January 2015</t>
  </si>
  <si>
    <t xml:space="preserve">February 2015</t>
  </si>
  <si>
    <t xml:space="preserve">March 2015</t>
  </si>
  <si>
    <t xml:space="preserve">April 2015</t>
  </si>
  <si>
    <t xml:space="preserve">May 2015</t>
  </si>
  <si>
    <t xml:space="preserve">June 2015</t>
  </si>
  <si>
    <t xml:space="preserve">July 2015</t>
  </si>
  <si>
    <t xml:space="preserve">August 2015</t>
  </si>
  <si>
    <t xml:space="preserve">September 2015</t>
  </si>
  <si>
    <t xml:space="preserve">Annually (financial years)</t>
  </si>
  <si>
    <t xml:space="preserve">2007/08</t>
  </si>
  <si>
    <t xml:space="preserve">2008/09</t>
  </si>
  <si>
    <t xml:space="preserve">2009/10</t>
  </si>
  <si>
    <t xml:space="preserve">2010/11</t>
  </si>
  <si>
    <t xml:space="preserve">2011/12</t>
  </si>
  <si>
    <t xml:space="preserve">2012/13 </t>
  </si>
  <si>
    <t xml:space="preserve">2013/14 </t>
  </si>
  <si>
    <t xml:space="preserve">2014/15</t>
  </si>
  <si>
    <t xml:space="preserve">2015/16 YTD</t>
  </si>
  <si>
    <t xml:space="preserve">1 Gender details about licence holders from other countries (such as Northern Ireland) are reliant upon information being captured accurately at the time of booking a test. In some cases, gender will not have been captured.</t>
  </si>
  <si>
    <t xml:space="preserve">Where gender has not been captured these candidates will only be recorded in total tests conducted. There will therefore be small anomalies where the gender totals do not match overall totals.</t>
  </si>
  <si>
    <t xml:space="preserve">Please note that all statistics are provisional until information for the whole financial year is published. Until that point, data for months / quarters from within the</t>
  </si>
  <si>
    <t xml:space="preserve">current financial year can be revised.</t>
  </si>
  <si>
    <t xml:space="preserve">Telephone: 020 7944 3077</t>
  </si>
  <si>
    <t xml:space="preserve">Source: DVSA/DfT</t>
  </si>
  <si>
    <r>
      <rPr>
        <sz val="10"/>
        <rFont val="Arial"/>
        <family val="2"/>
      </rPr>
      <t xml:space="preserve">Email : </t>
    </r>
    <r>
      <rPr>
        <u val="single"/>
        <sz val="10"/>
        <color rgb="FF008080"/>
        <rFont val="Arial"/>
        <family val="2"/>
      </rPr>
      <t xml:space="preserve">vehicles.stats@dft.gsi.gov.uk</t>
    </r>
  </si>
  <si>
    <t xml:space="preserve">Last updated: Dec 2015</t>
  </si>
  <si>
    <t xml:space="preserve">Notes &amp; definitions (https://www.gov.uk/government/organisations/department-for-transport/series/driving-tests-and-instructors-statistics)</t>
  </si>
  <si>
    <t xml:space="preserve">Next update: March 2015</t>
  </si>
  <si>
    <t xml:space="preserve">Total tests</t>
  </si>
  <si>
    <t xml:space="preserve">Rolling Average (pass rate)</t>
  </si>
  <si>
    <t xml:space="preserve">Rollling Average (tests conducted)</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 mmmm\ yyyy"/>
    <numFmt numFmtId="168" formatCode="#,##0_ ;[RED]\-#,##0"/>
    <numFmt numFmtId="169" formatCode="0.0"/>
    <numFmt numFmtId="170" formatCode="#,##0.0_ ;[RED]\-#,##0.0"/>
  </numFmts>
  <fonts count="23">
    <font>
      <sz val="10"/>
      <name val="Arial"/>
      <family val="0"/>
    </font>
    <font>
      <sz val="10"/>
      <name val="Arial"/>
      <family val="0"/>
    </font>
    <font>
      <sz val="10"/>
      <name val="Arial"/>
      <family val="0"/>
    </font>
    <font>
      <sz val="10"/>
      <name val="Arial"/>
      <family val="0"/>
    </font>
    <font>
      <sz val="10"/>
      <name val="Times New Roman"/>
      <family val="0"/>
    </font>
    <font>
      <b val="true"/>
      <sz val="12"/>
      <name val="Arial"/>
      <family val="2"/>
    </font>
    <font>
      <b val="true"/>
      <i val="true"/>
      <sz val="12"/>
      <name val="Arial"/>
      <family val="2"/>
    </font>
    <font>
      <sz val="12"/>
      <name val="Arial"/>
      <family val="2"/>
    </font>
    <font>
      <i val="true"/>
      <sz val="12"/>
      <name val="Arial"/>
      <family val="2"/>
    </font>
    <font>
      <b val="true"/>
      <u val="single"/>
      <sz val="12"/>
      <color rgb="FF008080"/>
      <name val="Arial"/>
      <family val="2"/>
    </font>
    <font>
      <b val="true"/>
      <sz val="12"/>
      <color rgb="FF008080"/>
      <name val="Arial"/>
      <family val="2"/>
    </font>
    <font>
      <b val="true"/>
      <vertAlign val="superscript"/>
      <sz val="12"/>
      <name val="Arial"/>
      <family val="2"/>
    </font>
    <font>
      <sz val="12"/>
      <color rgb="FF000000"/>
      <name val="Arial"/>
      <family val="2"/>
    </font>
    <font>
      <i val="true"/>
      <sz val="12"/>
      <color rgb="FF000000"/>
      <name val="ARIAL"/>
      <family val="2"/>
    </font>
    <font>
      <sz val="10"/>
      <name val="Arial"/>
      <family val="2"/>
    </font>
    <font>
      <u val="single"/>
      <sz val="10"/>
      <color rgb="FF008080"/>
      <name val="Arial"/>
      <family val="2"/>
    </font>
    <font>
      <u val="single"/>
      <sz val="10"/>
      <color rgb="FF0000FF"/>
      <name val="Arial"/>
      <family val="2"/>
    </font>
    <font>
      <sz val="10"/>
      <color rgb="FF0000FF"/>
      <name val="Arial"/>
      <family val="2"/>
    </font>
    <font>
      <b val="true"/>
      <u val="single"/>
      <sz val="10"/>
      <color rgb="FF008080"/>
      <name val="Arial"/>
      <family val="2"/>
    </font>
    <font>
      <b val="true"/>
      <i val="true"/>
      <u val="single"/>
      <sz val="12"/>
      <color rgb="FF008080"/>
      <name val="Arial"/>
      <family val="2"/>
    </font>
    <font>
      <b val="true"/>
      <sz val="10"/>
      <name val="Arial"/>
      <family val="2"/>
    </font>
    <font>
      <i val="true"/>
      <sz val="1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right" vertical="bottom" textRotation="0" wrapText="true" indent="0" shrinkToFit="false"/>
      <protection locked="true" hidden="false"/>
    </xf>
    <xf numFmtId="166" fontId="6"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12" fillId="2" borderId="4" xfId="0" applyFont="true" applyBorder="true" applyAlignment="true" applyProtection="false">
      <alignment horizontal="left" vertical="bottom" textRotation="0" wrapText="false" indent="0" shrinkToFit="false"/>
      <protection locked="true" hidden="false"/>
    </xf>
    <xf numFmtId="165" fontId="12" fillId="2" borderId="4" xfId="0" applyFont="true" applyBorder="true" applyAlignment="false" applyProtection="false">
      <alignment horizontal="general" vertical="bottom" textRotation="0" wrapText="false" indent="0" shrinkToFit="false"/>
      <protection locked="true" hidden="false"/>
    </xf>
    <xf numFmtId="166" fontId="13" fillId="2" borderId="4"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12" fillId="2" borderId="4"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general" vertical="top" textRotation="0" wrapText="false" indent="0" shrinkToFit="false"/>
      <protection locked="true" hidden="false"/>
    </xf>
    <xf numFmtId="169" fontId="13" fillId="0" borderId="4" xfId="0" applyFont="true" applyBorder="tru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false" applyProtection="false">
      <alignment horizontal="general"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5" fontId="16"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5" fontId="18" fillId="2" borderId="0" xfId="20" applyFont="true" applyBorder="true" applyAlignment="true" applyProtection="true">
      <alignment horizontal="general" vertical="bottom" textRotation="0" wrapText="false" indent="0" shrinkToFit="false"/>
      <protection locked="true" hidden="false"/>
    </xf>
    <xf numFmtId="166" fontId="19"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0" fillId="2" borderId="4"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7" fontId="22" fillId="2" borderId="0" xfId="0" applyFont="true" applyBorder="false" applyAlignment="true" applyProtection="false">
      <alignment horizontal="left" vertical="bottom" textRotation="0" wrapText="false" indent="0" shrinkToFit="false"/>
      <protection locked="true" hidden="false"/>
    </xf>
    <xf numFmtId="168" fontId="22" fillId="2"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22" fillId="2" borderId="4"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left" vertical="top" textRotation="0" wrapText="false" indent="0" shrinkToFit="false"/>
      <protection locked="true" hidden="false"/>
    </xf>
    <xf numFmtId="167" fontId="22" fillId="2" borderId="4" xfId="0" applyFont="true" applyBorder="true" applyAlignment="true" applyProtection="false">
      <alignment horizontal="left" vertical="top"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4"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22" fillId="2"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908a_new updated" xfId="21"/>
    <cellStyle name="Normal_TSR4 data request B"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8" topLeftCell="A109" activePane="bottomLeft" state="frozen"/>
      <selection pane="topLeft" activeCell="A1" activeCellId="0" sqref="A1"/>
      <selection pane="bottomLeft" activeCell="S125" activeCellId="0" sqref="S125"/>
    </sheetView>
  </sheetViews>
  <sheetFormatPr defaultColWidth="9.13671875" defaultRowHeight="15.75" zeroHeight="false" outlineLevelRow="0" outlineLevelCol="0"/>
  <cols>
    <col collapsed="false" customWidth="true" hidden="false" outlineLevel="0" max="1" min="1" style="1" width="21.84"/>
    <col collapsed="false" customWidth="true" hidden="false" outlineLevel="0" max="2" min="2" style="1" width="3.7"/>
    <col collapsed="false" customWidth="true" hidden="false" outlineLevel="0" max="4" min="3" style="2" width="13.7"/>
    <col collapsed="false" customWidth="true" hidden="false" outlineLevel="0" max="5" min="5" style="3" width="16.13"/>
    <col collapsed="false" customWidth="true" hidden="false" outlineLevel="0" max="6" min="6" style="4" width="1.99"/>
    <col collapsed="false" customWidth="true" hidden="false" outlineLevel="0" max="7" min="7" style="2" width="17.56"/>
    <col collapsed="false" customWidth="true" hidden="false" outlineLevel="0" max="8" min="8" style="2" width="13.7"/>
    <col collapsed="false" customWidth="true" hidden="false" outlineLevel="0" max="9" min="9" style="3" width="17.42"/>
    <col collapsed="false" customWidth="true" hidden="false" outlineLevel="0" max="10" min="10" style="4" width="1.99"/>
    <col collapsed="false" customWidth="true" hidden="false" outlineLevel="0" max="11" min="11" style="2" width="15.41"/>
    <col collapsed="false" customWidth="true" hidden="false" outlineLevel="0" max="12" min="12" style="2" width="13.7"/>
    <col collapsed="false" customWidth="true" hidden="false" outlineLevel="0" max="13" min="13" style="3" width="16.99"/>
    <col collapsed="false" customWidth="false" hidden="false" outlineLevel="0" max="15" min="14" style="4" width="9.14"/>
    <col collapsed="false" customWidth="true" hidden="false" outlineLevel="0" max="16" min="16" style="4" width="9.28"/>
    <col collapsed="false" customWidth="true" hidden="false" outlineLevel="0" max="17" min="17" style="4" width="11.13"/>
    <col collapsed="false" customWidth="false" hidden="false" outlineLevel="0" max="257" min="18" style="4" width="9.14"/>
  </cols>
  <sheetData>
    <row r="1" s="8" customFormat="true" ht="15.75" hidden="false" customHeight="false" outlineLevel="0" collapsed="false">
      <c r="A1" s="5" t="s">
        <v>0</v>
      </c>
      <c r="B1" s="5"/>
      <c r="C1" s="6"/>
      <c r="D1" s="6"/>
      <c r="E1" s="7"/>
      <c r="G1" s="6"/>
      <c r="H1" s="6"/>
      <c r="I1" s="7"/>
      <c r="K1" s="6"/>
      <c r="L1" s="6"/>
      <c r="M1" s="7"/>
    </row>
    <row r="2" s="8" customFormat="true" ht="15.75" hidden="false" customHeight="false" outlineLevel="0" collapsed="false">
      <c r="A2" s="9" t="s">
        <v>1</v>
      </c>
      <c r="B2" s="0"/>
      <c r="C2" s="10"/>
      <c r="D2" s="10"/>
      <c r="E2" s="11"/>
      <c r="F2" s="0"/>
      <c r="G2" s="10"/>
      <c r="H2" s="10"/>
      <c r="I2" s="11"/>
      <c r="J2" s="0"/>
      <c r="K2" s="10"/>
      <c r="L2" s="10"/>
      <c r="M2" s="11"/>
      <c r="N2" s="0"/>
      <c r="O2" s="0"/>
      <c r="P2" s="0"/>
      <c r="Q2" s="12"/>
    </row>
    <row r="3" s="8" customFormat="true" ht="15" hidden="false" customHeight="false" outlineLevel="0" collapsed="false">
      <c r="A3" s="13"/>
      <c r="B3" s="13"/>
      <c r="C3" s="6"/>
      <c r="D3" s="6"/>
      <c r="E3" s="7"/>
      <c r="G3" s="6"/>
      <c r="H3" s="6"/>
      <c r="I3" s="7"/>
      <c r="K3" s="6"/>
      <c r="L3" s="6"/>
      <c r="M3" s="7"/>
    </row>
    <row r="4" s="8" customFormat="true" ht="15.75" hidden="false" customHeight="false" outlineLevel="0" collapsed="false">
      <c r="A4" s="14" t="s">
        <v>2</v>
      </c>
      <c r="B4" s="14"/>
      <c r="C4" s="6"/>
      <c r="D4" s="6"/>
      <c r="E4" s="7"/>
      <c r="G4" s="6"/>
      <c r="H4" s="6"/>
      <c r="I4" s="7"/>
      <c r="K4" s="6"/>
      <c r="L4" s="6"/>
      <c r="M4" s="7"/>
    </row>
    <row r="5" s="8" customFormat="true" ht="15.75" hidden="false" customHeight="false" outlineLevel="0" collapsed="false">
      <c r="A5" s="15" t="s">
        <v>3</v>
      </c>
      <c r="B5" s="15"/>
      <c r="C5" s="6"/>
      <c r="D5" s="6"/>
      <c r="E5" s="7"/>
      <c r="G5" s="6"/>
      <c r="H5" s="6"/>
      <c r="I5" s="7"/>
      <c r="K5" s="6"/>
      <c r="L5" s="6"/>
      <c r="M5" s="7"/>
    </row>
    <row r="6" customFormat="false" ht="16.5" hidden="false" customHeight="false" outlineLevel="0" collapsed="false">
      <c r="A6" s="16"/>
      <c r="B6" s="16"/>
      <c r="C6" s="17"/>
      <c r="D6" s="17"/>
      <c r="E6" s="18"/>
      <c r="F6" s="19"/>
      <c r="G6" s="17"/>
      <c r="H6" s="17"/>
      <c r="I6" s="18"/>
      <c r="J6" s="19"/>
      <c r="K6" s="17"/>
      <c r="L6" s="20"/>
      <c r="M6" s="21" t="s">
        <v>4</v>
      </c>
    </row>
    <row r="7" customFormat="false" ht="18.75" hidden="false" customHeight="false" outlineLevel="0" collapsed="false">
      <c r="A7" s="22"/>
      <c r="B7" s="22"/>
      <c r="C7" s="23" t="s">
        <v>5</v>
      </c>
      <c r="D7" s="23"/>
      <c r="E7" s="23"/>
      <c r="F7" s="24"/>
      <c r="G7" s="23" t="s">
        <v>6</v>
      </c>
      <c r="H7" s="23"/>
      <c r="I7" s="23"/>
      <c r="J7" s="24"/>
      <c r="K7" s="23" t="s">
        <v>7</v>
      </c>
      <c r="L7" s="23"/>
      <c r="M7" s="23"/>
    </row>
    <row r="8" customFormat="false" ht="15.75" hidden="false" customHeight="false" outlineLevel="0" collapsed="false">
      <c r="A8" s="25"/>
      <c r="B8" s="25"/>
      <c r="C8" s="26" t="s">
        <v>8</v>
      </c>
      <c r="D8" s="26" t="s">
        <v>9</v>
      </c>
      <c r="E8" s="27" t="s">
        <v>10</v>
      </c>
      <c r="F8" s="28"/>
      <c r="G8" s="26" t="s">
        <v>8</v>
      </c>
      <c r="H8" s="26" t="s">
        <v>9</v>
      </c>
      <c r="I8" s="27" t="s">
        <v>10</v>
      </c>
      <c r="J8" s="28"/>
      <c r="K8" s="26" t="s">
        <v>8</v>
      </c>
      <c r="L8" s="26" t="s">
        <v>9</v>
      </c>
      <c r="M8" s="27" t="s">
        <v>10</v>
      </c>
    </row>
    <row r="9" customFormat="false" ht="30" hidden="false" customHeight="true" outlineLevel="0" collapsed="false">
      <c r="A9" s="29" t="s">
        <v>11</v>
      </c>
      <c r="B9" s="29"/>
      <c r="C9" s="30"/>
      <c r="D9" s="30"/>
      <c r="E9" s="31"/>
      <c r="F9" s="32"/>
      <c r="G9" s="30"/>
      <c r="H9" s="30"/>
      <c r="I9" s="31"/>
      <c r="J9" s="32"/>
      <c r="K9" s="30"/>
      <c r="L9" s="30"/>
      <c r="M9" s="31"/>
    </row>
    <row r="10" customFormat="false" ht="15.75" hidden="false" customHeight="false" outlineLevel="0" collapsed="false">
      <c r="A10" s="33" t="n">
        <v>39202</v>
      </c>
      <c r="B10" s="33"/>
      <c r="C10" s="34" t="n">
        <v>7406</v>
      </c>
      <c r="D10" s="34" t="n">
        <v>5719</v>
      </c>
      <c r="E10" s="35" t="n">
        <v>77.2211720226843</v>
      </c>
      <c r="F10" s="36" t="s">
        <v>12</v>
      </c>
      <c r="G10" s="34" t="n">
        <v>969</v>
      </c>
      <c r="H10" s="34" t="n">
        <v>817</v>
      </c>
      <c r="I10" s="35" t="n">
        <v>84.3137254901961</v>
      </c>
      <c r="J10" s="36" t="s">
        <v>12</v>
      </c>
      <c r="K10" s="34" t="n">
        <v>8381</v>
      </c>
      <c r="L10" s="34" t="n">
        <v>6541</v>
      </c>
      <c r="M10" s="35" t="n">
        <v>78.0455792864813</v>
      </c>
    </row>
    <row r="11" customFormat="false" ht="17.25" hidden="false" customHeight="true" outlineLevel="0" collapsed="false">
      <c r="A11" s="33" t="n">
        <v>39232</v>
      </c>
      <c r="B11" s="33"/>
      <c r="C11" s="34" t="n">
        <v>9174</v>
      </c>
      <c r="D11" s="34" t="n">
        <v>7174</v>
      </c>
      <c r="E11" s="37" t="n">
        <v>78.1992587747984</v>
      </c>
      <c r="F11" s="36" t="s">
        <v>12</v>
      </c>
      <c r="G11" s="34" t="n">
        <v>1321</v>
      </c>
      <c r="H11" s="34" t="n">
        <v>1100</v>
      </c>
      <c r="I11" s="37" t="n">
        <v>83.2702498107494</v>
      </c>
      <c r="J11" s="36" t="s">
        <v>12</v>
      </c>
      <c r="K11" s="34" t="n">
        <v>10503</v>
      </c>
      <c r="L11" s="34" t="n">
        <v>8281</v>
      </c>
      <c r="M11" s="37" t="n">
        <v>78.8441397695896</v>
      </c>
    </row>
    <row r="12" customFormat="false" ht="15.75" hidden="false" customHeight="true" outlineLevel="0" collapsed="false">
      <c r="A12" s="38" t="n">
        <v>39263</v>
      </c>
      <c r="B12" s="38"/>
      <c r="C12" s="39" t="n">
        <v>8585</v>
      </c>
      <c r="D12" s="39" t="n">
        <v>6684</v>
      </c>
      <c r="E12" s="40" t="n">
        <v>77.8567268491555</v>
      </c>
      <c r="F12" s="41" t="s">
        <v>12</v>
      </c>
      <c r="G12" s="39" t="n">
        <v>1260</v>
      </c>
      <c r="H12" s="39" t="n">
        <v>1034</v>
      </c>
      <c r="I12" s="40" t="n">
        <v>82.0634920634921</v>
      </c>
      <c r="J12" s="41" t="s">
        <v>12</v>
      </c>
      <c r="K12" s="39" t="n">
        <v>9851</v>
      </c>
      <c r="L12" s="39" t="n">
        <v>7724</v>
      </c>
      <c r="M12" s="40" t="n">
        <v>78.4082834230027</v>
      </c>
    </row>
    <row r="13" customFormat="false" ht="15.75" hidden="false" customHeight="true" outlineLevel="0" collapsed="false">
      <c r="A13" s="33" t="n">
        <v>39294</v>
      </c>
      <c r="B13" s="33"/>
      <c r="C13" s="34" t="n">
        <v>8206</v>
      </c>
      <c r="D13" s="34" t="n">
        <v>6431</v>
      </c>
      <c r="E13" s="35" t="n">
        <v>78.3694857421399</v>
      </c>
      <c r="F13" s="36" t="s">
        <v>12</v>
      </c>
      <c r="G13" s="34" t="n">
        <v>1308</v>
      </c>
      <c r="H13" s="34" t="n">
        <v>1114</v>
      </c>
      <c r="I13" s="35" t="n">
        <v>85.1681957186545</v>
      </c>
      <c r="J13" s="36" t="s">
        <v>12</v>
      </c>
      <c r="K13" s="34" t="n">
        <v>9519</v>
      </c>
      <c r="L13" s="34" t="n">
        <v>7550</v>
      </c>
      <c r="M13" s="35" t="n">
        <v>79.3150541023217</v>
      </c>
    </row>
    <row r="14" customFormat="false" ht="15.75" hidden="false" customHeight="true" outlineLevel="0" collapsed="false">
      <c r="A14" s="33" t="n">
        <v>39325</v>
      </c>
      <c r="B14" s="33"/>
      <c r="C14" s="34" t="n">
        <v>9386</v>
      </c>
      <c r="D14" s="34" t="n">
        <v>7376</v>
      </c>
      <c r="E14" s="37" t="n">
        <v>78.5851267845728</v>
      </c>
      <c r="F14" s="36" t="s">
        <v>12</v>
      </c>
      <c r="G14" s="34" t="n">
        <v>1608</v>
      </c>
      <c r="H14" s="34" t="n">
        <v>1345</v>
      </c>
      <c r="I14" s="37" t="n">
        <v>83.6442786069652</v>
      </c>
      <c r="J14" s="36" t="s">
        <v>12</v>
      </c>
      <c r="K14" s="34" t="n">
        <v>11002</v>
      </c>
      <c r="L14" s="34" t="n">
        <v>8729</v>
      </c>
      <c r="M14" s="37" t="n">
        <v>79.3401199781858</v>
      </c>
    </row>
    <row r="15" customFormat="false" ht="15.75" hidden="false" customHeight="true" outlineLevel="0" collapsed="false">
      <c r="A15" s="38" t="n">
        <v>39355</v>
      </c>
      <c r="B15" s="38"/>
      <c r="C15" s="39" t="n">
        <v>8174</v>
      </c>
      <c r="D15" s="39" t="n">
        <v>6250</v>
      </c>
      <c r="E15" s="40" t="n">
        <v>76.4619525324199</v>
      </c>
      <c r="F15" s="41" t="s">
        <v>12</v>
      </c>
      <c r="G15" s="39" t="n">
        <v>1198</v>
      </c>
      <c r="H15" s="39" t="n">
        <v>995</v>
      </c>
      <c r="I15" s="40" t="n">
        <v>83.0550918196995</v>
      </c>
      <c r="J15" s="41" t="s">
        <v>12</v>
      </c>
      <c r="K15" s="39" t="n">
        <v>9383</v>
      </c>
      <c r="L15" s="39" t="n">
        <v>7255</v>
      </c>
      <c r="M15" s="40" t="n">
        <v>77.32068634765</v>
      </c>
    </row>
    <row r="16" customFormat="false" ht="15.75" hidden="false" customHeight="true" outlineLevel="0" collapsed="false">
      <c r="A16" s="33" t="n">
        <v>39385</v>
      </c>
      <c r="B16" s="33"/>
      <c r="C16" s="34" t="n">
        <v>6854</v>
      </c>
      <c r="D16" s="34" t="n">
        <v>5166</v>
      </c>
      <c r="E16" s="35" t="n">
        <v>75.3720455208637</v>
      </c>
      <c r="F16" s="36" t="s">
        <v>12</v>
      </c>
      <c r="G16" s="34" t="n">
        <v>979</v>
      </c>
      <c r="H16" s="34" t="n">
        <v>808</v>
      </c>
      <c r="I16" s="35" t="n">
        <v>82.5331971399387</v>
      </c>
      <c r="J16" s="36" t="s">
        <v>12</v>
      </c>
      <c r="K16" s="34" t="n">
        <v>7836</v>
      </c>
      <c r="L16" s="34" t="n">
        <v>5977</v>
      </c>
      <c r="M16" s="35" t="n">
        <v>76.2761613067892</v>
      </c>
    </row>
    <row r="17" customFormat="false" ht="15.75" hidden="false" customHeight="true" outlineLevel="0" collapsed="false">
      <c r="A17" s="33" t="n">
        <v>39416</v>
      </c>
      <c r="B17" s="33"/>
      <c r="C17" s="34" t="n">
        <v>5486</v>
      </c>
      <c r="D17" s="34" t="n">
        <v>4193</v>
      </c>
      <c r="E17" s="37" t="n">
        <v>76.4309150565075</v>
      </c>
      <c r="F17" s="36" t="s">
        <v>12</v>
      </c>
      <c r="G17" s="34" t="n">
        <v>723</v>
      </c>
      <c r="H17" s="34" t="n">
        <v>586</v>
      </c>
      <c r="I17" s="37" t="n">
        <v>81.0511756569848</v>
      </c>
      <c r="J17" s="36" t="s">
        <v>12</v>
      </c>
      <c r="K17" s="34" t="n">
        <v>6212</v>
      </c>
      <c r="L17" s="34" t="n">
        <v>4781</v>
      </c>
      <c r="M17" s="37" t="n">
        <v>76.9639407598197</v>
      </c>
    </row>
    <row r="18" customFormat="false" ht="15.75" hidden="false" customHeight="true" outlineLevel="0" collapsed="false">
      <c r="A18" s="38" t="n">
        <v>39447</v>
      </c>
      <c r="B18" s="38"/>
      <c r="C18" s="39" t="n">
        <v>3046</v>
      </c>
      <c r="D18" s="39" t="n">
        <v>2266</v>
      </c>
      <c r="E18" s="40" t="n">
        <v>74.392646093237</v>
      </c>
      <c r="F18" s="41" t="s">
        <v>12</v>
      </c>
      <c r="G18" s="39" t="n">
        <v>372</v>
      </c>
      <c r="H18" s="39" t="n">
        <v>308</v>
      </c>
      <c r="I18" s="40" t="n">
        <v>82.7956989247312</v>
      </c>
      <c r="J18" s="41" t="s">
        <v>12</v>
      </c>
      <c r="K18" s="39" t="n">
        <v>3426</v>
      </c>
      <c r="L18" s="39" t="n">
        <v>2579</v>
      </c>
      <c r="M18" s="40" t="n">
        <v>75.2772913018097</v>
      </c>
    </row>
    <row r="19" customFormat="false" ht="15.75" hidden="false" customHeight="true" outlineLevel="0" collapsed="false">
      <c r="A19" s="33" t="n">
        <v>39478</v>
      </c>
      <c r="B19" s="33"/>
      <c r="C19" s="34" t="n">
        <v>3349</v>
      </c>
      <c r="D19" s="34" t="n">
        <v>2657</v>
      </c>
      <c r="E19" s="35" t="n">
        <v>79.3371155568827</v>
      </c>
      <c r="F19" s="36" t="s">
        <v>12</v>
      </c>
      <c r="G19" s="34" t="n">
        <v>383</v>
      </c>
      <c r="H19" s="34" t="n">
        <v>320</v>
      </c>
      <c r="I19" s="35" t="n">
        <v>83.5509138381201</v>
      </c>
      <c r="J19" s="36" t="s">
        <v>12</v>
      </c>
      <c r="K19" s="34" t="n">
        <v>3736</v>
      </c>
      <c r="L19" s="34" t="n">
        <v>2979</v>
      </c>
      <c r="M19" s="35" t="n">
        <v>79.737687366167</v>
      </c>
    </row>
    <row r="20" customFormat="false" ht="15.75" hidden="false" customHeight="true" outlineLevel="0" collapsed="false">
      <c r="A20" s="33" t="n">
        <v>39506</v>
      </c>
      <c r="B20" s="33"/>
      <c r="C20" s="34" t="n">
        <v>5545</v>
      </c>
      <c r="D20" s="34" t="n">
        <v>4298</v>
      </c>
      <c r="E20" s="37" t="n">
        <v>77.5112714156898</v>
      </c>
      <c r="F20" s="36" t="s">
        <v>12</v>
      </c>
      <c r="G20" s="34" t="n">
        <v>761</v>
      </c>
      <c r="H20" s="34" t="n">
        <v>628</v>
      </c>
      <c r="I20" s="37" t="n">
        <v>82.5229960578187</v>
      </c>
      <c r="J20" s="36" t="s">
        <v>12</v>
      </c>
      <c r="K20" s="34" t="n">
        <v>6316</v>
      </c>
      <c r="L20" s="34" t="n">
        <v>4933</v>
      </c>
      <c r="M20" s="37" t="n">
        <v>78.1032298923369</v>
      </c>
    </row>
    <row r="21" customFormat="false" ht="15.75" hidden="false" customHeight="true" outlineLevel="0" collapsed="false">
      <c r="A21" s="38" t="n">
        <v>39538</v>
      </c>
      <c r="B21" s="38"/>
      <c r="C21" s="39" t="n">
        <v>6988</v>
      </c>
      <c r="D21" s="39" t="n">
        <v>5495</v>
      </c>
      <c r="E21" s="40" t="n">
        <v>78.6348025186033</v>
      </c>
      <c r="F21" s="41" t="s">
        <v>12</v>
      </c>
      <c r="G21" s="39" t="n">
        <v>1017</v>
      </c>
      <c r="H21" s="39" t="n">
        <v>862</v>
      </c>
      <c r="I21" s="40" t="n">
        <v>84.7590953785644</v>
      </c>
      <c r="J21" s="41" t="s">
        <v>12</v>
      </c>
      <c r="K21" s="39" t="n">
        <v>8015</v>
      </c>
      <c r="L21" s="39" t="n">
        <v>6365</v>
      </c>
      <c r="M21" s="40" t="n">
        <v>79.4135995009358</v>
      </c>
    </row>
    <row r="22" customFormat="false" ht="27" hidden="false" customHeight="true" outlineLevel="0" collapsed="false">
      <c r="A22" s="33" t="n">
        <v>39568</v>
      </c>
      <c r="B22" s="33"/>
      <c r="C22" s="34" t="n">
        <v>8315</v>
      </c>
      <c r="D22" s="34" t="n">
        <v>6463</v>
      </c>
      <c r="E22" s="35" t="n">
        <v>77.7269993986771</v>
      </c>
      <c r="F22" s="36" t="s">
        <v>12</v>
      </c>
      <c r="G22" s="34" t="n">
        <v>1168</v>
      </c>
      <c r="H22" s="34" t="n">
        <v>997</v>
      </c>
      <c r="I22" s="35" t="n">
        <v>85.3595890410959</v>
      </c>
      <c r="J22" s="36" t="s">
        <v>12</v>
      </c>
      <c r="K22" s="34" t="n">
        <v>9493</v>
      </c>
      <c r="L22" s="34" t="n">
        <v>7469</v>
      </c>
      <c r="M22" s="35" t="n">
        <v>78.6790266512167</v>
      </c>
    </row>
    <row r="23" customFormat="false" ht="15.75" hidden="false" customHeight="true" outlineLevel="0" collapsed="false">
      <c r="A23" s="33" t="n">
        <v>39598</v>
      </c>
      <c r="B23" s="33"/>
      <c r="C23" s="34" t="n">
        <v>9463</v>
      </c>
      <c r="D23" s="34" t="n">
        <v>7260</v>
      </c>
      <c r="E23" s="37" t="n">
        <v>76.7198562823629</v>
      </c>
      <c r="F23" s="36" t="s">
        <v>12</v>
      </c>
      <c r="G23" s="34" t="n">
        <v>1297</v>
      </c>
      <c r="H23" s="34" t="n">
        <v>1068</v>
      </c>
      <c r="I23" s="37" t="n">
        <v>82.3438704703161</v>
      </c>
      <c r="J23" s="36" t="s">
        <v>12</v>
      </c>
      <c r="K23" s="34" t="n">
        <v>10769</v>
      </c>
      <c r="L23" s="34" t="n">
        <v>8336</v>
      </c>
      <c r="M23" s="37" t="n">
        <v>77.407373015136</v>
      </c>
    </row>
    <row r="24" customFormat="false" ht="15.75" hidden="false" customHeight="true" outlineLevel="0" collapsed="false">
      <c r="A24" s="38" t="n">
        <v>39629</v>
      </c>
      <c r="B24" s="38"/>
      <c r="C24" s="39" t="n">
        <v>10606</v>
      </c>
      <c r="D24" s="39" t="n">
        <v>8301</v>
      </c>
      <c r="E24" s="40" t="n">
        <v>78.2670186686781</v>
      </c>
      <c r="F24" s="41" t="s">
        <v>12</v>
      </c>
      <c r="G24" s="39" t="n">
        <v>1624</v>
      </c>
      <c r="H24" s="39" t="n">
        <v>1357</v>
      </c>
      <c r="I24" s="40" t="n">
        <v>83.5591133004926</v>
      </c>
      <c r="J24" s="41" t="s">
        <v>12</v>
      </c>
      <c r="K24" s="39" t="n">
        <v>12246</v>
      </c>
      <c r="L24" s="39" t="n">
        <v>9672</v>
      </c>
      <c r="M24" s="40" t="n">
        <v>78.9808917197452</v>
      </c>
    </row>
    <row r="25" customFormat="false" ht="15.75" hidden="false" customHeight="true" outlineLevel="0" collapsed="false">
      <c r="A25" s="33" t="n">
        <v>39660</v>
      </c>
      <c r="B25" s="33"/>
      <c r="C25" s="34" t="n">
        <v>14352</v>
      </c>
      <c r="D25" s="34" t="n">
        <v>11406</v>
      </c>
      <c r="E25" s="35" t="n">
        <v>79.4732441471572</v>
      </c>
      <c r="F25" s="36" t="s">
        <v>12</v>
      </c>
      <c r="G25" s="34" t="n">
        <v>2337</v>
      </c>
      <c r="H25" s="34" t="n">
        <v>1976</v>
      </c>
      <c r="I25" s="35" t="n">
        <v>84.5528455284553</v>
      </c>
      <c r="J25" s="36" t="s">
        <v>12</v>
      </c>
      <c r="K25" s="34" t="n">
        <v>16700</v>
      </c>
      <c r="L25" s="34" t="n">
        <v>13393</v>
      </c>
      <c r="M25" s="35" t="n">
        <v>80.1976047904192</v>
      </c>
    </row>
    <row r="26" customFormat="false" ht="15.75" hidden="false" customHeight="true" outlineLevel="0" collapsed="false">
      <c r="A26" s="33" t="n">
        <v>39691</v>
      </c>
      <c r="B26" s="33"/>
      <c r="C26" s="34" t="n">
        <v>12480</v>
      </c>
      <c r="D26" s="34" t="n">
        <v>9674</v>
      </c>
      <c r="E26" s="37" t="n">
        <v>77.5160256410257</v>
      </c>
      <c r="F26" s="36" t="s">
        <v>12</v>
      </c>
      <c r="G26" s="34" t="n">
        <v>1948</v>
      </c>
      <c r="H26" s="34" t="n">
        <v>1665</v>
      </c>
      <c r="I26" s="37" t="n">
        <v>85.4722792607803</v>
      </c>
      <c r="J26" s="36" t="s">
        <v>12</v>
      </c>
      <c r="K26" s="34" t="n">
        <v>14437</v>
      </c>
      <c r="L26" s="34" t="n">
        <v>11348</v>
      </c>
      <c r="M26" s="37" t="n">
        <v>78.6035880030477</v>
      </c>
    </row>
    <row r="27" customFormat="false" ht="15.75" hidden="false" customHeight="true" outlineLevel="0" collapsed="false">
      <c r="A27" s="38" t="n">
        <v>39721</v>
      </c>
      <c r="B27" s="38"/>
      <c r="C27" s="39" t="n">
        <v>6847</v>
      </c>
      <c r="D27" s="39" t="n">
        <v>5383</v>
      </c>
      <c r="E27" s="40" t="n">
        <v>78.6183730100774</v>
      </c>
      <c r="F27" s="41" t="s">
        <v>12</v>
      </c>
      <c r="G27" s="39" t="n">
        <v>889</v>
      </c>
      <c r="H27" s="39" t="n">
        <v>750</v>
      </c>
      <c r="I27" s="40" t="n">
        <v>84.3644544431946</v>
      </c>
      <c r="J27" s="41" t="s">
        <v>12</v>
      </c>
      <c r="K27" s="39" t="n">
        <v>7745</v>
      </c>
      <c r="L27" s="39" t="n">
        <v>6139</v>
      </c>
      <c r="M27" s="40" t="n">
        <v>79.2640413169787</v>
      </c>
    </row>
    <row r="28" customFormat="false" ht="15.75" hidden="false" customHeight="true" outlineLevel="0" collapsed="false">
      <c r="A28" s="33" t="n">
        <v>39751</v>
      </c>
      <c r="B28" s="33"/>
      <c r="C28" s="34" t="n">
        <v>5580</v>
      </c>
      <c r="D28" s="34" t="n">
        <v>4496</v>
      </c>
      <c r="E28" s="35" t="n">
        <v>80.573476702509</v>
      </c>
      <c r="F28" s="36" t="s">
        <v>12</v>
      </c>
      <c r="G28" s="34" t="n">
        <v>700</v>
      </c>
      <c r="H28" s="34" t="n">
        <v>583</v>
      </c>
      <c r="I28" s="35" t="n">
        <v>83.2857142857143</v>
      </c>
      <c r="J28" s="36" t="s">
        <v>12</v>
      </c>
      <c r="K28" s="34" t="n">
        <v>6281</v>
      </c>
      <c r="L28" s="34" t="n">
        <v>5080</v>
      </c>
      <c r="M28" s="35" t="n">
        <v>80.8788409488935</v>
      </c>
    </row>
    <row r="29" customFormat="false" ht="15.75" hidden="false" customHeight="true" outlineLevel="0" collapsed="false">
      <c r="A29" s="33" t="n">
        <v>39782</v>
      </c>
      <c r="B29" s="33"/>
      <c r="C29" s="34" t="n">
        <v>4400</v>
      </c>
      <c r="D29" s="34" t="n">
        <v>3580</v>
      </c>
      <c r="E29" s="37" t="n">
        <v>81.3636363636364</v>
      </c>
      <c r="F29" s="36" t="s">
        <v>12</v>
      </c>
      <c r="G29" s="34" t="n">
        <v>557</v>
      </c>
      <c r="H29" s="34" t="n">
        <v>475</v>
      </c>
      <c r="I29" s="37" t="n">
        <v>85.278276481149</v>
      </c>
      <c r="J29" s="36" t="s">
        <v>12</v>
      </c>
      <c r="K29" s="34" t="n">
        <v>4962</v>
      </c>
      <c r="L29" s="34" t="n">
        <v>4060</v>
      </c>
      <c r="M29" s="37" t="n">
        <v>81.8218460298267</v>
      </c>
    </row>
    <row r="30" customFormat="false" ht="15.75" hidden="false" customHeight="true" outlineLevel="0" collapsed="false">
      <c r="A30" s="38" t="n">
        <v>39813</v>
      </c>
      <c r="B30" s="38"/>
      <c r="C30" s="39" t="n">
        <v>3372</v>
      </c>
      <c r="D30" s="39" t="n">
        <v>2699</v>
      </c>
      <c r="E30" s="40" t="n">
        <v>80.0415183867141</v>
      </c>
      <c r="F30" s="41" t="s">
        <v>12</v>
      </c>
      <c r="G30" s="39" t="n">
        <v>410</v>
      </c>
      <c r="H30" s="39" t="n">
        <v>335</v>
      </c>
      <c r="I30" s="40" t="n">
        <v>81.7073170731707</v>
      </c>
      <c r="J30" s="41" t="s">
        <v>12</v>
      </c>
      <c r="K30" s="39" t="n">
        <v>3784</v>
      </c>
      <c r="L30" s="39" t="n">
        <v>3036</v>
      </c>
      <c r="M30" s="40" t="n">
        <v>80.2325581395349</v>
      </c>
    </row>
    <row r="31" customFormat="false" ht="15.75" hidden="false" customHeight="true" outlineLevel="0" collapsed="false">
      <c r="A31" s="33" t="n">
        <v>39844</v>
      </c>
      <c r="B31" s="33"/>
      <c r="C31" s="34" t="n">
        <v>3636</v>
      </c>
      <c r="D31" s="34" t="n">
        <v>2993</v>
      </c>
      <c r="E31" s="35" t="n">
        <v>82.3157315731573</v>
      </c>
      <c r="F31" s="36" t="s">
        <v>12</v>
      </c>
      <c r="G31" s="34" t="n">
        <v>472</v>
      </c>
      <c r="H31" s="34" t="n">
        <v>420</v>
      </c>
      <c r="I31" s="35" t="n">
        <v>88.9830508474576</v>
      </c>
      <c r="J31" s="36" t="s">
        <v>12</v>
      </c>
      <c r="K31" s="34" t="n">
        <v>4111</v>
      </c>
      <c r="L31" s="34" t="n">
        <v>3416</v>
      </c>
      <c r="M31" s="35" t="n">
        <v>83.0941376793967</v>
      </c>
    </row>
    <row r="32" customFormat="false" ht="15.75" hidden="false" customHeight="true" outlineLevel="0" collapsed="false">
      <c r="A32" s="33" t="n">
        <v>39872</v>
      </c>
      <c r="B32" s="33"/>
      <c r="C32" s="34" t="n">
        <v>4807</v>
      </c>
      <c r="D32" s="34" t="n">
        <v>3907</v>
      </c>
      <c r="E32" s="37" t="n">
        <v>81.2773039317662</v>
      </c>
      <c r="F32" s="36" t="s">
        <v>12</v>
      </c>
      <c r="G32" s="34" t="n">
        <v>597</v>
      </c>
      <c r="H32" s="34" t="n">
        <v>520</v>
      </c>
      <c r="I32" s="37" t="n">
        <v>87.1021775544389</v>
      </c>
      <c r="J32" s="36" t="s">
        <v>12</v>
      </c>
      <c r="K32" s="34" t="n">
        <v>5411</v>
      </c>
      <c r="L32" s="34" t="n">
        <v>4433</v>
      </c>
      <c r="M32" s="37" t="n">
        <v>81.9257068933654</v>
      </c>
    </row>
    <row r="33" customFormat="false" ht="15.75" hidden="false" customHeight="true" outlineLevel="0" collapsed="false">
      <c r="A33" s="38" t="n">
        <v>39903</v>
      </c>
      <c r="B33" s="38"/>
      <c r="C33" s="39" t="n">
        <v>6537</v>
      </c>
      <c r="D33" s="39" t="n">
        <v>5363</v>
      </c>
      <c r="E33" s="40" t="n">
        <v>82.0406914486768</v>
      </c>
      <c r="F33" s="41" t="s">
        <v>12</v>
      </c>
      <c r="G33" s="39" t="n">
        <v>844</v>
      </c>
      <c r="H33" s="39" t="n">
        <v>736</v>
      </c>
      <c r="I33" s="40" t="n">
        <v>87.2037914691943</v>
      </c>
      <c r="J33" s="41" t="s">
        <v>12</v>
      </c>
      <c r="K33" s="39" t="n">
        <v>7392</v>
      </c>
      <c r="L33" s="39" t="n">
        <v>6108</v>
      </c>
      <c r="M33" s="40" t="n">
        <v>82.6298701298701</v>
      </c>
    </row>
    <row r="34" customFormat="false" ht="27" hidden="false" customHeight="true" outlineLevel="0" collapsed="false">
      <c r="A34" s="33" t="n">
        <v>39933</v>
      </c>
      <c r="B34" s="33"/>
      <c r="C34" s="34" t="n">
        <v>6047</v>
      </c>
      <c r="D34" s="34" t="n">
        <v>4840</v>
      </c>
      <c r="E34" s="35" t="n">
        <v>80.0396891020341</v>
      </c>
      <c r="F34" s="36" t="s">
        <v>12</v>
      </c>
      <c r="G34" s="34" t="n">
        <v>700</v>
      </c>
      <c r="H34" s="34" t="n">
        <v>586</v>
      </c>
      <c r="I34" s="35" t="n">
        <v>83.7142857142857</v>
      </c>
      <c r="J34" s="36" t="s">
        <v>12</v>
      </c>
      <c r="K34" s="34" t="n">
        <v>6755</v>
      </c>
      <c r="L34" s="34" t="n">
        <v>5433</v>
      </c>
      <c r="M34" s="35" t="n">
        <v>80.4293116210215</v>
      </c>
    </row>
    <row r="35" customFormat="false" ht="15.75" hidden="false" customHeight="true" outlineLevel="0" collapsed="false">
      <c r="A35" s="33" t="n">
        <v>39963</v>
      </c>
      <c r="B35" s="33"/>
      <c r="C35" s="34" t="n">
        <v>4798</v>
      </c>
      <c r="D35" s="34" t="n">
        <v>3860</v>
      </c>
      <c r="E35" s="37" t="n">
        <v>80.4501875781576</v>
      </c>
      <c r="F35" s="36" t="s">
        <v>12</v>
      </c>
      <c r="G35" s="34" t="n">
        <v>574</v>
      </c>
      <c r="H35" s="34" t="n">
        <v>487</v>
      </c>
      <c r="I35" s="37" t="n">
        <v>84.8432055749129</v>
      </c>
      <c r="J35" s="36" t="s">
        <v>12</v>
      </c>
      <c r="K35" s="34" t="n">
        <v>5377</v>
      </c>
      <c r="L35" s="34" t="n">
        <v>4352</v>
      </c>
      <c r="M35" s="37" t="n">
        <v>80.9373256462712</v>
      </c>
    </row>
    <row r="36" customFormat="false" ht="15.75" hidden="false" customHeight="true" outlineLevel="0" collapsed="false">
      <c r="A36" s="38" t="n">
        <v>39994</v>
      </c>
      <c r="B36" s="38"/>
      <c r="C36" s="39" t="n">
        <v>4846</v>
      </c>
      <c r="D36" s="39" t="n">
        <v>3917</v>
      </c>
      <c r="E36" s="40" t="n">
        <v>80.829550144449</v>
      </c>
      <c r="F36" s="41" t="s">
        <v>12</v>
      </c>
      <c r="G36" s="39" t="n">
        <v>601</v>
      </c>
      <c r="H36" s="39" t="n">
        <v>511</v>
      </c>
      <c r="I36" s="40" t="n">
        <v>85.0249584026622</v>
      </c>
      <c r="J36" s="41" t="s">
        <v>12</v>
      </c>
      <c r="K36" s="39" t="n">
        <v>5450</v>
      </c>
      <c r="L36" s="39" t="n">
        <v>4431</v>
      </c>
      <c r="M36" s="40" t="n">
        <v>81.302752293578</v>
      </c>
    </row>
    <row r="37" customFormat="false" ht="15.75" hidden="false" customHeight="true" outlineLevel="0" collapsed="false">
      <c r="A37" s="33" t="n">
        <v>40025</v>
      </c>
      <c r="B37" s="33"/>
      <c r="C37" s="34" t="n">
        <v>5383</v>
      </c>
      <c r="D37" s="34" t="n">
        <v>4324</v>
      </c>
      <c r="E37" s="35" t="n">
        <v>80.326955229426</v>
      </c>
      <c r="F37" s="36" t="s">
        <v>12</v>
      </c>
      <c r="G37" s="34" t="n">
        <v>749</v>
      </c>
      <c r="H37" s="34" t="n">
        <v>632</v>
      </c>
      <c r="I37" s="35" t="n">
        <v>84.3791722296395</v>
      </c>
      <c r="J37" s="36" t="s">
        <v>12</v>
      </c>
      <c r="K37" s="34" t="n">
        <v>6139</v>
      </c>
      <c r="L37" s="34" t="n">
        <v>4962</v>
      </c>
      <c r="M37" s="35" t="n">
        <v>80.827496334908</v>
      </c>
    </row>
    <row r="38" customFormat="false" ht="15.75" hidden="false" customHeight="true" outlineLevel="0" collapsed="false">
      <c r="A38" s="33" t="n">
        <v>40056</v>
      </c>
      <c r="B38" s="33"/>
      <c r="C38" s="34" t="n">
        <v>4987</v>
      </c>
      <c r="D38" s="34" t="n">
        <v>4045</v>
      </c>
      <c r="E38" s="37" t="n">
        <v>81.110888309605</v>
      </c>
      <c r="F38" s="36" t="s">
        <v>12</v>
      </c>
      <c r="G38" s="34" t="n">
        <v>629</v>
      </c>
      <c r="H38" s="34" t="n">
        <v>546</v>
      </c>
      <c r="I38" s="37" t="n">
        <v>86.8044515103339</v>
      </c>
      <c r="J38" s="36" t="s">
        <v>12</v>
      </c>
      <c r="K38" s="34" t="n">
        <v>5623</v>
      </c>
      <c r="L38" s="34" t="n">
        <v>4597</v>
      </c>
      <c r="M38" s="37" t="n">
        <v>81.7535123599502</v>
      </c>
    </row>
    <row r="39" customFormat="false" ht="15.75" hidden="false" customHeight="false" outlineLevel="0" collapsed="false">
      <c r="A39" s="38" t="n">
        <v>40086</v>
      </c>
      <c r="B39" s="38"/>
      <c r="C39" s="39" t="n">
        <v>4703</v>
      </c>
      <c r="D39" s="39" t="n">
        <v>3820</v>
      </c>
      <c r="E39" s="40" t="n">
        <v>81.2247501594727</v>
      </c>
      <c r="F39" s="41" t="s">
        <v>12</v>
      </c>
      <c r="G39" s="39" t="n">
        <v>609</v>
      </c>
      <c r="H39" s="39" t="n">
        <v>534</v>
      </c>
      <c r="I39" s="40" t="n">
        <v>87.6847290640394</v>
      </c>
      <c r="J39" s="41" t="s">
        <v>12</v>
      </c>
      <c r="K39" s="39" t="n">
        <v>5314</v>
      </c>
      <c r="L39" s="39" t="n">
        <v>4355</v>
      </c>
      <c r="M39" s="40" t="n">
        <v>81.9533308242379</v>
      </c>
    </row>
    <row r="40" customFormat="false" ht="15.75" hidden="false" customHeight="false" outlineLevel="0" collapsed="false">
      <c r="A40" s="33" t="n">
        <v>40116</v>
      </c>
      <c r="B40" s="33"/>
      <c r="C40" s="34" t="n">
        <v>4556</v>
      </c>
      <c r="D40" s="34" t="n">
        <v>3633</v>
      </c>
      <c r="E40" s="35" t="n">
        <v>79.7410008779631</v>
      </c>
      <c r="F40" s="36" t="s">
        <v>12</v>
      </c>
      <c r="G40" s="34" t="n">
        <v>608</v>
      </c>
      <c r="H40" s="34" t="n">
        <v>520</v>
      </c>
      <c r="I40" s="35" t="n">
        <v>85.5263157894737</v>
      </c>
      <c r="J40" s="36" t="s">
        <v>12</v>
      </c>
      <c r="K40" s="34" t="n">
        <v>5168</v>
      </c>
      <c r="L40" s="34" t="n">
        <v>4157</v>
      </c>
      <c r="M40" s="35" t="n">
        <v>80.437306501548</v>
      </c>
    </row>
    <row r="41" customFormat="false" ht="15.75" hidden="false" customHeight="false" outlineLevel="0" collapsed="false">
      <c r="A41" s="33" t="n">
        <v>40147</v>
      </c>
      <c r="B41" s="33"/>
      <c r="C41" s="34" t="n">
        <v>3075</v>
      </c>
      <c r="D41" s="34" t="n">
        <v>2445</v>
      </c>
      <c r="E41" s="37" t="n">
        <v>79.5121951219512</v>
      </c>
      <c r="F41" s="36" t="s">
        <v>12</v>
      </c>
      <c r="G41" s="34" t="n">
        <v>339</v>
      </c>
      <c r="H41" s="34" t="n">
        <v>296</v>
      </c>
      <c r="I41" s="37" t="n">
        <v>87.3156342182891</v>
      </c>
      <c r="J41" s="36" t="s">
        <v>12</v>
      </c>
      <c r="K41" s="34" t="n">
        <v>3419</v>
      </c>
      <c r="L41" s="34" t="n">
        <v>2746</v>
      </c>
      <c r="M41" s="37" t="n">
        <v>80.3158818367944</v>
      </c>
    </row>
    <row r="42" customFormat="false" ht="15.75" hidden="false" customHeight="false" outlineLevel="0" collapsed="false">
      <c r="A42" s="38" t="n">
        <v>40178</v>
      </c>
      <c r="B42" s="38"/>
      <c r="C42" s="39" t="n">
        <v>2117</v>
      </c>
      <c r="D42" s="39" t="n">
        <v>1684</v>
      </c>
      <c r="E42" s="40" t="n">
        <v>79.5465281058101</v>
      </c>
      <c r="F42" s="41" t="s">
        <v>12</v>
      </c>
      <c r="G42" s="39" t="n">
        <v>218</v>
      </c>
      <c r="H42" s="39" t="n">
        <v>186</v>
      </c>
      <c r="I42" s="40" t="n">
        <v>85.3211009174312</v>
      </c>
      <c r="J42" s="41" t="s">
        <v>12</v>
      </c>
      <c r="K42" s="39" t="n">
        <v>2336</v>
      </c>
      <c r="L42" s="39" t="n">
        <v>1871</v>
      </c>
      <c r="M42" s="40" t="n">
        <v>80.0941780821918</v>
      </c>
    </row>
    <row r="43" customFormat="false" ht="15.75" hidden="false" customHeight="false" outlineLevel="0" collapsed="false">
      <c r="A43" s="33" t="n">
        <v>40209</v>
      </c>
      <c r="B43" s="33"/>
      <c r="C43" s="34" t="n">
        <v>1528</v>
      </c>
      <c r="D43" s="34" t="n">
        <v>1216</v>
      </c>
      <c r="E43" s="35" t="n">
        <v>79.5811518324607</v>
      </c>
      <c r="F43" s="36" t="s">
        <v>12</v>
      </c>
      <c r="G43" s="34" t="n">
        <v>148</v>
      </c>
      <c r="H43" s="34" t="n">
        <v>121</v>
      </c>
      <c r="I43" s="35" t="n">
        <v>81.7567567567568</v>
      </c>
      <c r="J43" s="36" t="s">
        <v>12</v>
      </c>
      <c r="K43" s="34" t="n">
        <v>1677</v>
      </c>
      <c r="L43" s="34" t="n">
        <v>1338</v>
      </c>
      <c r="M43" s="35" t="n">
        <v>79.7853309481216</v>
      </c>
    </row>
    <row r="44" customFormat="false" ht="15.75" hidden="false" customHeight="false" outlineLevel="0" collapsed="false">
      <c r="A44" s="33" t="n">
        <v>40237</v>
      </c>
      <c r="B44" s="33"/>
      <c r="C44" s="34" t="n">
        <v>2734</v>
      </c>
      <c r="D44" s="34" t="n">
        <v>2226</v>
      </c>
      <c r="E44" s="37" t="n">
        <v>81.4191660570593</v>
      </c>
      <c r="F44" s="36" t="s">
        <v>12</v>
      </c>
      <c r="G44" s="34" t="n">
        <v>293</v>
      </c>
      <c r="H44" s="34" t="n">
        <v>245</v>
      </c>
      <c r="I44" s="37" t="n">
        <v>83.617747440273</v>
      </c>
      <c r="J44" s="36" t="s">
        <v>12</v>
      </c>
      <c r="K44" s="34" t="n">
        <v>3028</v>
      </c>
      <c r="L44" s="34" t="n">
        <v>2472</v>
      </c>
      <c r="M44" s="37" t="n">
        <v>81.6380449141347</v>
      </c>
    </row>
    <row r="45" customFormat="false" ht="15.75" hidden="false" customHeight="false" outlineLevel="0" collapsed="false">
      <c r="A45" s="38" t="n">
        <v>40268</v>
      </c>
      <c r="B45" s="38"/>
      <c r="C45" s="39" t="n">
        <v>4555</v>
      </c>
      <c r="D45" s="39" t="n">
        <v>3708</v>
      </c>
      <c r="E45" s="40" t="n">
        <v>81.4050493962678</v>
      </c>
      <c r="F45" s="41" t="s">
        <v>12</v>
      </c>
      <c r="G45" s="39" t="n">
        <v>471</v>
      </c>
      <c r="H45" s="39" t="n">
        <v>398</v>
      </c>
      <c r="I45" s="40" t="n">
        <v>84.5010615711253</v>
      </c>
      <c r="J45" s="41" t="s">
        <v>12</v>
      </c>
      <c r="K45" s="39" t="n">
        <v>5030</v>
      </c>
      <c r="L45" s="39" t="n">
        <v>4110</v>
      </c>
      <c r="M45" s="40" t="n">
        <v>81.7097415506958</v>
      </c>
    </row>
    <row r="46" customFormat="false" ht="27" hidden="false" customHeight="true" outlineLevel="0" collapsed="false">
      <c r="A46" s="33" t="n">
        <v>40298</v>
      </c>
      <c r="B46" s="33"/>
      <c r="C46" s="34" t="n">
        <v>5107</v>
      </c>
      <c r="D46" s="34" t="n">
        <v>4164</v>
      </c>
      <c r="E46" s="35" t="n">
        <v>81.5351478363031</v>
      </c>
      <c r="F46" s="36" t="s">
        <v>12</v>
      </c>
      <c r="G46" s="34" t="n">
        <v>588</v>
      </c>
      <c r="H46" s="34" t="n">
        <v>509</v>
      </c>
      <c r="I46" s="35" t="n">
        <v>86.5646258503402</v>
      </c>
      <c r="J46" s="36" t="s">
        <v>12</v>
      </c>
      <c r="K46" s="34" t="n">
        <v>5700</v>
      </c>
      <c r="L46" s="34" t="n">
        <v>4677</v>
      </c>
      <c r="M46" s="35" t="n">
        <v>82.0526315789474</v>
      </c>
    </row>
    <row r="47" customFormat="false" ht="15.75" hidden="false" customHeight="false" outlineLevel="0" collapsed="false">
      <c r="A47" s="33" t="n">
        <v>40328</v>
      </c>
      <c r="B47" s="33"/>
      <c r="C47" s="34" t="n">
        <v>5334</v>
      </c>
      <c r="D47" s="34" t="n">
        <v>4374</v>
      </c>
      <c r="E47" s="37" t="n">
        <v>82.0022497187852</v>
      </c>
      <c r="F47" s="36" t="s">
        <v>12</v>
      </c>
      <c r="G47" s="34" t="n">
        <v>702</v>
      </c>
      <c r="H47" s="34" t="n">
        <v>593</v>
      </c>
      <c r="I47" s="37" t="n">
        <v>84.4729344729345</v>
      </c>
      <c r="J47" s="36" t="s">
        <v>12</v>
      </c>
      <c r="K47" s="34" t="n">
        <v>6048</v>
      </c>
      <c r="L47" s="34" t="n">
        <v>4979</v>
      </c>
      <c r="M47" s="37" t="n">
        <v>82.3247354497355</v>
      </c>
    </row>
    <row r="48" customFormat="false" ht="15.75" hidden="false" customHeight="false" outlineLevel="0" collapsed="false">
      <c r="A48" s="38" t="n">
        <v>40359</v>
      </c>
      <c r="B48" s="38"/>
      <c r="C48" s="39" t="n">
        <v>5845</v>
      </c>
      <c r="D48" s="39" t="n">
        <v>4748</v>
      </c>
      <c r="E48" s="40" t="n">
        <v>81.2318220701454</v>
      </c>
      <c r="F48" s="41" t="s">
        <v>12</v>
      </c>
      <c r="G48" s="39" t="n">
        <v>729</v>
      </c>
      <c r="H48" s="39" t="n">
        <v>627</v>
      </c>
      <c r="I48" s="40" t="n">
        <v>86.0082304526749</v>
      </c>
      <c r="J48" s="41" t="s">
        <v>12</v>
      </c>
      <c r="K48" s="39" t="n">
        <v>6579</v>
      </c>
      <c r="L48" s="39" t="n">
        <v>5380</v>
      </c>
      <c r="M48" s="40" t="n">
        <v>81.7753457972336</v>
      </c>
    </row>
    <row r="49" customFormat="false" ht="15.75" hidden="false" customHeight="false" outlineLevel="0" collapsed="false">
      <c r="A49" s="33" t="n">
        <v>40390</v>
      </c>
      <c r="B49" s="33"/>
      <c r="C49" s="34" t="n">
        <v>5926</v>
      </c>
      <c r="D49" s="34" t="n">
        <v>4812</v>
      </c>
      <c r="E49" s="35" t="n">
        <v>81.2014849814377</v>
      </c>
      <c r="F49" s="36" t="s">
        <v>12</v>
      </c>
      <c r="G49" s="34" t="n">
        <v>745</v>
      </c>
      <c r="H49" s="34" t="n">
        <v>643</v>
      </c>
      <c r="I49" s="35" t="n">
        <v>86.3087248322148</v>
      </c>
      <c r="J49" s="36" t="s">
        <v>12</v>
      </c>
      <c r="K49" s="34" t="n">
        <v>6679</v>
      </c>
      <c r="L49" s="34" t="n">
        <v>5462</v>
      </c>
      <c r="M49" s="35" t="n">
        <v>81.7787093876329</v>
      </c>
    </row>
    <row r="50" customFormat="false" ht="15.75" hidden="false" customHeight="false" outlineLevel="0" collapsed="false">
      <c r="A50" s="33" t="n">
        <v>40421</v>
      </c>
      <c r="B50" s="33"/>
      <c r="C50" s="34" t="n">
        <v>5175</v>
      </c>
      <c r="D50" s="34" t="n">
        <v>4132</v>
      </c>
      <c r="E50" s="37" t="n">
        <v>79.8454106280193</v>
      </c>
      <c r="F50" s="36" t="s">
        <v>12</v>
      </c>
      <c r="G50" s="34" t="n">
        <v>729</v>
      </c>
      <c r="H50" s="34" t="n">
        <v>633</v>
      </c>
      <c r="I50" s="37" t="n">
        <v>86.8312757201646</v>
      </c>
      <c r="J50" s="36" t="s">
        <v>12</v>
      </c>
      <c r="K50" s="34" t="n">
        <v>5914</v>
      </c>
      <c r="L50" s="34" t="n">
        <v>4773</v>
      </c>
      <c r="M50" s="37" t="n">
        <v>80.7067974298275</v>
      </c>
    </row>
    <row r="51" customFormat="false" ht="15.75" hidden="false" customHeight="false" outlineLevel="0" collapsed="false">
      <c r="A51" s="38" t="n">
        <v>40451</v>
      </c>
      <c r="B51" s="38"/>
      <c r="C51" s="39" t="n">
        <v>5097</v>
      </c>
      <c r="D51" s="39" t="n">
        <v>4107</v>
      </c>
      <c r="E51" s="40" t="n">
        <v>80.5768098881695</v>
      </c>
      <c r="F51" s="41" t="s">
        <v>12</v>
      </c>
      <c r="G51" s="39" t="n">
        <v>616</v>
      </c>
      <c r="H51" s="39" t="n">
        <v>520</v>
      </c>
      <c r="I51" s="40" t="n">
        <v>84.4155844155844</v>
      </c>
      <c r="J51" s="41" t="s">
        <v>12</v>
      </c>
      <c r="K51" s="39" t="n">
        <v>5719</v>
      </c>
      <c r="L51" s="39" t="n">
        <v>4632</v>
      </c>
      <c r="M51" s="40" t="n">
        <v>80.9931806259836</v>
      </c>
    </row>
    <row r="52" customFormat="false" ht="15.75" hidden="false" customHeight="false" outlineLevel="0" collapsed="false">
      <c r="A52" s="33" t="n">
        <v>40481</v>
      </c>
      <c r="B52" s="33"/>
      <c r="C52" s="34" t="n">
        <v>4068</v>
      </c>
      <c r="D52" s="34" t="n">
        <v>3289</v>
      </c>
      <c r="E52" s="35" t="n">
        <v>80.850540806293</v>
      </c>
      <c r="F52" s="36" t="s">
        <v>12</v>
      </c>
      <c r="G52" s="34" t="n">
        <v>460</v>
      </c>
      <c r="H52" s="34" t="n">
        <v>396</v>
      </c>
      <c r="I52" s="35" t="n">
        <v>86.0869565217391</v>
      </c>
      <c r="J52" s="36" t="s">
        <v>12</v>
      </c>
      <c r="K52" s="34" t="n">
        <v>4535</v>
      </c>
      <c r="L52" s="34" t="n">
        <v>3690</v>
      </c>
      <c r="M52" s="35" t="n">
        <v>81.367144432194</v>
      </c>
    </row>
    <row r="53" customFormat="false" ht="15.75" hidden="false" customHeight="false" outlineLevel="0" collapsed="false">
      <c r="A53" s="33" t="n">
        <v>40512</v>
      </c>
      <c r="B53" s="33"/>
      <c r="C53" s="34" t="n">
        <v>3158</v>
      </c>
      <c r="D53" s="34" t="n">
        <v>2491</v>
      </c>
      <c r="E53" s="37" t="n">
        <v>78.8790373654212</v>
      </c>
      <c r="F53" s="36" t="s">
        <v>12</v>
      </c>
      <c r="G53" s="34" t="n">
        <v>331</v>
      </c>
      <c r="H53" s="34" t="n">
        <v>272</v>
      </c>
      <c r="I53" s="37" t="n">
        <v>82.1752265861027</v>
      </c>
      <c r="J53" s="36" t="s">
        <v>12</v>
      </c>
      <c r="K53" s="34" t="n">
        <v>3491</v>
      </c>
      <c r="L53" s="34" t="n">
        <v>2765</v>
      </c>
      <c r="M53" s="37" t="n">
        <v>79.203666571183</v>
      </c>
    </row>
    <row r="54" customFormat="false" ht="15.75" hidden="false" customHeight="false" outlineLevel="0" collapsed="false">
      <c r="A54" s="38" t="n">
        <v>40543</v>
      </c>
      <c r="B54" s="38"/>
      <c r="C54" s="39" t="n">
        <v>1586</v>
      </c>
      <c r="D54" s="39" t="n">
        <v>1230</v>
      </c>
      <c r="E54" s="40" t="n">
        <v>77.5535939470366</v>
      </c>
      <c r="F54" s="41" t="s">
        <v>12</v>
      </c>
      <c r="G54" s="39" t="n">
        <v>172</v>
      </c>
      <c r="H54" s="39" t="n">
        <v>139</v>
      </c>
      <c r="I54" s="40" t="n">
        <v>80.8139534883721</v>
      </c>
      <c r="J54" s="41" t="s">
        <v>12</v>
      </c>
      <c r="K54" s="39" t="n">
        <v>1759</v>
      </c>
      <c r="L54" s="39" t="n">
        <v>1370</v>
      </c>
      <c r="M54" s="40" t="n">
        <v>77.8851620238772</v>
      </c>
    </row>
    <row r="55" customFormat="false" ht="15.75" hidden="false" customHeight="false" outlineLevel="0" collapsed="false">
      <c r="A55" s="33" t="n">
        <v>40574</v>
      </c>
      <c r="B55" s="33"/>
      <c r="C55" s="34" t="n">
        <v>1952</v>
      </c>
      <c r="D55" s="34" t="n">
        <v>1568</v>
      </c>
      <c r="E55" s="35" t="n">
        <v>80.327868852459</v>
      </c>
      <c r="F55" s="36" t="s">
        <v>12</v>
      </c>
      <c r="G55" s="34" t="n">
        <v>177</v>
      </c>
      <c r="H55" s="34" t="n">
        <v>149</v>
      </c>
      <c r="I55" s="35" t="n">
        <v>84.180790960452</v>
      </c>
      <c r="J55" s="36" t="s">
        <v>12</v>
      </c>
      <c r="K55" s="34" t="n">
        <v>2130</v>
      </c>
      <c r="L55" s="34" t="n">
        <v>1718</v>
      </c>
      <c r="M55" s="35" t="n">
        <v>80.6572769953052</v>
      </c>
    </row>
    <row r="56" customFormat="false" ht="15.75" hidden="false" customHeight="false" outlineLevel="0" collapsed="false">
      <c r="A56" s="33" t="n">
        <v>40602</v>
      </c>
      <c r="B56" s="33"/>
      <c r="C56" s="34" t="n">
        <v>3343</v>
      </c>
      <c r="D56" s="34" t="n">
        <v>2737</v>
      </c>
      <c r="E56" s="37" t="n">
        <v>81.8725695483099</v>
      </c>
      <c r="F56" s="36" t="s">
        <v>12</v>
      </c>
      <c r="G56" s="34" t="n">
        <v>369</v>
      </c>
      <c r="H56" s="34" t="n">
        <v>298</v>
      </c>
      <c r="I56" s="37" t="n">
        <v>80.7588075880759</v>
      </c>
      <c r="J56" s="36" t="s">
        <v>12</v>
      </c>
      <c r="K56" s="34" t="n">
        <v>3714</v>
      </c>
      <c r="L56" s="34" t="n">
        <v>3037</v>
      </c>
      <c r="M56" s="37" t="n">
        <v>81.7716747442111</v>
      </c>
    </row>
    <row r="57" customFormat="false" ht="15.75" hidden="false" customHeight="false" outlineLevel="0" collapsed="false">
      <c r="A57" s="38" t="n">
        <v>40633</v>
      </c>
      <c r="B57" s="38"/>
      <c r="C57" s="39" t="n">
        <v>5320</v>
      </c>
      <c r="D57" s="39" t="n">
        <v>4345</v>
      </c>
      <c r="E57" s="40" t="n">
        <v>81.6729323308271</v>
      </c>
      <c r="F57" s="41" t="s">
        <v>12</v>
      </c>
      <c r="G57" s="39" t="n">
        <v>539</v>
      </c>
      <c r="H57" s="39" t="n">
        <v>462</v>
      </c>
      <c r="I57" s="40" t="n">
        <v>85.7142857142857</v>
      </c>
      <c r="J57" s="41" t="s">
        <v>12</v>
      </c>
      <c r="K57" s="39" t="n">
        <v>5864</v>
      </c>
      <c r="L57" s="39" t="n">
        <v>4812</v>
      </c>
      <c r="M57" s="40" t="n">
        <v>82.0600272851296</v>
      </c>
    </row>
    <row r="58" customFormat="false" ht="27" hidden="false" customHeight="true" outlineLevel="0" collapsed="false">
      <c r="A58" s="33" t="n">
        <v>40638</v>
      </c>
      <c r="B58" s="33"/>
      <c r="C58" s="34" t="n">
        <v>6096</v>
      </c>
      <c r="D58" s="34" t="n">
        <v>5010</v>
      </c>
      <c r="E58" s="35" t="n">
        <v>82.1850393700787</v>
      </c>
      <c r="F58" s="36" t="s">
        <v>12</v>
      </c>
      <c r="G58" s="34" t="n">
        <v>646</v>
      </c>
      <c r="H58" s="34" t="n">
        <v>555</v>
      </c>
      <c r="I58" s="35" t="n">
        <v>85.9133126934984</v>
      </c>
      <c r="J58" s="36" t="s">
        <v>12</v>
      </c>
      <c r="K58" s="34" t="n">
        <v>6747</v>
      </c>
      <c r="L58" s="34" t="n">
        <v>5570</v>
      </c>
      <c r="M58" s="35" t="n">
        <v>82.5552097228398</v>
      </c>
    </row>
    <row r="59" customFormat="false" ht="15.75" hidden="false" customHeight="false" outlineLevel="0" collapsed="false">
      <c r="A59" s="33" t="n">
        <v>40684</v>
      </c>
      <c r="B59" s="33"/>
      <c r="C59" s="34" t="n">
        <v>6637</v>
      </c>
      <c r="D59" s="34" t="n">
        <v>5387</v>
      </c>
      <c r="E59" s="37" t="n">
        <v>81.1661895434684</v>
      </c>
      <c r="F59" s="36" t="s">
        <v>12</v>
      </c>
      <c r="G59" s="34" t="n">
        <v>696</v>
      </c>
      <c r="H59" s="34" t="n">
        <v>586</v>
      </c>
      <c r="I59" s="37" t="n">
        <v>84.1954022988506</v>
      </c>
      <c r="J59" s="36" t="s">
        <v>12</v>
      </c>
      <c r="K59" s="34" t="n">
        <v>7333</v>
      </c>
      <c r="L59" s="34" t="n">
        <v>5973</v>
      </c>
      <c r="M59" s="37" t="n">
        <v>81.4537024410201</v>
      </c>
    </row>
    <row r="60" customFormat="false" ht="15.75" hidden="false" customHeight="false" outlineLevel="0" collapsed="false">
      <c r="A60" s="38" t="n">
        <v>40721</v>
      </c>
      <c r="B60" s="38"/>
      <c r="C60" s="39" t="n">
        <v>6274</v>
      </c>
      <c r="D60" s="39" t="n">
        <v>5103</v>
      </c>
      <c r="E60" s="40" t="n">
        <v>81.3356710232707</v>
      </c>
      <c r="F60" s="41" t="s">
        <v>12</v>
      </c>
      <c r="G60" s="39" t="n">
        <v>695</v>
      </c>
      <c r="H60" s="39" t="n">
        <v>579</v>
      </c>
      <c r="I60" s="40" t="n">
        <v>83.3093525179856</v>
      </c>
      <c r="J60" s="41" t="s">
        <v>12</v>
      </c>
      <c r="K60" s="39" t="n">
        <v>6977</v>
      </c>
      <c r="L60" s="39" t="n">
        <v>5688</v>
      </c>
      <c r="M60" s="40" t="n">
        <v>81.5250107496058</v>
      </c>
    </row>
    <row r="61" customFormat="false" ht="15.75" hidden="false" customHeight="false" outlineLevel="0" collapsed="false">
      <c r="A61" s="33" t="n">
        <v>40745</v>
      </c>
      <c r="B61" s="33"/>
      <c r="C61" s="34" t="n">
        <v>5783</v>
      </c>
      <c r="D61" s="34" t="n">
        <v>4672</v>
      </c>
      <c r="E61" s="35" t="n">
        <v>80.7885180702058</v>
      </c>
      <c r="F61" s="36" t="s">
        <v>12</v>
      </c>
      <c r="G61" s="34" t="n">
        <v>703</v>
      </c>
      <c r="H61" s="34" t="n">
        <v>591</v>
      </c>
      <c r="I61" s="35" t="n">
        <v>84.0682788051209</v>
      </c>
      <c r="J61" s="36" t="s">
        <v>12</v>
      </c>
      <c r="K61" s="34" t="n">
        <v>6489</v>
      </c>
      <c r="L61" s="34" t="n">
        <v>5266</v>
      </c>
      <c r="M61" s="35" t="n">
        <v>81.1527199876715</v>
      </c>
      <c r="O61" s="42"/>
    </row>
    <row r="62" customFormat="false" ht="15.75" hidden="false" customHeight="false" outlineLevel="0" collapsed="false">
      <c r="A62" s="33" t="n">
        <v>40785</v>
      </c>
      <c r="B62" s="33"/>
      <c r="C62" s="34" t="n">
        <v>6108</v>
      </c>
      <c r="D62" s="34" t="n">
        <v>4930</v>
      </c>
      <c r="E62" s="37" t="n">
        <v>80.7138179436804</v>
      </c>
      <c r="F62" s="36" t="s">
        <v>12</v>
      </c>
      <c r="G62" s="34" t="n">
        <v>721</v>
      </c>
      <c r="H62" s="34" t="n">
        <v>607</v>
      </c>
      <c r="I62" s="37" t="n">
        <v>84.1886269070735</v>
      </c>
      <c r="J62" s="36" t="s">
        <v>12</v>
      </c>
      <c r="K62" s="34" t="n">
        <v>6839</v>
      </c>
      <c r="L62" s="34" t="n">
        <v>5547</v>
      </c>
      <c r="M62" s="37" t="n">
        <v>81.1083491738558</v>
      </c>
    </row>
    <row r="63" customFormat="false" ht="15.75" hidden="false" customHeight="false" outlineLevel="0" collapsed="false">
      <c r="A63" s="38" t="n">
        <v>40812</v>
      </c>
      <c r="B63" s="38"/>
      <c r="C63" s="39" t="n">
        <v>5077</v>
      </c>
      <c r="D63" s="39" t="n">
        <v>4080</v>
      </c>
      <c r="E63" s="40" t="n">
        <v>80.3624187512311</v>
      </c>
      <c r="F63" s="41" t="s">
        <v>12</v>
      </c>
      <c r="G63" s="39" t="n">
        <v>573</v>
      </c>
      <c r="H63" s="39" t="n">
        <v>484</v>
      </c>
      <c r="I63" s="40" t="n">
        <v>84.4677137870855</v>
      </c>
      <c r="J63" s="41" t="s">
        <v>12</v>
      </c>
      <c r="K63" s="39" t="n">
        <v>5654</v>
      </c>
      <c r="L63" s="39" t="n">
        <v>4568</v>
      </c>
      <c r="M63" s="40" t="n">
        <v>80.7923593915812</v>
      </c>
    </row>
    <row r="64" customFormat="false" ht="15.75" hidden="false" customHeight="false" outlineLevel="0" collapsed="false">
      <c r="A64" s="33" t="n">
        <v>40846</v>
      </c>
      <c r="B64" s="33"/>
      <c r="C64" s="34" t="n">
        <v>4186</v>
      </c>
      <c r="D64" s="34" t="n">
        <v>3252</v>
      </c>
      <c r="E64" s="35" t="n">
        <v>77.6875298614429</v>
      </c>
      <c r="F64" s="36" t="s">
        <v>12</v>
      </c>
      <c r="G64" s="34" t="n">
        <v>482</v>
      </c>
      <c r="H64" s="34" t="n">
        <v>407</v>
      </c>
      <c r="I64" s="35" t="n">
        <v>84.4398340248963</v>
      </c>
      <c r="J64" s="36" t="s">
        <v>12</v>
      </c>
      <c r="K64" s="34" t="n">
        <v>4673</v>
      </c>
      <c r="L64" s="34" t="n">
        <v>3662</v>
      </c>
      <c r="M64" s="35" t="n">
        <v>78.3650759683287</v>
      </c>
      <c r="Q64" s="43"/>
    </row>
    <row r="65" customFormat="false" ht="15.75" hidden="false" customHeight="false" outlineLevel="0" collapsed="false">
      <c r="A65" s="33" t="n">
        <v>40877</v>
      </c>
      <c r="B65" s="33"/>
      <c r="C65" s="34" t="n">
        <v>3642</v>
      </c>
      <c r="D65" s="34" t="n">
        <v>2817</v>
      </c>
      <c r="E65" s="37" t="n">
        <v>77.3476112026359</v>
      </c>
      <c r="F65" s="36" t="s">
        <v>12</v>
      </c>
      <c r="G65" s="34" t="n">
        <v>360</v>
      </c>
      <c r="H65" s="34" t="n">
        <v>288</v>
      </c>
      <c r="I65" s="37" t="n">
        <v>80</v>
      </c>
      <c r="J65" s="36" t="s">
        <v>12</v>
      </c>
      <c r="K65" s="34" t="n">
        <v>4006</v>
      </c>
      <c r="L65" s="34" t="n">
        <v>3108</v>
      </c>
      <c r="M65" s="37" t="n">
        <v>77.5836245631553</v>
      </c>
    </row>
    <row r="66" customFormat="false" ht="15.75" hidden="false" customHeight="false" outlineLevel="0" collapsed="false">
      <c r="A66" s="38" t="n">
        <v>40908</v>
      </c>
      <c r="B66" s="38"/>
      <c r="C66" s="39" t="n">
        <v>2349</v>
      </c>
      <c r="D66" s="39" t="n">
        <v>1798</v>
      </c>
      <c r="E66" s="40" t="n">
        <v>76.5432098765432</v>
      </c>
      <c r="F66" s="41" t="s">
        <v>12</v>
      </c>
      <c r="G66" s="39" t="n">
        <v>248</v>
      </c>
      <c r="H66" s="39" t="n">
        <v>196</v>
      </c>
      <c r="I66" s="40" t="n">
        <v>79.0322580645161</v>
      </c>
      <c r="J66" s="41" t="s">
        <v>12</v>
      </c>
      <c r="K66" s="39" t="n">
        <v>2598</v>
      </c>
      <c r="L66" s="39" t="n">
        <v>1995</v>
      </c>
      <c r="M66" s="40" t="n">
        <v>76.7898383371825</v>
      </c>
    </row>
    <row r="67" customFormat="false" ht="15.75" hidden="false" customHeight="false" outlineLevel="0" collapsed="false">
      <c r="A67" s="44" t="n">
        <v>40909</v>
      </c>
      <c r="B67" s="44"/>
      <c r="C67" s="34" t="n">
        <v>2732</v>
      </c>
      <c r="D67" s="34" t="n">
        <v>2075</v>
      </c>
      <c r="E67" s="35" t="n">
        <v>75.9516837481698</v>
      </c>
      <c r="F67" s="45" t="s">
        <v>12</v>
      </c>
      <c r="G67" s="34" t="n">
        <v>264</v>
      </c>
      <c r="H67" s="34" t="n">
        <v>211</v>
      </c>
      <c r="I67" s="35" t="n">
        <v>79.9242424242424</v>
      </c>
      <c r="J67" s="45" t="s">
        <v>12</v>
      </c>
      <c r="K67" s="34" t="n">
        <v>2997</v>
      </c>
      <c r="L67" s="34" t="n">
        <v>2287</v>
      </c>
      <c r="M67" s="35" t="n">
        <v>76.3096429763097</v>
      </c>
    </row>
    <row r="68" customFormat="false" ht="15.75" hidden="false" customHeight="false" outlineLevel="0" collapsed="false">
      <c r="A68" s="44" t="n">
        <v>40940</v>
      </c>
      <c r="B68" s="44"/>
      <c r="C68" s="34" t="n">
        <v>4418</v>
      </c>
      <c r="D68" s="34" t="n">
        <v>3360</v>
      </c>
      <c r="E68" s="37" t="n">
        <v>76.052512449072</v>
      </c>
      <c r="F68" s="45" t="s">
        <v>12</v>
      </c>
      <c r="G68" s="34" t="n">
        <v>411</v>
      </c>
      <c r="H68" s="34" t="n">
        <v>338</v>
      </c>
      <c r="I68" s="37" t="n">
        <v>82.2384428223844</v>
      </c>
      <c r="J68" s="45" t="s">
        <v>12</v>
      </c>
      <c r="K68" s="34" t="n">
        <v>4834</v>
      </c>
      <c r="L68" s="34" t="n">
        <v>3703</v>
      </c>
      <c r="M68" s="37" t="n">
        <v>76.603227141084</v>
      </c>
    </row>
    <row r="69" customFormat="false" ht="15.75" hidden="false" customHeight="false" outlineLevel="0" collapsed="false">
      <c r="A69" s="46" t="n">
        <v>40969</v>
      </c>
      <c r="B69" s="46"/>
      <c r="C69" s="39" t="n">
        <v>6478</v>
      </c>
      <c r="D69" s="39" t="n">
        <v>4804</v>
      </c>
      <c r="E69" s="40" t="n">
        <v>74.1586909539982</v>
      </c>
      <c r="F69" s="47" t="s">
        <v>12</v>
      </c>
      <c r="G69" s="39" t="n">
        <v>661</v>
      </c>
      <c r="H69" s="39" t="n">
        <v>538</v>
      </c>
      <c r="I69" s="40" t="n">
        <v>81.391830559758</v>
      </c>
      <c r="J69" s="47" t="s">
        <v>12</v>
      </c>
      <c r="K69" s="39" t="n">
        <v>7142</v>
      </c>
      <c r="L69" s="39" t="n">
        <v>5345</v>
      </c>
      <c r="M69" s="40" t="n">
        <v>74.8389806776813</v>
      </c>
    </row>
    <row r="70" customFormat="false" ht="15.75" hidden="false" customHeight="false" outlineLevel="0" collapsed="false">
      <c r="A70" s="48" t="n">
        <v>41000</v>
      </c>
      <c r="B70" s="48"/>
      <c r="C70" s="49" t="n">
        <v>6310</v>
      </c>
      <c r="D70" s="49" t="n">
        <v>4760</v>
      </c>
      <c r="E70" s="50" t="n">
        <v>75.4358161648178</v>
      </c>
      <c r="F70" s="51" t="s">
        <v>12</v>
      </c>
      <c r="G70" s="49" t="n">
        <v>676</v>
      </c>
      <c r="H70" s="49" t="n">
        <v>540</v>
      </c>
      <c r="I70" s="50" t="n">
        <v>79.8816568047337</v>
      </c>
      <c r="J70" s="51" t="s">
        <v>12</v>
      </c>
      <c r="K70" s="49" t="n">
        <v>6989</v>
      </c>
      <c r="L70" s="49" t="n">
        <v>5303</v>
      </c>
      <c r="M70" s="50" t="n">
        <v>75.876377164115</v>
      </c>
    </row>
    <row r="71" customFormat="false" ht="15.75" hidden="false" customHeight="false" outlineLevel="0" collapsed="false">
      <c r="A71" s="44" t="n">
        <v>41030</v>
      </c>
      <c r="B71" s="44"/>
      <c r="C71" s="49" t="n">
        <v>6692</v>
      </c>
      <c r="D71" s="49" t="n">
        <v>5014</v>
      </c>
      <c r="E71" s="50" t="n">
        <v>74.9252839210998</v>
      </c>
      <c r="F71" s="51" t="s">
        <v>12</v>
      </c>
      <c r="G71" s="49" t="n">
        <v>669</v>
      </c>
      <c r="H71" s="49" t="n">
        <v>533</v>
      </c>
      <c r="I71" s="50" t="n">
        <v>79.6711509715994</v>
      </c>
      <c r="J71" s="51" t="s">
        <v>12</v>
      </c>
      <c r="K71" s="49" t="n">
        <v>7366</v>
      </c>
      <c r="L71" s="49" t="n">
        <v>5552</v>
      </c>
      <c r="M71" s="50" t="n">
        <v>75.3733369535705</v>
      </c>
    </row>
    <row r="72" customFormat="false" ht="15.75" hidden="false" customHeight="false" outlineLevel="0" collapsed="false">
      <c r="A72" s="46" t="n">
        <v>41061</v>
      </c>
      <c r="B72" s="46"/>
      <c r="C72" s="52" t="n">
        <v>6457</v>
      </c>
      <c r="D72" s="52" t="n">
        <v>4892</v>
      </c>
      <c r="E72" s="53" t="n">
        <v>75.7627381136751</v>
      </c>
      <c r="F72" s="54" t="s">
        <v>12</v>
      </c>
      <c r="G72" s="52" t="n">
        <v>681</v>
      </c>
      <c r="H72" s="52" t="n">
        <v>560</v>
      </c>
      <c r="I72" s="53" t="n">
        <v>82.2320117474303</v>
      </c>
      <c r="J72" s="54" t="s">
        <v>12</v>
      </c>
      <c r="K72" s="52" t="n">
        <v>7144</v>
      </c>
      <c r="L72" s="52" t="n">
        <v>5458</v>
      </c>
      <c r="M72" s="53" t="n">
        <v>76.3997760358343</v>
      </c>
    </row>
    <row r="73" s="42" customFormat="true" ht="15.75" hidden="false" customHeight="false" outlineLevel="0" collapsed="false">
      <c r="A73" s="33" t="n">
        <v>41111</v>
      </c>
      <c r="B73" s="55"/>
      <c r="C73" s="49" t="n">
        <v>6775</v>
      </c>
      <c r="D73" s="49" t="n">
        <v>5043</v>
      </c>
      <c r="E73" s="50" t="n">
        <v>74.4354243542435</v>
      </c>
      <c r="F73" s="51" t="s">
        <v>12</v>
      </c>
      <c r="G73" s="49" t="n">
        <v>783</v>
      </c>
      <c r="H73" s="49" t="n">
        <v>609</v>
      </c>
      <c r="I73" s="50" t="n">
        <v>77.7777777777778</v>
      </c>
      <c r="J73" s="51" t="s">
        <v>12</v>
      </c>
      <c r="K73" s="49" t="n">
        <v>7563</v>
      </c>
      <c r="L73" s="49" t="n">
        <v>5656</v>
      </c>
      <c r="M73" s="50" t="n">
        <v>74.7851381726828</v>
      </c>
    </row>
    <row r="74" customFormat="false" ht="15.75" hidden="false" customHeight="false" outlineLevel="0" collapsed="false">
      <c r="A74" s="33" t="n">
        <v>41151</v>
      </c>
      <c r="B74" s="8"/>
      <c r="C74" s="49" t="n">
        <v>7761</v>
      </c>
      <c r="D74" s="49" t="n">
        <v>5797</v>
      </c>
      <c r="E74" s="50" t="n">
        <v>74.6939827341837</v>
      </c>
      <c r="F74" s="51" t="s">
        <v>12</v>
      </c>
      <c r="G74" s="49" t="n">
        <v>882</v>
      </c>
      <c r="H74" s="49" t="n">
        <v>719</v>
      </c>
      <c r="I74" s="50" t="n">
        <v>81.5192743764172</v>
      </c>
      <c r="J74" s="51" t="s">
        <v>12</v>
      </c>
      <c r="K74" s="49" t="n">
        <v>8648</v>
      </c>
      <c r="L74" s="49" t="n">
        <v>6521</v>
      </c>
      <c r="M74" s="50" t="n">
        <v>75.404717853839</v>
      </c>
    </row>
    <row r="75" customFormat="false" ht="15.75" hidden="false" customHeight="false" outlineLevel="0" collapsed="false">
      <c r="A75" s="38" t="n">
        <v>41178</v>
      </c>
      <c r="B75" s="56"/>
      <c r="C75" s="52" t="n">
        <v>7251</v>
      </c>
      <c r="D75" s="52" t="n">
        <v>5347</v>
      </c>
      <c r="E75" s="53" t="n">
        <v>73.7415528892567</v>
      </c>
      <c r="F75" s="54" t="s">
        <v>12</v>
      </c>
      <c r="G75" s="52" t="n">
        <v>833</v>
      </c>
      <c r="H75" s="52" t="n">
        <v>672</v>
      </c>
      <c r="I75" s="53" t="n">
        <v>80.672268907563</v>
      </c>
      <c r="J75" s="54" t="s">
        <v>12</v>
      </c>
      <c r="K75" s="52" t="n">
        <v>8086</v>
      </c>
      <c r="L75" s="52" t="n">
        <v>6021</v>
      </c>
      <c r="M75" s="53" t="n">
        <v>74.4620331437052</v>
      </c>
    </row>
    <row r="76" customFormat="false" ht="15.75" hidden="false" customHeight="false" outlineLevel="0" collapsed="false">
      <c r="A76" s="48" t="n">
        <v>41183</v>
      </c>
      <c r="B76" s="57"/>
      <c r="C76" s="49" t="n">
        <v>7785</v>
      </c>
      <c r="D76" s="49" t="n">
        <v>5693</v>
      </c>
      <c r="E76" s="50" t="n">
        <v>73.1278098908157</v>
      </c>
      <c r="F76" s="51" t="s">
        <v>12</v>
      </c>
      <c r="G76" s="49" t="n">
        <v>870</v>
      </c>
      <c r="H76" s="49" t="n">
        <v>682</v>
      </c>
      <c r="I76" s="50" t="n">
        <v>78.3908045977012</v>
      </c>
      <c r="J76" s="51" t="s">
        <v>12</v>
      </c>
      <c r="K76" s="49" t="n">
        <v>8662</v>
      </c>
      <c r="L76" s="49" t="n">
        <v>6381</v>
      </c>
      <c r="M76" s="50" t="n">
        <v>73.6665897021473</v>
      </c>
    </row>
    <row r="77" customFormat="false" ht="15.75" hidden="false" customHeight="false" outlineLevel="0" collapsed="false">
      <c r="A77" s="48" t="n">
        <v>41214</v>
      </c>
      <c r="B77" s="57"/>
      <c r="C77" s="49" t="n">
        <v>6486</v>
      </c>
      <c r="D77" s="49" t="n">
        <v>4548</v>
      </c>
      <c r="E77" s="50" t="n">
        <v>70.1202590194265</v>
      </c>
      <c r="F77" s="51" t="s">
        <v>12</v>
      </c>
      <c r="G77" s="49" t="n">
        <v>676</v>
      </c>
      <c r="H77" s="49" t="n">
        <v>523</v>
      </c>
      <c r="I77" s="50" t="n">
        <v>77.3668639053255</v>
      </c>
      <c r="J77" s="51" t="s">
        <v>12</v>
      </c>
      <c r="K77" s="49" t="n">
        <v>7166</v>
      </c>
      <c r="L77" s="49" t="n">
        <v>5075</v>
      </c>
      <c r="M77" s="50" t="n">
        <v>70.8205414457159</v>
      </c>
    </row>
    <row r="78" customFormat="false" ht="15.75" hidden="false" customHeight="false" outlineLevel="0" collapsed="false">
      <c r="A78" s="38" t="n">
        <v>41244</v>
      </c>
      <c r="B78" s="56"/>
      <c r="C78" s="52" t="n">
        <v>3526</v>
      </c>
      <c r="D78" s="52" t="n">
        <v>2403</v>
      </c>
      <c r="E78" s="53" t="n">
        <v>68.1508791832104</v>
      </c>
      <c r="F78" s="54" t="s">
        <v>12</v>
      </c>
      <c r="G78" s="52" t="n">
        <v>290</v>
      </c>
      <c r="H78" s="52" t="n">
        <v>224</v>
      </c>
      <c r="I78" s="53" t="n">
        <v>77.2413793103448</v>
      </c>
      <c r="J78" s="54" t="s">
        <v>12</v>
      </c>
      <c r="K78" s="52" t="n">
        <v>3820</v>
      </c>
      <c r="L78" s="52" t="n">
        <v>2629</v>
      </c>
      <c r="M78" s="53" t="n">
        <v>68.8219895287958</v>
      </c>
    </row>
    <row r="79" customFormat="false" ht="15.75" hidden="false" customHeight="false" outlineLevel="0" collapsed="false">
      <c r="A79" s="44" t="n">
        <v>41275</v>
      </c>
      <c r="B79" s="57"/>
      <c r="C79" s="58" t="n">
        <v>2100</v>
      </c>
      <c r="D79" s="58" t="n">
        <v>1532</v>
      </c>
      <c r="E79" s="59" t="n">
        <v>72.952380952381</v>
      </c>
      <c r="F79" s="60" t="s">
        <v>12</v>
      </c>
      <c r="G79" s="58" t="n">
        <v>189</v>
      </c>
      <c r="H79" s="58" t="n">
        <v>148</v>
      </c>
      <c r="I79" s="59" t="n">
        <v>78.3068783068783</v>
      </c>
      <c r="J79" s="60" t="s">
        <v>12</v>
      </c>
      <c r="K79" s="58" t="n">
        <v>2290</v>
      </c>
      <c r="L79" s="58" t="n">
        <v>1681</v>
      </c>
      <c r="M79" s="59" t="n">
        <v>73.4061135371179</v>
      </c>
    </row>
    <row r="80" customFormat="false" ht="15.75" hidden="false" customHeight="false" outlineLevel="0" collapsed="false">
      <c r="A80" s="44" t="n">
        <v>41306</v>
      </c>
      <c r="B80" s="57"/>
      <c r="C80" s="58" t="n">
        <v>2156</v>
      </c>
      <c r="D80" s="58" t="n">
        <v>1649</v>
      </c>
      <c r="E80" s="59" t="n">
        <v>76.4842300556586</v>
      </c>
      <c r="F80" s="60" t="s">
        <v>12</v>
      </c>
      <c r="G80" s="58" t="n">
        <v>218</v>
      </c>
      <c r="H80" s="58" t="n">
        <v>178</v>
      </c>
      <c r="I80" s="59" t="n">
        <v>81.651376146789</v>
      </c>
      <c r="J80" s="60" t="s">
        <v>12</v>
      </c>
      <c r="K80" s="58" t="n">
        <v>2376</v>
      </c>
      <c r="L80" s="58" t="n">
        <v>1829</v>
      </c>
      <c r="M80" s="59" t="n">
        <v>76.9781144781145</v>
      </c>
    </row>
    <row r="81" customFormat="false" ht="15.75" hidden="false" customHeight="false" outlineLevel="0" collapsed="false">
      <c r="A81" s="46" t="n">
        <v>41334</v>
      </c>
      <c r="B81" s="56"/>
      <c r="C81" s="52" t="n">
        <v>3197</v>
      </c>
      <c r="D81" s="52" t="n">
        <v>2470</v>
      </c>
      <c r="E81" s="53" t="n">
        <v>77.2599311854864</v>
      </c>
      <c r="F81" s="54" t="s">
        <v>12</v>
      </c>
      <c r="G81" s="52" t="n">
        <v>293</v>
      </c>
      <c r="H81" s="52" t="n">
        <v>231</v>
      </c>
      <c r="I81" s="53" t="n">
        <v>78.839590443686</v>
      </c>
      <c r="J81" s="54" t="s">
        <v>12</v>
      </c>
      <c r="K81" s="52" t="n">
        <v>3494</v>
      </c>
      <c r="L81" s="52" t="n">
        <v>2705</v>
      </c>
      <c r="M81" s="53" t="n">
        <v>77.4184315970235</v>
      </c>
    </row>
    <row r="82" s="42" customFormat="true" ht="15.75" hidden="false" customHeight="false" outlineLevel="0" collapsed="false">
      <c r="A82" s="48" t="n">
        <v>41365</v>
      </c>
      <c r="B82" s="61"/>
      <c r="C82" s="62" t="n">
        <v>3493</v>
      </c>
      <c r="D82" s="62" t="n">
        <v>2665</v>
      </c>
      <c r="E82" s="63" t="n">
        <v>76.295448038935</v>
      </c>
      <c r="F82" s="64" t="s">
        <v>12</v>
      </c>
      <c r="G82" s="62" t="n">
        <v>282</v>
      </c>
      <c r="H82" s="62" t="n">
        <v>236</v>
      </c>
      <c r="I82" s="63" t="n">
        <v>83.6879432624114</v>
      </c>
      <c r="J82" s="64" t="s">
        <v>12</v>
      </c>
      <c r="K82" s="62" t="n">
        <v>3780</v>
      </c>
      <c r="L82" s="62" t="n">
        <v>2904</v>
      </c>
      <c r="M82" s="63" t="n">
        <v>76.8253968253968</v>
      </c>
      <c r="P82" s="4"/>
    </row>
    <row r="83" customFormat="false" ht="15.75" hidden="false" customHeight="false" outlineLevel="0" collapsed="false">
      <c r="A83" s="44" t="n">
        <v>41395</v>
      </c>
      <c r="B83" s="57"/>
      <c r="C83" s="62" t="n">
        <v>4777</v>
      </c>
      <c r="D83" s="62" t="n">
        <v>3643</v>
      </c>
      <c r="E83" s="63" t="n">
        <v>76.2612518316935</v>
      </c>
      <c r="F83" s="64" t="s">
        <v>12</v>
      </c>
      <c r="G83" s="62" t="n">
        <v>403</v>
      </c>
      <c r="H83" s="62" t="n">
        <v>336</v>
      </c>
      <c r="I83" s="63" t="n">
        <v>83.3746898263027</v>
      </c>
      <c r="J83" s="64" t="s">
        <v>12</v>
      </c>
      <c r="K83" s="62" t="n">
        <v>5189</v>
      </c>
      <c r="L83" s="62" t="n">
        <v>3988</v>
      </c>
      <c r="M83" s="63" t="n">
        <v>76.8548853343612</v>
      </c>
    </row>
    <row r="84" customFormat="false" ht="15.75" hidden="false" customHeight="false" outlineLevel="0" collapsed="false">
      <c r="A84" s="46" t="n">
        <v>41426</v>
      </c>
      <c r="B84" s="56"/>
      <c r="C84" s="65" t="n">
        <v>4937</v>
      </c>
      <c r="D84" s="65" t="n">
        <v>3728</v>
      </c>
      <c r="E84" s="66" t="n">
        <v>75.5114441968807</v>
      </c>
      <c r="F84" s="67" t="s">
        <v>12</v>
      </c>
      <c r="G84" s="65" t="n">
        <v>512</v>
      </c>
      <c r="H84" s="65" t="n">
        <v>411</v>
      </c>
      <c r="I84" s="66" t="n">
        <v>80.2734375</v>
      </c>
      <c r="J84" s="67" t="s">
        <v>12</v>
      </c>
      <c r="K84" s="65" t="n">
        <v>5451</v>
      </c>
      <c r="L84" s="65" t="n">
        <v>4140</v>
      </c>
      <c r="M84" s="66" t="n">
        <v>75.9493670886076</v>
      </c>
    </row>
    <row r="85" customFormat="false" ht="15.75" hidden="false" customHeight="false" outlineLevel="0" collapsed="false">
      <c r="A85" s="44" t="n">
        <v>41456</v>
      </c>
      <c r="B85" s="57"/>
      <c r="C85" s="62" t="n">
        <v>5592</v>
      </c>
      <c r="D85" s="62" t="n">
        <v>4253</v>
      </c>
      <c r="E85" s="63" t="n">
        <v>76.055078683834</v>
      </c>
      <c r="F85" s="64" t="s">
        <v>12</v>
      </c>
      <c r="G85" s="62" t="n">
        <v>591</v>
      </c>
      <c r="H85" s="62" t="n">
        <v>456</v>
      </c>
      <c r="I85" s="63" t="n">
        <v>77.1573604060914</v>
      </c>
      <c r="J85" s="64" t="s">
        <v>12</v>
      </c>
      <c r="K85" s="62" t="n">
        <v>6187</v>
      </c>
      <c r="L85" s="62" t="n">
        <v>4712</v>
      </c>
      <c r="M85" s="63" t="n">
        <v>76.1596896718927</v>
      </c>
    </row>
    <row r="86" customFormat="false" ht="15.75" hidden="false" customHeight="false" outlineLevel="0" collapsed="false">
      <c r="A86" s="44" t="n">
        <v>41487</v>
      </c>
      <c r="B86" s="57"/>
      <c r="C86" s="62" t="n">
        <v>5503</v>
      </c>
      <c r="D86" s="62" t="n">
        <v>4182</v>
      </c>
      <c r="E86" s="63" t="n">
        <v>75.9949118662548</v>
      </c>
      <c r="F86" s="64" t="s">
        <v>12</v>
      </c>
      <c r="G86" s="62" t="n">
        <v>619</v>
      </c>
      <c r="H86" s="62" t="n">
        <v>489</v>
      </c>
      <c r="I86" s="63" t="n">
        <v>78.9983844911147</v>
      </c>
      <c r="J86" s="64" t="s">
        <v>12</v>
      </c>
      <c r="K86" s="62" t="n">
        <v>6126</v>
      </c>
      <c r="L86" s="62" t="n">
        <v>4675</v>
      </c>
      <c r="M86" s="63" t="n">
        <v>76.3140711720535</v>
      </c>
    </row>
    <row r="87" customFormat="false" ht="15.75" hidden="false" customHeight="false" outlineLevel="0" collapsed="false">
      <c r="A87" s="46" t="n">
        <v>41518</v>
      </c>
      <c r="B87" s="56"/>
      <c r="C87" s="65" t="n">
        <v>4568</v>
      </c>
      <c r="D87" s="65" t="n">
        <v>3369</v>
      </c>
      <c r="E87" s="66" t="n">
        <v>73.7521891418564</v>
      </c>
      <c r="F87" s="67" t="s">
        <v>12</v>
      </c>
      <c r="G87" s="65" t="n">
        <v>515</v>
      </c>
      <c r="H87" s="65" t="n">
        <v>403</v>
      </c>
      <c r="I87" s="66" t="n">
        <v>78.252427184466</v>
      </c>
      <c r="J87" s="67" t="s">
        <v>12</v>
      </c>
      <c r="K87" s="65" t="n">
        <v>5087</v>
      </c>
      <c r="L87" s="65" t="n">
        <v>3775</v>
      </c>
      <c r="M87" s="66" t="n">
        <v>74.2087674464321</v>
      </c>
    </row>
    <row r="88" customFormat="false" ht="15.75" hidden="false" customHeight="false" outlineLevel="0" collapsed="false">
      <c r="A88" s="48" t="n">
        <v>41548</v>
      </c>
      <c r="B88" s="57"/>
      <c r="C88" s="62" t="n">
        <v>4037</v>
      </c>
      <c r="D88" s="62" t="n">
        <v>3032</v>
      </c>
      <c r="E88" s="63" t="n">
        <v>75.1052761951945</v>
      </c>
      <c r="F88" s="64" t="s">
        <v>12</v>
      </c>
      <c r="G88" s="62" t="n">
        <v>415</v>
      </c>
      <c r="H88" s="62" t="n">
        <v>329</v>
      </c>
      <c r="I88" s="63" t="n">
        <v>79.2771084337349</v>
      </c>
      <c r="J88" s="64" t="s">
        <v>12</v>
      </c>
      <c r="K88" s="62" t="n">
        <v>4454</v>
      </c>
      <c r="L88" s="62" t="n">
        <v>3363</v>
      </c>
      <c r="M88" s="63" t="n">
        <v>75.5051638976201</v>
      </c>
    </row>
    <row r="89" customFormat="false" ht="15.75" hidden="false" customHeight="false" outlineLevel="0" collapsed="false">
      <c r="A89" s="48" t="n">
        <v>41579</v>
      </c>
      <c r="B89" s="57"/>
      <c r="C89" s="62" t="n">
        <v>2998</v>
      </c>
      <c r="D89" s="62" t="n">
        <v>2219</v>
      </c>
      <c r="E89" s="63" t="n">
        <v>74.0160106737825</v>
      </c>
      <c r="F89" s="64" t="s">
        <v>12</v>
      </c>
      <c r="G89" s="62" t="n">
        <v>262</v>
      </c>
      <c r="H89" s="62" t="n">
        <v>203</v>
      </c>
      <c r="I89" s="63" t="n">
        <v>77.4809160305344</v>
      </c>
      <c r="J89" s="64" t="s">
        <v>12</v>
      </c>
      <c r="K89" s="62" t="n">
        <v>3263</v>
      </c>
      <c r="L89" s="62" t="n">
        <v>2425</v>
      </c>
      <c r="M89" s="63" t="n">
        <v>74.3181121667178</v>
      </c>
    </row>
    <row r="90" customFormat="false" ht="15.75" hidden="false" customHeight="false" outlineLevel="0" collapsed="false">
      <c r="A90" s="38" t="n">
        <v>41609</v>
      </c>
      <c r="B90" s="56"/>
      <c r="C90" s="65" t="n">
        <v>2292</v>
      </c>
      <c r="D90" s="65" t="n">
        <v>1672</v>
      </c>
      <c r="E90" s="66" t="n">
        <v>72.9493891797557</v>
      </c>
      <c r="F90" s="67" t="s">
        <v>12</v>
      </c>
      <c r="G90" s="65" t="n">
        <v>188</v>
      </c>
      <c r="H90" s="65" t="n">
        <v>134</v>
      </c>
      <c r="I90" s="66" t="n">
        <v>71.2765957446809</v>
      </c>
      <c r="J90" s="67" t="s">
        <v>12</v>
      </c>
      <c r="K90" s="65" t="n">
        <v>2480</v>
      </c>
      <c r="L90" s="65" t="n">
        <v>1806</v>
      </c>
      <c r="M90" s="66" t="n">
        <v>72.8225806451613</v>
      </c>
    </row>
    <row r="91" customFormat="false" ht="15.75" hidden="false" customHeight="false" outlineLevel="0" collapsed="false">
      <c r="A91" s="48" t="n">
        <v>41640</v>
      </c>
      <c r="B91" s="57"/>
      <c r="C91" s="62" t="n">
        <v>2053</v>
      </c>
      <c r="D91" s="62" t="n">
        <v>1554</v>
      </c>
      <c r="E91" s="63" t="n">
        <v>75.6941061860692</v>
      </c>
      <c r="F91" s="64" t="s">
        <v>12</v>
      </c>
      <c r="G91" s="62" t="n">
        <v>193</v>
      </c>
      <c r="H91" s="62" t="n">
        <v>148</v>
      </c>
      <c r="I91" s="63" t="n">
        <v>76.6839378238342</v>
      </c>
      <c r="J91" s="64" t="s">
        <v>12</v>
      </c>
      <c r="K91" s="62" t="n">
        <v>2247</v>
      </c>
      <c r="L91" s="62" t="n">
        <v>1703</v>
      </c>
      <c r="M91" s="63" t="n">
        <v>75.7899421450823</v>
      </c>
    </row>
    <row r="92" customFormat="false" ht="15.75" hidden="false" customHeight="false" outlineLevel="0" collapsed="false">
      <c r="A92" s="48" t="n">
        <v>41671</v>
      </c>
      <c r="B92" s="57"/>
      <c r="C92" s="62" t="n">
        <v>3063</v>
      </c>
      <c r="D92" s="62" t="n">
        <v>2317</v>
      </c>
      <c r="E92" s="63" t="n">
        <v>75.6447926869083</v>
      </c>
      <c r="F92" s="64" t="s">
        <v>12</v>
      </c>
      <c r="G92" s="62" t="n">
        <v>280</v>
      </c>
      <c r="H92" s="62" t="n">
        <v>232</v>
      </c>
      <c r="I92" s="63" t="n">
        <v>82.8571428571429</v>
      </c>
      <c r="J92" s="64" t="s">
        <v>12</v>
      </c>
      <c r="K92" s="62" t="n">
        <v>3343</v>
      </c>
      <c r="L92" s="62" t="n">
        <v>2549</v>
      </c>
      <c r="M92" s="63" t="n">
        <v>76.2488782530661</v>
      </c>
    </row>
    <row r="93" customFormat="false" ht="15.75" hidden="false" customHeight="false" outlineLevel="0" collapsed="false">
      <c r="A93" s="38" t="n">
        <v>41699</v>
      </c>
      <c r="B93" s="56"/>
      <c r="C93" s="65" t="n">
        <v>4297</v>
      </c>
      <c r="D93" s="65" t="n">
        <v>3255</v>
      </c>
      <c r="E93" s="66" t="n">
        <v>75.750523621131</v>
      </c>
      <c r="F93" s="67" t="s">
        <v>12</v>
      </c>
      <c r="G93" s="65" t="n">
        <v>409</v>
      </c>
      <c r="H93" s="65" t="n">
        <v>330</v>
      </c>
      <c r="I93" s="66" t="n">
        <v>80.6845965770171</v>
      </c>
      <c r="J93" s="67" t="s">
        <v>12</v>
      </c>
      <c r="K93" s="65" t="n">
        <v>4712</v>
      </c>
      <c r="L93" s="65" t="n">
        <v>3589</v>
      </c>
      <c r="M93" s="66" t="n">
        <v>76.1672325976231</v>
      </c>
    </row>
    <row r="94" customFormat="false" ht="15.75" hidden="false" customHeight="false" outlineLevel="0" collapsed="false">
      <c r="A94" s="48" t="s">
        <v>13</v>
      </c>
      <c r="B94" s="57" t="s">
        <v>12</v>
      </c>
      <c r="C94" s="62" t="n">
        <v>5614</v>
      </c>
      <c r="D94" s="62" t="n">
        <v>4198</v>
      </c>
      <c r="E94" s="63" t="n">
        <v>74.7773423583898</v>
      </c>
      <c r="F94" s="64" t="s">
        <v>12</v>
      </c>
      <c r="G94" s="62" t="n">
        <v>535</v>
      </c>
      <c r="H94" s="62" t="n">
        <v>431</v>
      </c>
      <c r="I94" s="63" t="n">
        <v>80.5607476635514</v>
      </c>
      <c r="J94" s="64" t="s">
        <v>12</v>
      </c>
      <c r="K94" s="62" t="n">
        <v>6158</v>
      </c>
      <c r="L94" s="62" t="n">
        <v>4636</v>
      </c>
      <c r="M94" s="63" t="n">
        <v>75.284183176356</v>
      </c>
    </row>
    <row r="95" customFormat="false" ht="15.75" hidden="false" customHeight="false" outlineLevel="0" collapsed="false">
      <c r="A95" s="48" t="s">
        <v>14</v>
      </c>
      <c r="B95" s="57" t="s">
        <v>12</v>
      </c>
      <c r="C95" s="62" t="n">
        <v>6126</v>
      </c>
      <c r="D95" s="62" t="n">
        <v>4643</v>
      </c>
      <c r="E95" s="63" t="n">
        <v>75.7917074763304</v>
      </c>
      <c r="F95" s="64" t="s">
        <v>12</v>
      </c>
      <c r="G95" s="62" t="n">
        <v>609</v>
      </c>
      <c r="H95" s="62" t="n">
        <v>471</v>
      </c>
      <c r="I95" s="63" t="n">
        <v>77.3399014778325</v>
      </c>
      <c r="J95" s="64" t="s">
        <v>12</v>
      </c>
      <c r="K95" s="62" t="n">
        <v>6739</v>
      </c>
      <c r="L95" s="62" t="n">
        <v>5117</v>
      </c>
      <c r="M95" s="63" t="n">
        <v>75.9311470544591</v>
      </c>
    </row>
    <row r="96" customFormat="false" ht="15.75" hidden="false" customHeight="false" outlineLevel="0" collapsed="false">
      <c r="A96" s="38" t="s">
        <v>15</v>
      </c>
      <c r="B96" s="56" t="s">
        <v>12</v>
      </c>
      <c r="C96" s="65" t="n">
        <v>5759</v>
      </c>
      <c r="D96" s="65" t="n">
        <v>4296</v>
      </c>
      <c r="E96" s="66" t="n">
        <v>74.5962840770967</v>
      </c>
      <c r="F96" s="67" t="s">
        <v>12</v>
      </c>
      <c r="G96" s="65" t="n">
        <v>578</v>
      </c>
      <c r="H96" s="65" t="n">
        <v>449</v>
      </c>
      <c r="I96" s="66" t="n">
        <v>77.681660899654</v>
      </c>
      <c r="J96" s="67" t="s">
        <v>12</v>
      </c>
      <c r="K96" s="65" t="n">
        <v>6341</v>
      </c>
      <c r="L96" s="65" t="n">
        <v>4749</v>
      </c>
      <c r="M96" s="66" t="n">
        <v>74.8935499132629</v>
      </c>
    </row>
    <row r="97" customFormat="false" ht="15.75" hidden="false" customHeight="false" outlineLevel="0" collapsed="false">
      <c r="A97" s="48" t="s">
        <v>16</v>
      </c>
      <c r="B97" s="57" t="s">
        <v>12</v>
      </c>
      <c r="C97" s="68" t="n">
        <v>6705</v>
      </c>
      <c r="D97" s="68" t="n">
        <v>4991</v>
      </c>
      <c r="E97" s="69" t="n">
        <v>74.4369873228934</v>
      </c>
      <c r="F97" s="70" t="s">
        <v>12</v>
      </c>
      <c r="G97" s="68" t="n">
        <v>716</v>
      </c>
      <c r="H97" s="68" t="n">
        <v>553</v>
      </c>
      <c r="I97" s="69" t="n">
        <v>77.2346368715084</v>
      </c>
      <c r="J97" s="70" t="s">
        <v>12</v>
      </c>
      <c r="K97" s="68" t="n">
        <v>7424</v>
      </c>
      <c r="L97" s="68" t="n">
        <v>5547</v>
      </c>
      <c r="M97" s="69" t="n">
        <v>74.7171336206897</v>
      </c>
    </row>
    <row r="98" customFormat="false" ht="15.75" hidden="false" customHeight="false" outlineLevel="0" collapsed="false">
      <c r="A98" s="48" t="s">
        <v>17</v>
      </c>
      <c r="B98" s="57" t="s">
        <v>12</v>
      </c>
      <c r="C98" s="68" t="n">
        <v>5560</v>
      </c>
      <c r="D98" s="68" t="n">
        <v>4176</v>
      </c>
      <c r="E98" s="69" t="n">
        <v>75.1079136690647</v>
      </c>
      <c r="F98" s="70" t="s">
        <v>12</v>
      </c>
      <c r="G98" s="68" t="n">
        <v>614</v>
      </c>
      <c r="H98" s="68" t="n">
        <v>479</v>
      </c>
      <c r="I98" s="69" t="n">
        <v>78.0130293159609</v>
      </c>
      <c r="J98" s="70" t="s">
        <v>12</v>
      </c>
      <c r="K98" s="68" t="n">
        <v>6179</v>
      </c>
      <c r="L98" s="68" t="n">
        <v>4657</v>
      </c>
      <c r="M98" s="69" t="n">
        <v>75.3681825538113</v>
      </c>
    </row>
    <row r="99" customFormat="false" ht="15.75" hidden="false" customHeight="false" outlineLevel="0" collapsed="false">
      <c r="A99" s="38" t="s">
        <v>18</v>
      </c>
      <c r="B99" s="56" t="s">
        <v>12</v>
      </c>
      <c r="C99" s="65" t="n">
        <v>4994</v>
      </c>
      <c r="D99" s="65" t="n">
        <v>3706</v>
      </c>
      <c r="E99" s="66" t="n">
        <v>74.2090508610332</v>
      </c>
      <c r="F99" s="67" t="s">
        <v>12</v>
      </c>
      <c r="G99" s="65" t="n">
        <v>578</v>
      </c>
      <c r="H99" s="65" t="n">
        <v>453</v>
      </c>
      <c r="I99" s="66" t="n">
        <v>78.3737024221453</v>
      </c>
      <c r="J99" s="67" t="s">
        <v>12</v>
      </c>
      <c r="K99" s="65" t="n">
        <v>5579</v>
      </c>
      <c r="L99" s="65" t="n">
        <v>4166</v>
      </c>
      <c r="M99" s="66" t="n">
        <v>74.6728804445241</v>
      </c>
    </row>
    <row r="100" customFormat="false" ht="17.25" hidden="false" customHeight="true" outlineLevel="0" collapsed="false">
      <c r="A100" s="48" t="s">
        <v>19</v>
      </c>
      <c r="B100" s="57" t="s">
        <v>12</v>
      </c>
      <c r="C100" s="68" t="n">
        <v>4575</v>
      </c>
      <c r="D100" s="68" t="n">
        <v>3373</v>
      </c>
      <c r="E100" s="69" t="n">
        <v>73.7267759562842</v>
      </c>
      <c r="F100" s="70" t="s">
        <v>12</v>
      </c>
      <c r="G100" s="68" t="n">
        <v>521</v>
      </c>
      <c r="H100" s="68" t="n">
        <v>398</v>
      </c>
      <c r="I100" s="69" t="n">
        <v>76.3915547024952</v>
      </c>
      <c r="J100" s="70" t="s">
        <v>12</v>
      </c>
      <c r="K100" s="68" t="n">
        <v>5102</v>
      </c>
      <c r="L100" s="68" t="n">
        <v>3775</v>
      </c>
      <c r="M100" s="69" t="n">
        <v>73.9905919247354</v>
      </c>
    </row>
    <row r="101" customFormat="false" ht="15.75" hidden="false" customHeight="false" outlineLevel="0" collapsed="false">
      <c r="A101" s="48" t="s">
        <v>20</v>
      </c>
      <c r="B101" s="57" t="s">
        <v>12</v>
      </c>
      <c r="C101" s="68" t="n">
        <v>3353</v>
      </c>
      <c r="D101" s="68" t="n">
        <v>2370</v>
      </c>
      <c r="E101" s="69" t="n">
        <v>70.6829704742022</v>
      </c>
      <c r="F101" s="70" t="s">
        <v>12</v>
      </c>
      <c r="G101" s="68" t="n">
        <v>353</v>
      </c>
      <c r="H101" s="68" t="n">
        <v>269</v>
      </c>
      <c r="I101" s="69" t="n">
        <v>76.2039660056657</v>
      </c>
      <c r="J101" s="70" t="s">
        <v>12</v>
      </c>
      <c r="K101" s="68" t="n">
        <v>3710</v>
      </c>
      <c r="L101" s="68" t="n">
        <v>2642</v>
      </c>
      <c r="M101" s="69" t="n">
        <v>71.2129380053908</v>
      </c>
    </row>
    <row r="102" customFormat="false" ht="15.75" hidden="false" customHeight="false" outlineLevel="0" collapsed="false">
      <c r="A102" s="38" t="s">
        <v>21</v>
      </c>
      <c r="B102" s="56" t="s">
        <v>12</v>
      </c>
      <c r="C102" s="65" t="n">
        <v>2837</v>
      </c>
      <c r="D102" s="65" t="n">
        <v>2007</v>
      </c>
      <c r="E102" s="66" t="n">
        <v>70.7437433909059</v>
      </c>
      <c r="F102" s="67" t="s">
        <v>12</v>
      </c>
      <c r="G102" s="65" t="n">
        <v>231</v>
      </c>
      <c r="H102" s="65" t="n">
        <v>171</v>
      </c>
      <c r="I102" s="66" t="n">
        <v>74.025974025974</v>
      </c>
      <c r="J102" s="67" t="s">
        <v>12</v>
      </c>
      <c r="K102" s="65" t="n">
        <v>3069</v>
      </c>
      <c r="L102" s="65" t="n">
        <v>2179</v>
      </c>
      <c r="M102" s="66" t="n">
        <v>71.0003258390355</v>
      </c>
      <c r="P102" s="2"/>
    </row>
    <row r="103" customFormat="false" ht="15.75" hidden="false" customHeight="false" outlineLevel="0" collapsed="false">
      <c r="A103" s="48" t="s">
        <v>22</v>
      </c>
      <c r="B103" s="57" t="s">
        <v>12</v>
      </c>
      <c r="C103" s="68" t="n">
        <v>2644</v>
      </c>
      <c r="D103" s="68" t="n">
        <v>1895</v>
      </c>
      <c r="E103" s="69" t="n">
        <v>71.6717095310136</v>
      </c>
      <c r="F103" s="70" t="s">
        <v>12</v>
      </c>
      <c r="G103" s="68" t="n">
        <v>260</v>
      </c>
      <c r="H103" s="68" t="n">
        <v>189</v>
      </c>
      <c r="I103" s="69" t="n">
        <v>72.6923076923077</v>
      </c>
      <c r="J103" s="70" t="s">
        <v>12</v>
      </c>
      <c r="K103" s="68" t="n">
        <v>2904</v>
      </c>
      <c r="L103" s="68" t="n">
        <v>2084</v>
      </c>
      <c r="M103" s="69" t="n">
        <v>71.763085399449</v>
      </c>
      <c r="P103" s="2"/>
    </row>
    <row r="104" customFormat="false" ht="15.75" hidden="false" customHeight="false" outlineLevel="0" collapsed="false">
      <c r="A104" s="48" t="s">
        <v>23</v>
      </c>
      <c r="B104" s="57" t="s">
        <v>12</v>
      </c>
      <c r="C104" s="68" t="n">
        <v>3471</v>
      </c>
      <c r="D104" s="68" t="n">
        <v>2515</v>
      </c>
      <c r="E104" s="69" t="n">
        <v>72.4575050417747</v>
      </c>
      <c r="F104" s="70" t="s">
        <v>12</v>
      </c>
      <c r="G104" s="68" t="n">
        <v>306</v>
      </c>
      <c r="H104" s="68" t="n">
        <v>219</v>
      </c>
      <c r="I104" s="69" t="n">
        <v>71.5686274509804</v>
      </c>
      <c r="J104" s="70" t="s">
        <v>12</v>
      </c>
      <c r="K104" s="68" t="n">
        <v>3778</v>
      </c>
      <c r="L104" s="68" t="n">
        <v>2734</v>
      </c>
      <c r="M104" s="69" t="n">
        <v>72.366331392271</v>
      </c>
      <c r="P104" s="2"/>
    </row>
    <row r="105" customFormat="false" ht="15.75" hidden="false" customHeight="false" outlineLevel="0" collapsed="false">
      <c r="A105" s="38" t="s">
        <v>24</v>
      </c>
      <c r="B105" s="56" t="s">
        <v>12</v>
      </c>
      <c r="C105" s="65" t="n">
        <v>5311</v>
      </c>
      <c r="D105" s="65" t="n">
        <v>3854</v>
      </c>
      <c r="E105" s="66" t="n">
        <v>72.5663716814159</v>
      </c>
      <c r="F105" s="67" t="s">
        <v>12</v>
      </c>
      <c r="G105" s="65" t="n">
        <v>502</v>
      </c>
      <c r="H105" s="65" t="n">
        <v>363</v>
      </c>
      <c r="I105" s="66" t="n">
        <v>72.3107569721116</v>
      </c>
      <c r="J105" s="67" t="s">
        <v>12</v>
      </c>
      <c r="K105" s="65" t="n">
        <v>5824</v>
      </c>
      <c r="L105" s="65" t="n">
        <v>4228</v>
      </c>
      <c r="M105" s="66" t="n">
        <v>72.5961538461539</v>
      </c>
      <c r="P105" s="2"/>
    </row>
    <row r="106" customFormat="false" ht="15.75" hidden="false" customHeight="false" outlineLevel="0" collapsed="false">
      <c r="A106" s="48" t="s">
        <v>25</v>
      </c>
      <c r="B106" s="57" t="s">
        <v>12</v>
      </c>
      <c r="C106" s="68" t="n">
        <v>5940</v>
      </c>
      <c r="D106" s="68" t="n">
        <v>4323</v>
      </c>
      <c r="E106" s="69" t="n">
        <v>72.7777777777778</v>
      </c>
      <c r="F106" s="70" t="s">
        <v>12</v>
      </c>
      <c r="G106" s="68" t="n">
        <v>583</v>
      </c>
      <c r="H106" s="68" t="n">
        <v>426</v>
      </c>
      <c r="I106" s="69" t="n">
        <v>73.0703259005146</v>
      </c>
      <c r="J106" s="70" t="s">
        <v>12</v>
      </c>
      <c r="K106" s="68" t="n">
        <v>6533</v>
      </c>
      <c r="L106" s="68" t="n">
        <v>4757</v>
      </c>
      <c r="M106" s="69" t="n">
        <v>72.8149395377315</v>
      </c>
      <c r="P106" s="2"/>
    </row>
    <row r="107" customFormat="false" ht="15.75" hidden="false" customHeight="false" outlineLevel="0" collapsed="false">
      <c r="A107" s="48" t="s">
        <v>26</v>
      </c>
      <c r="B107" s="57" t="s">
        <v>12</v>
      </c>
      <c r="C107" s="68" t="n">
        <v>6734</v>
      </c>
      <c r="D107" s="68" t="n">
        <v>4893</v>
      </c>
      <c r="E107" s="69" t="n">
        <v>72.6611226611227</v>
      </c>
      <c r="F107" s="70" t="s">
        <v>12</v>
      </c>
      <c r="G107" s="68" t="n">
        <v>708</v>
      </c>
      <c r="H107" s="68" t="n">
        <v>507</v>
      </c>
      <c r="I107" s="69" t="n">
        <v>71.6101694915254</v>
      </c>
      <c r="J107" s="70" t="s">
        <v>12</v>
      </c>
      <c r="K107" s="68" t="n">
        <v>7450</v>
      </c>
      <c r="L107" s="68" t="n">
        <v>5404</v>
      </c>
      <c r="M107" s="69" t="n">
        <v>72.5369127516779</v>
      </c>
      <c r="P107" s="2"/>
    </row>
    <row r="108" customFormat="false" ht="15.75" hidden="false" customHeight="false" outlineLevel="0" collapsed="false">
      <c r="A108" s="38" t="s">
        <v>27</v>
      </c>
      <c r="B108" s="56" t="s">
        <v>12</v>
      </c>
      <c r="C108" s="65" t="n">
        <v>7103</v>
      </c>
      <c r="D108" s="65" t="n">
        <v>5114</v>
      </c>
      <c r="E108" s="66" t="n">
        <v>71.9977474306631</v>
      </c>
      <c r="F108" s="67" t="s">
        <v>12</v>
      </c>
      <c r="G108" s="65" t="n">
        <v>692</v>
      </c>
      <c r="H108" s="65" t="n">
        <v>488</v>
      </c>
      <c r="I108" s="66" t="n">
        <v>70.5202312138728</v>
      </c>
      <c r="J108" s="67" t="s">
        <v>12</v>
      </c>
      <c r="K108" s="65" t="n">
        <v>7805</v>
      </c>
      <c r="L108" s="65" t="n">
        <v>5610</v>
      </c>
      <c r="M108" s="66" t="n">
        <v>71.877001921845</v>
      </c>
      <c r="P108" s="2"/>
    </row>
    <row r="109" customFormat="false" ht="15.75" hidden="false" customHeight="false" outlineLevel="0" collapsed="false">
      <c r="A109" s="48" t="s">
        <v>28</v>
      </c>
      <c r="B109" s="57" t="s">
        <v>12</v>
      </c>
      <c r="C109" s="68" t="n">
        <v>7333</v>
      </c>
      <c r="D109" s="68" t="n">
        <v>5253</v>
      </c>
      <c r="E109" s="69" t="n">
        <v>71.6350743215601</v>
      </c>
      <c r="F109" s="70" t="s">
        <v>12</v>
      </c>
      <c r="G109" s="68" t="n">
        <v>789</v>
      </c>
      <c r="H109" s="68" t="n">
        <v>554</v>
      </c>
      <c r="I109" s="69" t="n">
        <v>70.2154626108999</v>
      </c>
      <c r="J109" s="70" t="s">
        <v>12</v>
      </c>
      <c r="K109" s="68" t="n">
        <v>8134</v>
      </c>
      <c r="L109" s="68" t="n">
        <v>5814</v>
      </c>
      <c r="M109" s="69" t="n">
        <v>71.4777477255963</v>
      </c>
      <c r="P109" s="2"/>
    </row>
    <row r="110" customFormat="false" ht="15.75" hidden="false" customHeight="false" outlineLevel="0" collapsed="false">
      <c r="A110" s="48" t="s">
        <v>29</v>
      </c>
      <c r="B110" s="57" t="s">
        <v>12</v>
      </c>
      <c r="C110" s="68" t="n">
        <v>6312</v>
      </c>
      <c r="D110" s="68" t="n">
        <v>4562</v>
      </c>
      <c r="E110" s="69" t="n">
        <v>72.2750316856781</v>
      </c>
      <c r="F110" s="70" t="s">
        <v>12</v>
      </c>
      <c r="G110" s="68" t="n">
        <v>714</v>
      </c>
      <c r="H110" s="68" t="n">
        <v>525</v>
      </c>
      <c r="I110" s="69" t="n">
        <v>73.5294117647059</v>
      </c>
      <c r="J110" s="70" t="s">
        <v>12</v>
      </c>
      <c r="K110" s="68" t="n">
        <v>7032</v>
      </c>
      <c r="L110" s="68" t="n">
        <v>5091</v>
      </c>
      <c r="M110" s="69" t="n">
        <v>72.3976109215017</v>
      </c>
      <c r="P110" s="2"/>
    </row>
    <row r="111" customFormat="false" ht="15.75" hidden="false" customHeight="false" outlineLevel="0" collapsed="false">
      <c r="A111" s="48" t="s">
        <v>30</v>
      </c>
      <c r="B111" s="57" t="s">
        <v>12</v>
      </c>
      <c r="C111" s="68" t="n">
        <v>5896</v>
      </c>
      <c r="D111" s="68" t="n">
        <v>4204</v>
      </c>
      <c r="E111" s="69" t="n">
        <v>71.3025780189959</v>
      </c>
      <c r="F111" s="70" t="s">
        <v>12</v>
      </c>
      <c r="G111" s="68" t="n">
        <v>676</v>
      </c>
      <c r="H111" s="68" t="n">
        <v>478</v>
      </c>
      <c r="I111" s="69" t="n">
        <v>70.7100591715976</v>
      </c>
      <c r="J111" s="70" t="s">
        <v>12</v>
      </c>
      <c r="K111" s="68" t="n">
        <v>6584</v>
      </c>
      <c r="L111" s="68" t="n">
        <v>4693</v>
      </c>
      <c r="M111" s="69" t="n">
        <v>71.2788578371811</v>
      </c>
      <c r="P111" s="2"/>
    </row>
    <row r="112" customFormat="false" ht="33.75" hidden="false" customHeight="true" outlineLevel="0" collapsed="false">
      <c r="A112" s="71" t="s">
        <v>31</v>
      </c>
      <c r="B112" s="71"/>
      <c r="C112" s="72"/>
      <c r="D112" s="72"/>
      <c r="E112" s="73"/>
      <c r="F112" s="74"/>
      <c r="G112" s="72"/>
      <c r="H112" s="72"/>
      <c r="I112" s="73"/>
      <c r="J112" s="74"/>
      <c r="K112" s="72"/>
      <c r="L112" s="72"/>
      <c r="M112" s="73"/>
    </row>
    <row r="113" customFormat="false" ht="15.75" hidden="false" customHeight="false" outlineLevel="0" collapsed="false">
      <c r="A113" s="48" t="s">
        <v>32</v>
      </c>
      <c r="B113" s="48"/>
      <c r="C113" s="34" t="n">
        <v>82199</v>
      </c>
      <c r="D113" s="34" t="n">
        <v>63709</v>
      </c>
      <c r="E113" s="75" t="n">
        <v>77.5058090731031</v>
      </c>
      <c r="F113" s="76" t="s">
        <v>12</v>
      </c>
      <c r="G113" s="34" t="n">
        <v>11899</v>
      </c>
      <c r="H113" s="34" t="n">
        <v>9917</v>
      </c>
      <c r="I113" s="75" t="n">
        <v>83.3431380788302</v>
      </c>
      <c r="J113" s="76" t="s">
        <v>12</v>
      </c>
      <c r="K113" s="34" t="n">
        <v>94180</v>
      </c>
      <c r="L113" s="34" t="n">
        <v>73694</v>
      </c>
      <c r="M113" s="75" t="n">
        <v>78.2480356763644</v>
      </c>
    </row>
    <row r="114" customFormat="false" ht="15.75" hidden="false" customHeight="false" outlineLevel="0" collapsed="false">
      <c r="A114" s="48" t="s">
        <v>33</v>
      </c>
      <c r="B114" s="48"/>
      <c r="C114" s="77" t="n">
        <v>90395</v>
      </c>
      <c r="D114" s="77" t="n">
        <v>71525</v>
      </c>
      <c r="E114" s="75" t="n">
        <v>79.1249516013054</v>
      </c>
      <c r="F114" s="76" t="s">
        <v>12</v>
      </c>
      <c r="G114" s="77" t="n">
        <v>12843</v>
      </c>
      <c r="H114" s="77" t="n">
        <v>10882</v>
      </c>
      <c r="I114" s="75" t="n">
        <v>84.7309818578214</v>
      </c>
      <c r="J114" s="76" t="s">
        <v>12</v>
      </c>
      <c r="K114" s="77" t="n">
        <v>103331</v>
      </c>
      <c r="L114" s="77" t="n">
        <v>82490</v>
      </c>
      <c r="M114" s="75" t="n">
        <v>79.8308348898201</v>
      </c>
    </row>
    <row r="115" customFormat="false" ht="15.75" hidden="false" customHeight="false" outlineLevel="0" collapsed="false">
      <c r="A115" s="48" t="s">
        <v>34</v>
      </c>
      <c r="B115" s="48"/>
      <c r="C115" s="77" t="n">
        <v>49329</v>
      </c>
      <c r="D115" s="77" t="n">
        <v>39718</v>
      </c>
      <c r="E115" s="75" t="n">
        <v>80.516531857528</v>
      </c>
      <c r="F115" s="76" t="s">
        <v>12</v>
      </c>
      <c r="G115" s="77" t="n">
        <v>5939</v>
      </c>
      <c r="H115" s="77" t="n">
        <v>5062</v>
      </c>
      <c r="I115" s="75" t="n">
        <v>85.2332042431386</v>
      </c>
      <c r="J115" s="76" t="s">
        <v>12</v>
      </c>
      <c r="K115" s="77" t="n">
        <v>55316</v>
      </c>
      <c r="L115" s="77" t="n">
        <v>44824</v>
      </c>
      <c r="M115" s="75" t="n">
        <v>81.0326126256418</v>
      </c>
    </row>
    <row r="116" customFormat="false" ht="15.75" hidden="false" customHeight="false" outlineLevel="0" collapsed="false">
      <c r="A116" s="48" t="s">
        <v>35</v>
      </c>
      <c r="B116" s="48"/>
      <c r="C116" s="34" t="n">
        <v>51911</v>
      </c>
      <c r="D116" s="34" t="n">
        <v>41997</v>
      </c>
      <c r="E116" s="75" t="n">
        <v>80.9019283003602</v>
      </c>
      <c r="F116" s="76" t="s">
        <v>12</v>
      </c>
      <c r="G116" s="34" t="n">
        <v>6157</v>
      </c>
      <c r="H116" s="34" t="n">
        <v>5241</v>
      </c>
      <c r="I116" s="75" t="n">
        <v>85.1226246548644</v>
      </c>
      <c r="J116" s="76" t="s">
        <v>12</v>
      </c>
      <c r="K116" s="34" t="n">
        <v>58132</v>
      </c>
      <c r="L116" s="34" t="n">
        <v>47295</v>
      </c>
      <c r="M116" s="75" t="n">
        <v>81.357943989541</v>
      </c>
    </row>
    <row r="117" customFormat="false" ht="15.75" hidden="false" customHeight="false" outlineLevel="0" collapsed="false">
      <c r="A117" s="48" t="s">
        <v>36</v>
      </c>
      <c r="B117" s="48"/>
      <c r="C117" s="77" t="n">
        <v>59780</v>
      </c>
      <c r="D117" s="77" t="n">
        <v>47288</v>
      </c>
      <c r="E117" s="75" t="n">
        <v>79.1033790565407</v>
      </c>
      <c r="F117" s="76" t="s">
        <v>12</v>
      </c>
      <c r="G117" s="77" t="n">
        <v>6460</v>
      </c>
      <c r="H117" s="77" t="n">
        <v>5380</v>
      </c>
      <c r="I117" s="75" t="n">
        <v>83.28173374613</v>
      </c>
      <c r="J117" s="76" t="s">
        <v>12</v>
      </c>
      <c r="K117" s="77" t="n">
        <v>66289</v>
      </c>
      <c r="L117" s="77" t="n">
        <v>52712</v>
      </c>
      <c r="M117" s="75" t="n">
        <v>79.5184721446997</v>
      </c>
    </row>
    <row r="118" customFormat="false" ht="15.75" hidden="false" customHeight="false" outlineLevel="0" collapsed="false">
      <c r="A118" s="57" t="s">
        <v>37</v>
      </c>
      <c r="B118" s="57"/>
      <c r="C118" s="58" t="n">
        <v>66496</v>
      </c>
      <c r="D118" s="58" t="n">
        <v>49148</v>
      </c>
      <c r="E118" s="59" t="n">
        <v>73.9112127045236</v>
      </c>
      <c r="F118" s="60" t="s">
        <v>12</v>
      </c>
      <c r="G118" s="58" t="n">
        <v>7060</v>
      </c>
      <c r="H118" s="58" t="n">
        <v>5619</v>
      </c>
      <c r="I118" s="59" t="n">
        <v>79.5892351274787</v>
      </c>
      <c r="J118" s="60" t="s">
        <v>12</v>
      </c>
      <c r="K118" s="58" t="n">
        <v>73604</v>
      </c>
      <c r="L118" s="58" t="n">
        <v>54811</v>
      </c>
      <c r="M118" s="59" t="n">
        <v>74.4674202488995</v>
      </c>
    </row>
    <row r="119" customFormat="false" ht="15.75" hidden="false" customHeight="false" outlineLevel="0" collapsed="false">
      <c r="A119" s="57" t="s">
        <v>38</v>
      </c>
      <c r="B119" s="57"/>
      <c r="C119" s="68" t="n">
        <v>47610</v>
      </c>
      <c r="D119" s="68" t="n">
        <v>35889</v>
      </c>
      <c r="E119" s="69" t="n">
        <v>75.3812224322621</v>
      </c>
      <c r="F119" s="70" t="s">
        <v>12</v>
      </c>
      <c r="G119" s="68" t="n">
        <v>4669</v>
      </c>
      <c r="H119" s="68" t="n">
        <v>3707</v>
      </c>
      <c r="I119" s="69" t="n">
        <v>79.3960162775755</v>
      </c>
      <c r="J119" s="70" t="s">
        <v>12</v>
      </c>
      <c r="K119" s="68" t="n">
        <v>52319</v>
      </c>
      <c r="L119" s="68" t="n">
        <v>39629</v>
      </c>
      <c r="M119" s="69" t="n">
        <v>75.7449492536172</v>
      </c>
    </row>
    <row r="120" customFormat="false" ht="15.75" hidden="false" customHeight="false" outlineLevel="0" collapsed="false">
      <c r="A120" s="57" t="s">
        <v>39</v>
      </c>
      <c r="B120" s="57"/>
      <c r="C120" s="68" t="n">
        <v>56949</v>
      </c>
      <c r="D120" s="68" t="n">
        <v>42024</v>
      </c>
      <c r="E120" s="69" t="n">
        <v>73.7923405151978</v>
      </c>
      <c r="F120" s="70" t="s">
        <v>12</v>
      </c>
      <c r="G120" s="68" t="n">
        <v>5803</v>
      </c>
      <c r="H120" s="68" t="n">
        <v>4445</v>
      </c>
      <c r="I120" s="69" t="n">
        <v>76.5983112183354</v>
      </c>
      <c r="J120" s="70" t="s">
        <v>12</v>
      </c>
      <c r="K120" s="68" t="n">
        <v>62807</v>
      </c>
      <c r="L120" s="68" t="n">
        <v>46514</v>
      </c>
      <c r="M120" s="69" t="n">
        <v>74.0586240387218</v>
      </c>
    </row>
    <row r="121" customFormat="false" ht="15.75" hidden="false" customHeight="false" outlineLevel="0" collapsed="false">
      <c r="A121" s="57" t="s">
        <v>40</v>
      </c>
      <c r="B121" s="57"/>
      <c r="C121" s="68" t="n">
        <v>39318</v>
      </c>
      <c r="D121" s="68" t="n">
        <v>28349</v>
      </c>
      <c r="E121" s="69" t="n">
        <v>72.1018363090696</v>
      </c>
      <c r="F121" s="70" t="s">
        <v>12</v>
      </c>
      <c r="G121" s="68" t="n">
        <v>4162</v>
      </c>
      <c r="H121" s="68" t="n">
        <v>2978</v>
      </c>
      <c r="I121" s="69" t="n">
        <v>71.5521383950024</v>
      </c>
      <c r="J121" s="70" t="s">
        <v>12</v>
      </c>
      <c r="K121" s="68" t="n">
        <v>43538</v>
      </c>
      <c r="L121" s="68" t="n">
        <v>31369</v>
      </c>
      <c r="M121" s="69" t="n">
        <v>72.0497037071064</v>
      </c>
    </row>
    <row r="122" customFormat="false" ht="21" hidden="false" customHeight="true" outlineLevel="0" collapsed="false">
      <c r="A122" s="78" t="s">
        <v>41</v>
      </c>
      <c r="B122" s="79"/>
      <c r="C122" s="80"/>
      <c r="D122" s="80"/>
      <c r="E122" s="81"/>
      <c r="F122" s="82"/>
      <c r="G122" s="80"/>
      <c r="H122" s="80"/>
      <c r="I122" s="81"/>
      <c r="J122" s="82"/>
      <c r="K122" s="80"/>
      <c r="L122" s="80"/>
      <c r="M122" s="81"/>
    </row>
    <row r="123" s="84" customFormat="true" ht="15.75" hidden="false" customHeight="false" outlineLevel="0" collapsed="false">
      <c r="A123" s="83" t="s">
        <v>42</v>
      </c>
      <c r="B123" s="8"/>
      <c r="C123" s="2"/>
      <c r="D123" s="2"/>
      <c r="E123" s="3"/>
      <c r="F123" s="4"/>
      <c r="G123" s="2"/>
      <c r="H123" s="2"/>
      <c r="I123" s="3"/>
      <c r="J123" s="4"/>
      <c r="K123" s="2"/>
      <c r="L123" s="2"/>
      <c r="M123" s="3"/>
    </row>
    <row r="124" s="84" customFormat="true" ht="15.75" hidden="false" customHeight="false" outlineLevel="0" collapsed="false">
      <c r="A124" s="85" t="s">
        <v>43</v>
      </c>
      <c r="B124" s="8"/>
      <c r="C124" s="2"/>
      <c r="D124" s="2"/>
      <c r="E124" s="3"/>
      <c r="F124" s="4"/>
      <c r="G124" s="2"/>
      <c r="H124" s="2"/>
      <c r="I124" s="3"/>
      <c r="J124" s="4"/>
      <c r="K124" s="2"/>
      <c r="L124" s="2"/>
      <c r="M124" s="3"/>
    </row>
    <row r="125" s="84" customFormat="true" ht="15.75" hidden="false" customHeight="false" outlineLevel="0" collapsed="false">
      <c r="A125" s="85" t="s">
        <v>44</v>
      </c>
      <c r="B125" s="8"/>
      <c r="C125" s="2"/>
      <c r="D125" s="2"/>
      <c r="E125" s="3"/>
      <c r="F125" s="4"/>
      <c r="G125" s="2"/>
      <c r="H125" s="2"/>
      <c r="I125" s="3"/>
      <c r="J125" s="4"/>
      <c r="K125" s="2"/>
      <c r="L125" s="2"/>
      <c r="M125" s="3"/>
    </row>
    <row r="126" customFormat="false" ht="24.75" hidden="false" customHeight="true" outlineLevel="0" collapsed="false">
      <c r="A126" s="86" t="s">
        <v>45</v>
      </c>
      <c r="B126" s="86"/>
      <c r="C126" s="87"/>
      <c r="D126" s="87"/>
      <c r="E126" s="7"/>
      <c r="F126" s="84"/>
      <c r="G126" s="88"/>
      <c r="H126" s="88"/>
      <c r="I126" s="89"/>
      <c r="J126" s="90"/>
      <c r="K126" s="91"/>
      <c r="L126" s="91"/>
      <c r="M126" s="92" t="s">
        <v>46</v>
      </c>
    </row>
    <row r="127" customFormat="false" ht="15.75" hidden="false" customHeight="false" outlineLevel="0" collapsed="false">
      <c r="A127" s="93" t="s">
        <v>47</v>
      </c>
      <c r="B127" s="93"/>
      <c r="C127" s="94"/>
      <c r="D127" s="94"/>
      <c r="E127" s="7"/>
      <c r="F127" s="84"/>
      <c r="G127" s="88"/>
      <c r="H127" s="88"/>
      <c r="I127" s="89"/>
      <c r="J127" s="90"/>
      <c r="K127" s="91"/>
      <c r="L127" s="91"/>
      <c r="M127" s="95" t="s">
        <v>48</v>
      </c>
    </row>
    <row r="128" customFormat="false" ht="15.75" hidden="false" customHeight="false" outlineLevel="0" collapsed="false">
      <c r="A128" s="96" t="s">
        <v>49</v>
      </c>
      <c r="B128" s="97"/>
      <c r="C128" s="98"/>
      <c r="D128" s="98"/>
      <c r="E128" s="99"/>
      <c r="F128" s="97"/>
      <c r="G128" s="98"/>
      <c r="H128" s="98"/>
      <c r="I128" s="89"/>
      <c r="J128" s="90"/>
      <c r="K128" s="91"/>
      <c r="L128" s="91"/>
      <c r="M128" s="95" t="s">
        <v>50</v>
      </c>
    </row>
    <row r="134" customFormat="false" ht="15.75" hidden="false" customHeight="false" outlineLevel="0" collapsed="false">
      <c r="B134" s="83"/>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28" r:id="rId2" display="Notes &amp; definitions (https://www.gov.uk/government/organisations/department-for-transport/series/driving-tests-and-instructors-statistics)"/>
  </hyperlinks>
  <printOptions headings="false" gridLines="false" gridLinesSet="true" horizontalCentered="false" verticalCentered="false"/>
  <pageMargins left="0.45" right="0.5" top="0.570138888888889"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C94" activeCellId="0" sqref="C94"/>
    </sheetView>
  </sheetViews>
  <sheetFormatPr defaultColWidth="9.13671875" defaultRowHeight="12.75" zeroHeight="false" outlineLevelRow="0" outlineLevelCol="0"/>
  <cols>
    <col collapsed="false" customWidth="true" hidden="false" outlineLevel="0" max="1" min="1" style="83" width="19.56"/>
    <col collapsed="false" customWidth="true" hidden="false" outlineLevel="0" max="2" min="2" style="83" width="13.28"/>
    <col collapsed="false" customWidth="true" hidden="false" outlineLevel="0" max="4" min="3" style="83" width="10.13"/>
    <col collapsed="false" customWidth="true" hidden="false" outlineLevel="0" max="5" min="5" style="83" width="17.85"/>
    <col collapsed="false" customWidth="true" hidden="false" outlineLevel="0" max="6" min="6" style="83" width="16.84"/>
    <col collapsed="false" customWidth="false" hidden="false" outlineLevel="0" max="257" min="7" style="83" width="9.14"/>
  </cols>
  <sheetData>
    <row r="1" s="100" customFormat="true" ht="13.5" hidden="false" customHeight="false" outlineLevel="0" collapsed="false"/>
    <row r="2" s="83" customFormat="true" ht="12.75" hidden="false" customHeight="false" outlineLevel="0" collapsed="false">
      <c r="A2" s="100"/>
      <c r="B2" s="101" t="s">
        <v>51</v>
      </c>
      <c r="C2" s="101"/>
      <c r="D2" s="101"/>
    </row>
    <row r="3" s="83" customFormat="true" ht="25.5" hidden="false" customHeight="false" outlineLevel="0" collapsed="false">
      <c r="A3" s="102" t="s">
        <v>11</v>
      </c>
      <c r="B3" s="103" t="s">
        <v>8</v>
      </c>
      <c r="C3" s="103" t="s">
        <v>9</v>
      </c>
      <c r="D3" s="103" t="s">
        <v>10</v>
      </c>
      <c r="E3" s="104" t="s">
        <v>52</v>
      </c>
      <c r="F3" s="104" t="s">
        <v>53</v>
      </c>
    </row>
    <row r="4" customFormat="false" ht="12.75" hidden="false" customHeight="false" outlineLevel="0" collapsed="false">
      <c r="A4" s="105" t="n">
        <v>39202</v>
      </c>
      <c r="B4" s="106" t="n">
        <f aca="false">DRT5401!K10</f>
        <v>8381</v>
      </c>
      <c r="C4" s="106" t="n">
        <f aca="false">DRT5401!L10</f>
        <v>6541</v>
      </c>
      <c r="D4" s="107" t="n">
        <f aca="false">DRT5401!M10</f>
        <v>78.0455792864813</v>
      </c>
    </row>
    <row r="5" customFormat="false" ht="12.75" hidden="false" customHeight="false" outlineLevel="0" collapsed="false">
      <c r="A5" s="105" t="n">
        <v>39232</v>
      </c>
      <c r="B5" s="106" t="n">
        <f aca="false">DRT5401!K11</f>
        <v>10503</v>
      </c>
      <c r="C5" s="106" t="n">
        <f aca="false">DRT5401!L11</f>
        <v>8281</v>
      </c>
      <c r="D5" s="107" t="n">
        <f aca="false">DRT5401!M11</f>
        <v>78.8441397695896</v>
      </c>
    </row>
    <row r="6" customFormat="false" ht="12.75" hidden="false" customHeight="false" outlineLevel="0" collapsed="false">
      <c r="A6" s="108" t="n">
        <v>39263</v>
      </c>
      <c r="B6" s="106" t="n">
        <f aca="false">DRT5401!K12</f>
        <v>9851</v>
      </c>
      <c r="C6" s="106" t="n">
        <f aca="false">DRT5401!L12</f>
        <v>7724</v>
      </c>
      <c r="D6" s="107" t="n">
        <f aca="false">DRT5401!M12</f>
        <v>78.4082834230027</v>
      </c>
    </row>
    <row r="7" customFormat="false" ht="12.75" hidden="false" customHeight="false" outlineLevel="0" collapsed="false">
      <c r="A7" s="105" t="n">
        <v>39294</v>
      </c>
      <c r="B7" s="106" t="n">
        <f aca="false">DRT5401!K13</f>
        <v>9519</v>
      </c>
      <c r="C7" s="106" t="n">
        <f aca="false">DRT5401!L13</f>
        <v>7550</v>
      </c>
      <c r="D7" s="107" t="n">
        <f aca="false">DRT5401!M13</f>
        <v>79.3150541023217</v>
      </c>
    </row>
    <row r="8" customFormat="false" ht="12.75" hidden="false" customHeight="false" outlineLevel="0" collapsed="false">
      <c r="A8" s="105" t="n">
        <v>39325</v>
      </c>
      <c r="B8" s="106" t="n">
        <f aca="false">DRT5401!K14</f>
        <v>11002</v>
      </c>
      <c r="C8" s="106" t="n">
        <f aca="false">DRT5401!L14</f>
        <v>8729</v>
      </c>
      <c r="D8" s="107" t="n">
        <f aca="false">DRT5401!M14</f>
        <v>79.3401199781858</v>
      </c>
    </row>
    <row r="9" customFormat="false" ht="12.75" hidden="false" customHeight="false" outlineLevel="0" collapsed="false">
      <c r="A9" s="108" t="n">
        <v>39355</v>
      </c>
      <c r="B9" s="106" t="n">
        <f aca="false">DRT5401!K15</f>
        <v>9383</v>
      </c>
      <c r="C9" s="106" t="n">
        <f aca="false">DRT5401!L15</f>
        <v>7255</v>
      </c>
      <c r="D9" s="107" t="n">
        <f aca="false">DRT5401!M15</f>
        <v>77.32068634765</v>
      </c>
    </row>
    <row r="10" customFormat="false" ht="12.75" hidden="false" customHeight="false" outlineLevel="0" collapsed="false">
      <c r="A10" s="105" t="n">
        <v>39385</v>
      </c>
      <c r="B10" s="106" t="n">
        <f aca="false">DRT5401!K16</f>
        <v>7836</v>
      </c>
      <c r="C10" s="106" t="n">
        <f aca="false">DRT5401!L16</f>
        <v>5977</v>
      </c>
      <c r="D10" s="107" t="n">
        <f aca="false">DRT5401!M16</f>
        <v>76.2761613067892</v>
      </c>
    </row>
    <row r="11" customFormat="false" ht="12.75" hidden="false" customHeight="false" outlineLevel="0" collapsed="false">
      <c r="A11" s="105" t="n">
        <v>39416</v>
      </c>
      <c r="B11" s="106" t="n">
        <f aca="false">DRT5401!K17</f>
        <v>6212</v>
      </c>
      <c r="C11" s="106" t="n">
        <f aca="false">DRT5401!L17</f>
        <v>4781</v>
      </c>
      <c r="D11" s="107" t="n">
        <f aca="false">DRT5401!M17</f>
        <v>76.9639407598197</v>
      </c>
    </row>
    <row r="12" customFormat="false" ht="12.75" hidden="false" customHeight="false" outlineLevel="0" collapsed="false">
      <c r="A12" s="108" t="n">
        <v>39447</v>
      </c>
      <c r="B12" s="106" t="n">
        <f aca="false">DRT5401!K18</f>
        <v>3426</v>
      </c>
      <c r="C12" s="106" t="n">
        <f aca="false">DRT5401!L18</f>
        <v>2579</v>
      </c>
      <c r="D12" s="107" t="n">
        <f aca="false">DRT5401!M18</f>
        <v>75.2772913018097</v>
      </c>
    </row>
    <row r="13" customFormat="false" ht="12.75" hidden="false" customHeight="false" outlineLevel="0" collapsed="false">
      <c r="A13" s="105" t="n">
        <v>39478</v>
      </c>
      <c r="B13" s="106" t="n">
        <f aca="false">DRT5401!K19</f>
        <v>3736</v>
      </c>
      <c r="C13" s="106" t="n">
        <f aca="false">DRT5401!L19</f>
        <v>2979</v>
      </c>
      <c r="D13" s="107" t="n">
        <f aca="false">DRT5401!M19</f>
        <v>79.737687366167</v>
      </c>
    </row>
    <row r="14" customFormat="false" ht="12.75" hidden="false" customHeight="false" outlineLevel="0" collapsed="false">
      <c r="A14" s="105" t="n">
        <v>39506</v>
      </c>
      <c r="B14" s="106" t="n">
        <f aca="false">DRT5401!K20</f>
        <v>6316</v>
      </c>
      <c r="C14" s="106" t="n">
        <f aca="false">DRT5401!L20</f>
        <v>4933</v>
      </c>
      <c r="D14" s="107" t="n">
        <f aca="false">DRT5401!M20</f>
        <v>78.1032298923369</v>
      </c>
    </row>
    <row r="15" customFormat="false" ht="12.75" hidden="false" customHeight="false" outlineLevel="0" collapsed="false">
      <c r="A15" s="108" t="n">
        <v>39538</v>
      </c>
      <c r="B15" s="106" t="n">
        <f aca="false">DRT5401!K21</f>
        <v>8015</v>
      </c>
      <c r="C15" s="106" t="n">
        <f aca="false">DRT5401!L21</f>
        <v>6365</v>
      </c>
      <c r="D15" s="107" t="n">
        <f aca="false">DRT5401!M21</f>
        <v>79.4135995009358</v>
      </c>
    </row>
    <row r="16" customFormat="false" ht="12.75" hidden="false" customHeight="false" outlineLevel="0" collapsed="false">
      <c r="A16" s="105" t="n">
        <v>39568</v>
      </c>
      <c r="B16" s="106" t="n">
        <f aca="false">DRT5401!K22</f>
        <v>9493</v>
      </c>
      <c r="C16" s="106" t="n">
        <f aca="false">DRT5401!L22</f>
        <v>7469</v>
      </c>
      <c r="D16" s="107" t="n">
        <f aca="false">DRT5401!M22</f>
        <v>78.6790266512167</v>
      </c>
      <c r="E16" s="83" t="n">
        <f aca="false">SUM(C4:C16)/SUM(B4:B16)</f>
        <v>0.782875001205714</v>
      </c>
      <c r="F16" s="109" t="n">
        <f aca="false">AVERAGE(B4:B16)</f>
        <v>7974.84615384615</v>
      </c>
    </row>
    <row r="17" customFormat="false" ht="12.75" hidden="false" customHeight="false" outlineLevel="0" collapsed="false">
      <c r="A17" s="105" t="n">
        <v>39598</v>
      </c>
      <c r="B17" s="106" t="n">
        <f aca="false">DRT5401!K23</f>
        <v>10769</v>
      </c>
      <c r="C17" s="106" t="n">
        <f aca="false">DRT5401!L23</f>
        <v>8336</v>
      </c>
      <c r="D17" s="107" t="n">
        <f aca="false">DRT5401!M23</f>
        <v>77.407373015136</v>
      </c>
      <c r="E17" s="83" t="n">
        <f aca="false">SUM(C5:C17)/SUM(B5:B17)</f>
        <v>0.782172523359199</v>
      </c>
      <c r="F17" s="109" t="n">
        <f aca="false">AVERAGE(B5:B17)</f>
        <v>8158.53846153846</v>
      </c>
    </row>
    <row r="18" customFormat="false" ht="12.75" hidden="false" customHeight="false" outlineLevel="0" collapsed="false">
      <c r="A18" s="108" t="n">
        <v>39629</v>
      </c>
      <c r="B18" s="106" t="n">
        <f aca="false">DRT5401!K24</f>
        <v>12246</v>
      </c>
      <c r="C18" s="106" t="n">
        <f aca="false">DRT5401!L24</f>
        <v>9672</v>
      </c>
      <c r="D18" s="107" t="n">
        <f aca="false">DRT5401!M24</f>
        <v>78.9808917197452</v>
      </c>
      <c r="E18" s="83" t="n">
        <f aca="false">SUM(C6:C18)/SUM(B6:B18)</f>
        <v>0.78242922340544</v>
      </c>
      <c r="F18" s="109" t="n">
        <f aca="false">AVERAGE(B6:B18)</f>
        <v>8292.61538461539</v>
      </c>
    </row>
    <row r="19" customFormat="false" ht="12.75" hidden="false" customHeight="false" outlineLevel="0" collapsed="false">
      <c r="A19" s="105" t="n">
        <v>39660</v>
      </c>
      <c r="B19" s="106" t="n">
        <f aca="false">DRT5401!K25</f>
        <v>16700</v>
      </c>
      <c r="C19" s="106" t="n">
        <f aca="false">DRT5401!L25</f>
        <v>13393</v>
      </c>
      <c r="D19" s="107" t="n">
        <f aca="false">DRT5401!M25</f>
        <v>80.1976047904192</v>
      </c>
      <c r="E19" s="83" t="n">
        <f aca="false">SUM(C7:C19)/SUM(B7:B19)</f>
        <v>0.785134274724604</v>
      </c>
      <c r="F19" s="109" t="n">
        <f aca="false">AVERAGE(B7:B19)</f>
        <v>8819.46153846154</v>
      </c>
    </row>
    <row r="20" customFormat="false" ht="12.75" hidden="false" customHeight="false" outlineLevel="0" collapsed="false">
      <c r="A20" s="105" t="n">
        <v>39691</v>
      </c>
      <c r="B20" s="106" t="n">
        <f aca="false">DRT5401!K26</f>
        <v>14437</v>
      </c>
      <c r="C20" s="106" t="n">
        <f aca="false">DRT5401!L26</f>
        <v>11348</v>
      </c>
      <c r="D20" s="107" t="n">
        <f aca="false">DRT5401!M26</f>
        <v>78.6035880030477</v>
      </c>
      <c r="E20" s="83" t="n">
        <f aca="false">SUM(C8:C20)/SUM(B8:B20)</f>
        <v>0.784604962741802</v>
      </c>
      <c r="F20" s="109" t="n">
        <f aca="false">AVERAGE(B8:B20)</f>
        <v>9197.76923076923</v>
      </c>
    </row>
    <row r="21" customFormat="false" ht="12.75" hidden="false" customHeight="false" outlineLevel="0" collapsed="false">
      <c r="A21" s="108" t="n">
        <v>39721</v>
      </c>
      <c r="B21" s="106" t="n">
        <f aca="false">DRT5401!K27</f>
        <v>7745</v>
      </c>
      <c r="C21" s="106" t="n">
        <f aca="false">DRT5401!L27</f>
        <v>6139</v>
      </c>
      <c r="D21" s="107" t="n">
        <f aca="false">DRT5401!M27</f>
        <v>79.2640413169787</v>
      </c>
      <c r="E21" s="83" t="n">
        <f aca="false">SUM(C9:C21)/SUM(B9:B21)</f>
        <v>0.784307993878639</v>
      </c>
      <c r="F21" s="109" t="n">
        <f aca="false">AVERAGE(B9:B21)</f>
        <v>8947.23076923077</v>
      </c>
    </row>
    <row r="22" customFormat="false" ht="12.75" hidden="false" customHeight="false" outlineLevel="0" collapsed="false">
      <c r="A22" s="105" t="n">
        <v>39751</v>
      </c>
      <c r="B22" s="106" t="n">
        <f aca="false">DRT5401!K28</f>
        <v>6281</v>
      </c>
      <c r="C22" s="106" t="n">
        <f aca="false">DRT5401!L28</f>
        <v>5080</v>
      </c>
      <c r="D22" s="107" t="n">
        <f aca="false">DRT5401!M28</f>
        <v>80.8788409488935</v>
      </c>
      <c r="E22" s="83" t="n">
        <f aca="false">SUM(C10:C22)/SUM(B10:B22)</f>
        <v>0.786586227608381</v>
      </c>
      <c r="F22" s="109" t="n">
        <f aca="false">AVERAGE(B10:B22)</f>
        <v>8708.61538461539</v>
      </c>
    </row>
    <row r="23" customFormat="false" ht="12.75" hidden="false" customHeight="false" outlineLevel="0" collapsed="false">
      <c r="A23" s="105" t="n">
        <v>39782</v>
      </c>
      <c r="B23" s="106" t="n">
        <f aca="false">DRT5401!K29</f>
        <v>4962</v>
      </c>
      <c r="C23" s="106" t="n">
        <f aca="false">DRT5401!L29</f>
        <v>4060</v>
      </c>
      <c r="D23" s="107" t="n">
        <f aca="false">DRT5401!M29</f>
        <v>81.8218460298267</v>
      </c>
      <c r="E23" s="83" t="n">
        <f aca="false">SUM(C11:C23)/SUM(B11:B23)</f>
        <v>0.789700737733147</v>
      </c>
      <c r="F23" s="109" t="n">
        <f aca="false">AVERAGE(B11:B23)</f>
        <v>8487.53846153846</v>
      </c>
    </row>
    <row r="24" customFormat="false" ht="12.75" hidden="false" customHeight="false" outlineLevel="0" collapsed="false">
      <c r="A24" s="108" t="n">
        <v>39813</v>
      </c>
      <c r="B24" s="106" t="n">
        <f aca="false">DRT5401!K30</f>
        <v>3784</v>
      </c>
      <c r="C24" s="106" t="n">
        <f aca="false">DRT5401!L30</f>
        <v>3036</v>
      </c>
      <c r="D24" s="107" t="n">
        <f aca="false">DRT5401!M30</f>
        <v>80.2325581395349</v>
      </c>
      <c r="E24" s="83" t="n">
        <f aca="false">SUM(C12:C24)/SUM(B12:B24)</f>
        <v>0.791298304142341</v>
      </c>
      <c r="F24" s="109" t="n">
        <f aca="false">AVERAGE(B12:B24)</f>
        <v>8300.76923076923</v>
      </c>
    </row>
    <row r="25" customFormat="false" ht="12.75" hidden="false" customHeight="false" outlineLevel="0" collapsed="false">
      <c r="A25" s="105" t="n">
        <v>39844</v>
      </c>
      <c r="B25" s="106" t="n">
        <f aca="false">DRT5401!K31</f>
        <v>4111</v>
      </c>
      <c r="C25" s="106" t="n">
        <f aca="false">DRT5401!L31</f>
        <v>3416</v>
      </c>
      <c r="D25" s="107" t="n">
        <f aca="false">DRT5401!M31</f>
        <v>83.0941376793967</v>
      </c>
      <c r="E25" s="83" t="n">
        <f aca="false">SUM(C13:C25)/SUM(B13:B25)</f>
        <v>0.794014457387541</v>
      </c>
      <c r="F25" s="109" t="n">
        <f aca="false">AVERAGE(B13:B25)</f>
        <v>8353.46153846154</v>
      </c>
    </row>
    <row r="26" customFormat="false" ht="12.75" hidden="false" customHeight="false" outlineLevel="0" collapsed="false">
      <c r="A26" s="105" t="n">
        <v>39872</v>
      </c>
      <c r="B26" s="106" t="n">
        <f aca="false">DRT5401!K32</f>
        <v>5411</v>
      </c>
      <c r="C26" s="106" t="n">
        <f aca="false">DRT5401!L32</f>
        <v>4433</v>
      </c>
      <c r="D26" s="107" t="n">
        <f aca="false">DRT5401!M32</f>
        <v>81.9257068933654</v>
      </c>
      <c r="E26" s="83" t="n">
        <f aca="false">SUM(C14:C26)/SUM(B14:B26)</f>
        <v>0.795139203772558</v>
      </c>
      <c r="F26" s="109" t="n">
        <f aca="false">AVERAGE(B14:B26)</f>
        <v>8482.30769230769</v>
      </c>
    </row>
    <row r="27" customFormat="false" ht="12.75" hidden="false" customHeight="false" outlineLevel="0" collapsed="false">
      <c r="A27" s="108" t="n">
        <v>39903</v>
      </c>
      <c r="B27" s="106" t="n">
        <f aca="false">DRT5401!K33</f>
        <v>7392</v>
      </c>
      <c r="C27" s="106" t="n">
        <f aca="false">DRT5401!L33</f>
        <v>6108</v>
      </c>
      <c r="D27" s="107" t="n">
        <f aca="false">DRT5401!M33</f>
        <v>82.6298701298701</v>
      </c>
      <c r="E27" s="83" t="n">
        <f aca="false">SUM(C15:C27)/SUM(B15:B27)</f>
        <v>0.798008011064609</v>
      </c>
      <c r="F27" s="109" t="n">
        <f aca="false">AVERAGE(B15:B27)</f>
        <v>8565.07692307692</v>
      </c>
    </row>
    <row r="28" customFormat="false" ht="12.75" hidden="false" customHeight="false" outlineLevel="0" collapsed="false">
      <c r="A28" s="105" t="n">
        <v>39933</v>
      </c>
      <c r="B28" s="106" t="n">
        <f aca="false">DRT5401!K34</f>
        <v>6755</v>
      </c>
      <c r="C28" s="106" t="n">
        <f aca="false">DRT5401!L34</f>
        <v>5433</v>
      </c>
      <c r="D28" s="107" t="n">
        <f aca="false">DRT5401!M34</f>
        <v>80.4293116210215</v>
      </c>
      <c r="E28" s="83" t="n">
        <f aca="false">SUM(C16:C28)/SUM(B16:B28)</f>
        <v>0.798675580909471</v>
      </c>
      <c r="F28" s="109" t="n">
        <f aca="false">AVERAGE(B16:B28)</f>
        <v>8468.15384615385</v>
      </c>
    </row>
    <row r="29" customFormat="false" ht="12.75" hidden="false" customHeight="false" outlineLevel="0" collapsed="false">
      <c r="A29" s="105" t="n">
        <v>39963</v>
      </c>
      <c r="B29" s="106" t="n">
        <f aca="false">DRT5401!K35</f>
        <v>5377</v>
      </c>
      <c r="C29" s="106" t="n">
        <f aca="false">DRT5401!L35</f>
        <v>4352</v>
      </c>
      <c r="D29" s="107" t="n">
        <f aca="false">DRT5401!M35</f>
        <v>80.9373256462712</v>
      </c>
      <c r="E29" s="83" t="n">
        <f aca="false">SUM(C17:C29)/SUM(B17:B29)</f>
        <v>0.80028309899028</v>
      </c>
      <c r="F29" s="109" t="n">
        <f aca="false">AVERAGE(B17:B29)</f>
        <v>8151.53846153846</v>
      </c>
    </row>
    <row r="30" customFormat="false" ht="12.75" hidden="false" customHeight="false" outlineLevel="0" collapsed="false">
      <c r="A30" s="108" t="n">
        <v>39994</v>
      </c>
      <c r="B30" s="106" t="n">
        <f aca="false">DRT5401!K36</f>
        <v>5450</v>
      </c>
      <c r="C30" s="106" t="n">
        <f aca="false">DRT5401!L36</f>
        <v>4431</v>
      </c>
      <c r="D30" s="107" t="n">
        <f aca="false">DRT5401!M36</f>
        <v>81.302752293578</v>
      </c>
      <c r="E30" s="83" t="n">
        <f aca="false">SUM(C18:C30)/SUM(B18:B30)</f>
        <v>0.803777409066974</v>
      </c>
      <c r="F30" s="109" t="n">
        <f aca="false">AVERAGE(B18:B30)</f>
        <v>7742.38461538462</v>
      </c>
    </row>
    <row r="31" customFormat="false" ht="12.75" hidden="false" customHeight="false" outlineLevel="0" collapsed="false">
      <c r="A31" s="105" t="n">
        <v>40025</v>
      </c>
      <c r="B31" s="106" t="n">
        <f aca="false">DRT5401!K37</f>
        <v>6139</v>
      </c>
      <c r="C31" s="106" t="n">
        <f aca="false">DRT5401!L37</f>
        <v>4962</v>
      </c>
      <c r="D31" s="107" t="n">
        <f aca="false">DRT5401!M37</f>
        <v>80.827496334908</v>
      </c>
      <c r="E31" s="83" t="n">
        <f aca="false">SUM(C19:C31)/SUM(B19:B31)</f>
        <v>0.805878744288374</v>
      </c>
      <c r="F31" s="109" t="n">
        <f aca="false">AVERAGE(B19:B31)</f>
        <v>7272.61538461539</v>
      </c>
    </row>
    <row r="32" customFormat="false" ht="12.75" hidden="false" customHeight="false" outlineLevel="0" collapsed="false">
      <c r="A32" s="105" t="n">
        <v>40056</v>
      </c>
      <c r="B32" s="106" t="n">
        <f aca="false">DRT5401!K38</f>
        <v>5623</v>
      </c>
      <c r="C32" s="106" t="n">
        <f aca="false">DRT5401!L38</f>
        <v>4597</v>
      </c>
      <c r="D32" s="107" t="n">
        <f aca="false">DRT5401!M38</f>
        <v>81.7535123599502</v>
      </c>
      <c r="E32" s="83" t="n">
        <f aca="false">SUM(C20:C32)/SUM(B20:B32)</f>
        <v>0.807444858447051</v>
      </c>
      <c r="F32" s="109" t="n">
        <f aca="false">AVERAGE(B20:B32)</f>
        <v>6420.53846153846</v>
      </c>
    </row>
    <row r="33" customFormat="false" ht="12.75" hidden="false" customHeight="false" outlineLevel="0" collapsed="false">
      <c r="A33" s="108" t="n">
        <v>40086</v>
      </c>
      <c r="B33" s="106" t="n">
        <f aca="false">DRT5401!K39</f>
        <v>5314</v>
      </c>
      <c r="C33" s="106" t="n">
        <f aca="false">DRT5401!L39</f>
        <v>4355</v>
      </c>
      <c r="D33" s="107" t="n">
        <f aca="false">DRT5401!M39</f>
        <v>81.9533308242379</v>
      </c>
      <c r="E33" s="83" t="n">
        <f aca="false">SUM(C21:C33)/SUM(B21:B33)</f>
        <v>0.81246637253847</v>
      </c>
      <c r="F33" s="109" t="n">
        <f aca="false">AVERAGE(B21:B33)</f>
        <v>5718.76923076923</v>
      </c>
    </row>
    <row r="34" customFormat="false" ht="12.75" hidden="false" customHeight="false" outlineLevel="0" collapsed="false">
      <c r="A34" s="105" t="n">
        <v>40116</v>
      </c>
      <c r="B34" s="106" t="n">
        <f aca="false">DRT5401!K40</f>
        <v>5168</v>
      </c>
      <c r="C34" s="106" t="n">
        <f aca="false">DRT5401!L40</f>
        <v>4157</v>
      </c>
      <c r="D34" s="107" t="n">
        <f aca="false">DRT5401!M40</f>
        <v>80.437306501548</v>
      </c>
      <c r="E34" s="83" t="n">
        <f aca="false">SUM(C22:C34)/SUM(B22:B34)</f>
        <v>0.814023158276088</v>
      </c>
      <c r="F34" s="109" t="n">
        <f aca="false">AVERAGE(B22:B34)</f>
        <v>5520.53846153846</v>
      </c>
    </row>
    <row r="35" customFormat="false" ht="12.75" hidden="false" customHeight="false" outlineLevel="0" collapsed="false">
      <c r="A35" s="105" t="n">
        <v>40147</v>
      </c>
      <c r="B35" s="106" t="n">
        <f aca="false">DRT5401!K41</f>
        <v>3419</v>
      </c>
      <c r="C35" s="106" t="n">
        <f aca="false">DRT5401!L41</f>
        <v>2746</v>
      </c>
      <c r="D35" s="107" t="n">
        <f aca="false">DRT5401!M41</f>
        <v>80.3158818367944</v>
      </c>
      <c r="E35" s="83" t="n">
        <f aca="false">SUM(C23:C35)/SUM(B23:B35)</f>
        <v>0.813961250997751</v>
      </c>
      <c r="F35" s="109" t="n">
        <f aca="false">AVERAGE(B23:B35)</f>
        <v>5300.38461538462</v>
      </c>
    </row>
    <row r="36" customFormat="false" ht="12.75" hidden="false" customHeight="false" outlineLevel="0" collapsed="false">
      <c r="A36" s="108" t="n">
        <v>40178</v>
      </c>
      <c r="B36" s="106" t="n">
        <f aca="false">DRT5401!K42</f>
        <v>2336</v>
      </c>
      <c r="C36" s="106" t="n">
        <f aca="false">DRT5401!L42</f>
        <v>1871</v>
      </c>
      <c r="D36" s="107" t="n">
        <f aca="false">DRT5401!M42</f>
        <v>80.0941780821918</v>
      </c>
      <c r="E36" s="83" t="n">
        <f aca="false">SUM(C24:C36)/SUM(B24:B36)</f>
        <v>0.813183663000347</v>
      </c>
      <c r="F36" s="109" t="n">
        <f aca="false">AVERAGE(B24:B36)</f>
        <v>5098.38461538462</v>
      </c>
    </row>
    <row r="37" customFormat="false" ht="12.75" hidden="false" customHeight="false" outlineLevel="0" collapsed="false">
      <c r="A37" s="105" t="n">
        <v>40209</v>
      </c>
      <c r="B37" s="106" t="n">
        <f aca="false">DRT5401!K43</f>
        <v>1677</v>
      </c>
      <c r="C37" s="106" t="n">
        <f aca="false">DRT5401!L43</f>
        <v>1338</v>
      </c>
      <c r="D37" s="107" t="n">
        <f aca="false">DRT5401!M43</f>
        <v>79.7853309481216</v>
      </c>
      <c r="E37" s="83" t="n">
        <f aca="false">SUM(C25:C37)/SUM(B25:B37)</f>
        <v>0.813423299881568</v>
      </c>
      <c r="F37" s="109" t="n">
        <f aca="false">AVERAGE(B25:B37)</f>
        <v>4936.30769230769</v>
      </c>
    </row>
    <row r="38" customFormat="false" ht="12.75" hidden="false" customHeight="false" outlineLevel="0" collapsed="false">
      <c r="A38" s="105" t="n">
        <v>40237</v>
      </c>
      <c r="B38" s="106" t="n">
        <f aca="false">DRT5401!K44</f>
        <v>3028</v>
      </c>
      <c r="C38" s="106" t="n">
        <f aca="false">DRT5401!L44</f>
        <v>2472</v>
      </c>
      <c r="D38" s="107" t="n">
        <f aca="false">DRT5401!M44</f>
        <v>81.6380449141347</v>
      </c>
      <c r="E38" s="83" t="n">
        <f aca="false">SUM(C26:C38)/SUM(B26:B38)</f>
        <v>0.812423718873338</v>
      </c>
      <c r="F38" s="109" t="n">
        <f aca="false">AVERAGE(B26:B38)</f>
        <v>4853</v>
      </c>
    </row>
    <row r="39" customFormat="false" ht="12.75" hidden="false" customHeight="false" outlineLevel="0" collapsed="false">
      <c r="A39" s="108" t="n">
        <v>40268</v>
      </c>
      <c r="B39" s="106" t="n">
        <f aca="false">DRT5401!K45</f>
        <v>5030</v>
      </c>
      <c r="C39" s="106" t="n">
        <f aca="false">DRT5401!L45</f>
        <v>4110</v>
      </c>
      <c r="D39" s="107" t="n">
        <f aca="false">DRT5401!M45</f>
        <v>81.7097415506958</v>
      </c>
      <c r="E39" s="83" t="n">
        <f aca="false">SUM(C27:C39)/SUM(B27:B39)</f>
        <v>0.812208968552657</v>
      </c>
      <c r="F39" s="109" t="n">
        <f aca="false">AVERAGE(B27:B39)</f>
        <v>4823.69230769231</v>
      </c>
    </row>
    <row r="40" customFormat="false" ht="12.75" hidden="false" customHeight="false" outlineLevel="0" collapsed="false">
      <c r="A40" s="105" t="n">
        <v>40298</v>
      </c>
      <c r="B40" s="106" t="n">
        <f aca="false">DRT5401!K46</f>
        <v>5700</v>
      </c>
      <c r="C40" s="106" t="n">
        <f aca="false">DRT5401!L46</f>
        <v>4677</v>
      </c>
      <c r="D40" s="107" t="n">
        <f aca="false">DRT5401!M46</f>
        <v>82.0526315789474</v>
      </c>
      <c r="E40" s="83" t="n">
        <f aca="false">SUM(C28:C40)/SUM(B28:B40)</f>
        <v>0.811279008784581</v>
      </c>
      <c r="F40" s="109" t="n">
        <f aca="false">AVERAGE(B28:B40)</f>
        <v>4693.53846153846</v>
      </c>
    </row>
    <row r="41" customFormat="false" ht="12.75" hidden="false" customHeight="false" outlineLevel="0" collapsed="false">
      <c r="A41" s="105" t="n">
        <v>40328</v>
      </c>
      <c r="B41" s="106" t="n">
        <f aca="false">DRT5401!K47</f>
        <v>6048</v>
      </c>
      <c r="C41" s="106" t="n">
        <f aca="false">DRT5401!L47</f>
        <v>4979</v>
      </c>
      <c r="D41" s="107" t="n">
        <f aca="false">DRT5401!M47</f>
        <v>82.3247354497355</v>
      </c>
      <c r="E41" s="83" t="n">
        <f aca="false">SUM(C29:C41)/SUM(B29:B41)</f>
        <v>0.813261702233498</v>
      </c>
      <c r="F41" s="109" t="n">
        <f aca="false">AVERAGE(B29:B41)</f>
        <v>4639.15384615385</v>
      </c>
    </row>
    <row r="42" customFormat="false" ht="12.75" hidden="false" customHeight="false" outlineLevel="0" collapsed="false">
      <c r="A42" s="108" t="n">
        <v>40359</v>
      </c>
      <c r="B42" s="106" t="n">
        <f aca="false">DRT5401!K48</f>
        <v>6579</v>
      </c>
      <c r="C42" s="106" t="n">
        <f aca="false">DRT5401!L48</f>
        <v>5380</v>
      </c>
      <c r="D42" s="107" t="n">
        <f aca="false">DRT5401!M48</f>
        <v>81.7753457972336</v>
      </c>
      <c r="E42" s="83" t="n">
        <f aca="false">SUM(C30:C42)/SUM(B30:B42)</f>
        <v>0.814082034107721</v>
      </c>
      <c r="F42" s="109" t="n">
        <f aca="false">AVERAGE(B30:B42)</f>
        <v>4731.61538461539</v>
      </c>
    </row>
    <row r="43" customFormat="false" ht="12.75" hidden="false" customHeight="false" outlineLevel="0" collapsed="false">
      <c r="A43" s="105" t="n">
        <v>40390</v>
      </c>
      <c r="B43" s="106" t="n">
        <f aca="false">DRT5401!K49</f>
        <v>6679</v>
      </c>
      <c r="C43" s="106" t="n">
        <f aca="false">DRT5401!L49</f>
        <v>5462</v>
      </c>
      <c r="D43" s="107" t="n">
        <f aca="false">DRT5401!M49</f>
        <v>81.7787093876329</v>
      </c>
      <c r="E43" s="83" t="n">
        <f aca="false">SUM(C31:C43)/SUM(B31:B43)</f>
        <v>0.814568058654766</v>
      </c>
      <c r="F43" s="109" t="n">
        <f aca="false">AVERAGE(B31:B43)</f>
        <v>4826.15384615385</v>
      </c>
    </row>
    <row r="44" customFormat="false" ht="12.75" hidden="false" customHeight="false" outlineLevel="0" collapsed="false">
      <c r="A44" s="105" t="n">
        <v>40421</v>
      </c>
      <c r="B44" s="106" t="n">
        <f aca="false">DRT5401!K50</f>
        <v>5914</v>
      </c>
      <c r="C44" s="106" t="n">
        <f aca="false">DRT5401!L50</f>
        <v>4773</v>
      </c>
      <c r="D44" s="107" t="n">
        <f aca="false">DRT5401!M50</f>
        <v>80.7067974298275</v>
      </c>
      <c r="E44" s="83" t="n">
        <f aca="false">SUM(C32:C44)/SUM(B32:B44)</f>
        <v>0.814476525633848</v>
      </c>
      <c r="F44" s="109" t="n">
        <f aca="false">AVERAGE(B32:B44)</f>
        <v>4808.84615384615</v>
      </c>
    </row>
    <row r="45" customFormat="false" ht="12.75" hidden="false" customHeight="false" outlineLevel="0" collapsed="false">
      <c r="A45" s="108" t="n">
        <v>40451</v>
      </c>
      <c r="B45" s="106" t="n">
        <f aca="false">DRT5401!K51</f>
        <v>5719</v>
      </c>
      <c r="C45" s="106" t="n">
        <f aca="false">DRT5401!L51</f>
        <v>4632</v>
      </c>
      <c r="D45" s="107" t="n">
        <f aca="false">DRT5401!M51</f>
        <v>80.9931806259836</v>
      </c>
      <c r="E45" s="83" t="n">
        <f aca="false">SUM(C33:C45)/SUM(B33:B45)</f>
        <v>0.813786714794525</v>
      </c>
      <c r="F45" s="109" t="n">
        <f aca="false">AVERAGE(B33:B45)</f>
        <v>4816.23076923077</v>
      </c>
    </row>
    <row r="46" customFormat="false" ht="12.75" hidden="false" customHeight="false" outlineLevel="0" collapsed="false">
      <c r="A46" s="105" t="n">
        <v>40481</v>
      </c>
      <c r="B46" s="106" t="n">
        <f aca="false">DRT5401!K52</f>
        <v>4535</v>
      </c>
      <c r="C46" s="106" t="n">
        <f aca="false">DRT5401!L52</f>
        <v>3690</v>
      </c>
      <c r="D46" s="107" t="n">
        <f aca="false">DRT5401!M52</f>
        <v>81.367144432194</v>
      </c>
      <c r="E46" s="83" t="n">
        <f aca="false">SUM(C34:C46)/SUM(B34:B46)</f>
        <v>0.813284383490749</v>
      </c>
      <c r="F46" s="109" t="n">
        <f aca="false">AVERAGE(B34:B46)</f>
        <v>4756.30769230769</v>
      </c>
    </row>
    <row r="47" customFormat="false" ht="12.75" hidden="false" customHeight="false" outlineLevel="0" collapsed="false">
      <c r="A47" s="105" t="n">
        <v>40512</v>
      </c>
      <c r="B47" s="106" t="n">
        <f aca="false">DRT5401!K53</f>
        <v>3491</v>
      </c>
      <c r="C47" s="106" t="n">
        <f aca="false">DRT5401!L53</f>
        <v>2765</v>
      </c>
      <c r="D47" s="107" t="n">
        <f aca="false">DRT5401!M53</f>
        <v>79.203666571183</v>
      </c>
      <c r="E47" s="83" t="n">
        <f aca="false">SUM(C35:C47)/SUM(B35:B47)</f>
        <v>0.812816889701604</v>
      </c>
      <c r="F47" s="109" t="n">
        <f aca="false">AVERAGE(B35:B47)</f>
        <v>4627.30769230769</v>
      </c>
    </row>
    <row r="48" customFormat="false" ht="12.75" hidden="false" customHeight="false" outlineLevel="0" collapsed="false">
      <c r="A48" s="108" t="n">
        <v>40543</v>
      </c>
      <c r="B48" s="106" t="n">
        <f aca="false">DRT5401!K54</f>
        <v>1759</v>
      </c>
      <c r="C48" s="106" t="n">
        <f aca="false">DRT5401!L54</f>
        <v>1370</v>
      </c>
      <c r="D48" s="107" t="n">
        <f aca="false">DRT5401!M54</f>
        <v>77.8851620238772</v>
      </c>
      <c r="E48" s="83" t="n">
        <f aca="false">SUM(C36:C48)/SUM(B36:B48)</f>
        <v>0.812360030771861</v>
      </c>
      <c r="F48" s="109" t="n">
        <f aca="false">AVERAGE(B36:B48)</f>
        <v>4499.61538461539</v>
      </c>
    </row>
    <row r="49" customFormat="false" ht="12.75" hidden="false" customHeight="false" outlineLevel="0" collapsed="false">
      <c r="A49" s="105" t="n">
        <v>40574</v>
      </c>
      <c r="B49" s="106" t="n">
        <f aca="false">DRT5401!K55</f>
        <v>2130</v>
      </c>
      <c r="C49" s="106" t="n">
        <f aca="false">DRT5401!L55</f>
        <v>1718</v>
      </c>
      <c r="D49" s="107" t="n">
        <f aca="false">DRT5401!M55</f>
        <v>80.6572769953052</v>
      </c>
      <c r="E49" s="83" t="n">
        <f aca="false">SUM(C37:C49)/SUM(B37:B49)</f>
        <v>0.812606152104171</v>
      </c>
      <c r="F49" s="109" t="n">
        <f aca="false">AVERAGE(B37:B49)</f>
        <v>4483.76923076923</v>
      </c>
    </row>
    <row r="50" customFormat="false" ht="12.75" hidden="false" customHeight="false" outlineLevel="0" collapsed="false">
      <c r="A50" s="105" t="n">
        <v>40602</v>
      </c>
      <c r="B50" s="106" t="n">
        <f aca="false">DRT5401!K56</f>
        <v>3714</v>
      </c>
      <c r="C50" s="106" t="n">
        <f aca="false">DRT5401!L56</f>
        <v>3037</v>
      </c>
      <c r="D50" s="107" t="n">
        <f aca="false">DRT5401!M56</f>
        <v>81.7716747442111</v>
      </c>
      <c r="E50" s="83" t="n">
        <f aca="false">SUM(C38:C50)/SUM(B38:B50)</f>
        <v>0.813330902098598</v>
      </c>
      <c r="F50" s="109" t="n">
        <f aca="false">AVERAGE(B38:B50)</f>
        <v>4640.46153846154</v>
      </c>
    </row>
    <row r="51" customFormat="false" ht="12.75" hidden="false" customHeight="false" outlineLevel="0" collapsed="false">
      <c r="A51" s="108" t="n">
        <v>40633</v>
      </c>
      <c r="B51" s="106" t="n">
        <f aca="false">DRT5401!K57</f>
        <v>5864</v>
      </c>
      <c r="C51" s="106" t="n">
        <f aca="false">DRT5401!L57</f>
        <v>4812</v>
      </c>
      <c r="D51" s="107" t="n">
        <f aca="false">DRT5401!M57</f>
        <v>82.0600272851296</v>
      </c>
      <c r="E51" s="83" t="n">
        <f aca="false">SUM(C39:C51)/SUM(B39:B51)</f>
        <v>0.813859599126057</v>
      </c>
      <c r="F51" s="109" t="n">
        <f aca="false">AVERAGE(B39:B51)</f>
        <v>4858.61538461539</v>
      </c>
    </row>
    <row r="52" customFormat="false" ht="12.75" hidden="false" customHeight="false" outlineLevel="0" collapsed="false">
      <c r="A52" s="105" t="n">
        <v>40638</v>
      </c>
      <c r="B52" s="106" t="n">
        <f aca="false">DRT5401!K58</f>
        <v>6747</v>
      </c>
      <c r="C52" s="106" t="n">
        <f aca="false">DRT5401!L58</f>
        <v>5570</v>
      </c>
      <c r="D52" s="107" t="n">
        <f aca="false">DRT5401!M58</f>
        <v>82.5552097228398</v>
      </c>
      <c r="E52" s="83" t="n">
        <f aca="false">SUM(C40:C52)/SUM(B40:B52)</f>
        <v>0.814824519490128</v>
      </c>
      <c r="F52" s="109" t="n">
        <f aca="false">AVERAGE(B40:B52)</f>
        <v>4990.69230769231</v>
      </c>
    </row>
    <row r="53" customFormat="false" ht="12.75" hidden="false" customHeight="false" outlineLevel="0" collapsed="false">
      <c r="A53" s="105" t="n">
        <v>40684</v>
      </c>
      <c r="B53" s="106" t="n">
        <f aca="false">DRT5401!K59</f>
        <v>7333</v>
      </c>
      <c r="C53" s="106" t="n">
        <f aca="false">DRT5401!L59</f>
        <v>5973</v>
      </c>
      <c r="D53" s="107" t="n">
        <f aca="false">DRT5401!M59</f>
        <v>81.4537024410201</v>
      </c>
      <c r="E53" s="83" t="n">
        <f aca="false">SUM(C41:C53)/SUM(B41:B53)</f>
        <v>0.814304185710849</v>
      </c>
      <c r="F53" s="109" t="n">
        <f aca="false">AVERAGE(B41:B53)</f>
        <v>5116.30769230769</v>
      </c>
    </row>
    <row r="54" customFormat="false" ht="12.75" hidden="false" customHeight="false" outlineLevel="0" collapsed="false">
      <c r="A54" s="108" t="n">
        <v>40721</v>
      </c>
      <c r="B54" s="106" t="n">
        <f aca="false">DRT5401!K60</f>
        <v>6977</v>
      </c>
      <c r="C54" s="106" t="n">
        <f aca="false">DRT5401!L60</f>
        <v>5688</v>
      </c>
      <c r="D54" s="107" t="n">
        <f aca="false">DRT5401!M60</f>
        <v>81.5250107496058</v>
      </c>
      <c r="E54" s="83" t="n">
        <f aca="false">SUM(C42:C54)/SUM(B42:B54)</f>
        <v>0.813600035586661</v>
      </c>
      <c r="F54" s="109" t="n">
        <f aca="false">AVERAGE(B42:B54)</f>
        <v>5187.76923076923</v>
      </c>
    </row>
    <row r="55" customFormat="false" ht="12.75" hidden="false" customHeight="false" outlineLevel="0" collapsed="false">
      <c r="A55" s="105" t="n">
        <v>40745</v>
      </c>
      <c r="B55" s="106" t="n">
        <f aca="false">DRT5401!K61</f>
        <v>6489</v>
      </c>
      <c r="C55" s="106" t="n">
        <f aca="false">DRT5401!L61</f>
        <v>5266</v>
      </c>
      <c r="D55" s="107" t="n">
        <f aca="false">DRT5401!M61</f>
        <v>81.1527199876715</v>
      </c>
      <c r="E55" s="83" t="n">
        <f aca="false">SUM(C43:C55)/SUM(B43:B55)</f>
        <v>0.812994610325014</v>
      </c>
      <c r="F55" s="109" t="n">
        <f aca="false">AVERAGE(B43:B55)</f>
        <v>5180.84615384615</v>
      </c>
    </row>
    <row r="56" customFormat="false" ht="12.75" hidden="false" customHeight="false" outlineLevel="0" collapsed="false">
      <c r="A56" s="105" t="n">
        <v>40785</v>
      </c>
      <c r="B56" s="106" t="n">
        <f aca="false">DRT5401!K62</f>
        <v>6839</v>
      </c>
      <c r="C56" s="106" t="n">
        <f aca="false">DRT5401!L62</f>
        <v>5547</v>
      </c>
      <c r="D56" s="107" t="n">
        <f aca="false">DRT5401!M62</f>
        <v>81.1083491738558</v>
      </c>
      <c r="E56" s="83" t="n">
        <f aca="false">SUM(C44:C56)/SUM(B44:B56)</f>
        <v>0.81232688006399</v>
      </c>
      <c r="F56" s="109" t="n">
        <f aca="false">AVERAGE(B44:B56)</f>
        <v>5193.15384615385</v>
      </c>
    </row>
    <row r="57" customFormat="false" ht="12.75" hidden="false" customHeight="false" outlineLevel="0" collapsed="false">
      <c r="A57" s="108" t="n">
        <v>40812</v>
      </c>
      <c r="B57" s="106" t="n">
        <f aca="false">DRT5401!K63</f>
        <v>5654</v>
      </c>
      <c r="C57" s="106" t="n">
        <f aca="false">DRT5401!L63</f>
        <v>4568</v>
      </c>
      <c r="D57" s="107" t="n">
        <f aca="false">DRT5401!M63</f>
        <v>80.7923593915812</v>
      </c>
      <c r="E57" s="83" t="n">
        <f aca="false">SUM(C45:C57)/SUM(B45:B57)</f>
        <v>0.8124191461837</v>
      </c>
      <c r="F57" s="109" t="n">
        <f aca="false">AVERAGE(B45:B57)</f>
        <v>5173.15384615385</v>
      </c>
    </row>
    <row r="58" customFormat="false" ht="12.75" hidden="false" customHeight="false" outlineLevel="0" collapsed="false">
      <c r="A58" s="105" t="n">
        <v>40846</v>
      </c>
      <c r="B58" s="106" t="n">
        <f aca="false">DRT5401!K64</f>
        <v>4673</v>
      </c>
      <c r="C58" s="106" t="n">
        <f aca="false">DRT5401!L64</f>
        <v>3662</v>
      </c>
      <c r="D58" s="107" t="n">
        <f aca="false">DRT5401!M64</f>
        <v>78.3650759683287</v>
      </c>
      <c r="E58" s="83" t="n">
        <f aca="false">SUM(C46:C58)/SUM(B46:B58)</f>
        <v>0.810603428744053</v>
      </c>
      <c r="F58" s="109" t="n">
        <f aca="false">AVERAGE(B46:B58)</f>
        <v>5092.69230769231</v>
      </c>
    </row>
    <row r="59" customFormat="false" ht="12.75" hidden="false" customHeight="false" outlineLevel="0" collapsed="false">
      <c r="A59" s="105" t="n">
        <v>40877</v>
      </c>
      <c r="B59" s="106" t="n">
        <f aca="false">DRT5401!K65</f>
        <v>4006</v>
      </c>
      <c r="C59" s="106" t="n">
        <f aca="false">DRT5401!L65</f>
        <v>3108</v>
      </c>
      <c r="D59" s="107" t="n">
        <f aca="false">DRT5401!M65</f>
        <v>77.5836245631553</v>
      </c>
      <c r="E59" s="83" t="n">
        <f aca="false">SUM(C47:C59)/SUM(B47:B59)</f>
        <v>0.808270905658079</v>
      </c>
      <c r="F59" s="109" t="n">
        <f aca="false">AVERAGE(B47:B59)</f>
        <v>5052</v>
      </c>
    </row>
    <row r="60" customFormat="false" ht="12.75" hidden="false" customHeight="false" outlineLevel="0" collapsed="false">
      <c r="A60" s="108" t="n">
        <v>40908</v>
      </c>
      <c r="B60" s="106" t="n">
        <f aca="false">DRT5401!K66</f>
        <v>2598</v>
      </c>
      <c r="C60" s="106" t="n">
        <f aca="false">DRT5401!L66</f>
        <v>1995</v>
      </c>
      <c r="D60" s="107" t="n">
        <f aca="false">DRT5401!M66</f>
        <v>76.7898383371825</v>
      </c>
      <c r="E60" s="83" t="n">
        <f aca="false">SUM(C48:C60)/SUM(B48:B60)</f>
        <v>0.807526665946313</v>
      </c>
      <c r="F60" s="109" t="n">
        <f aca="false">AVERAGE(B48:B60)</f>
        <v>4983.30769230769</v>
      </c>
    </row>
    <row r="61" customFormat="false" ht="12.75" hidden="false" customHeight="false" outlineLevel="0" collapsed="false">
      <c r="A61" s="110" t="n">
        <v>40909</v>
      </c>
      <c r="B61" s="106" t="n">
        <f aca="false">DRT5401!K67</f>
        <v>2997</v>
      </c>
      <c r="C61" s="106" t="n">
        <f aca="false">DRT5401!L67</f>
        <v>2287</v>
      </c>
      <c r="D61" s="107" t="n">
        <f aca="false">DRT5401!M67</f>
        <v>76.3096429763097</v>
      </c>
      <c r="E61" s="83" t="n">
        <f aca="false">SUM(C49:C61)/SUM(B49:B61)</f>
        <v>0.806273761378955</v>
      </c>
      <c r="F61" s="109" t="n">
        <f aca="false">AVERAGE(B49:B61)</f>
        <v>5078.53846153846</v>
      </c>
    </row>
    <row r="62" customFormat="false" ht="12.75" hidden="false" customHeight="false" outlineLevel="0" collapsed="false">
      <c r="A62" s="110" t="n">
        <v>40940</v>
      </c>
      <c r="B62" s="106" t="n">
        <f aca="false">DRT5401!K68</f>
        <v>4834</v>
      </c>
      <c r="C62" s="106" t="n">
        <f aca="false">DRT5401!L68</f>
        <v>3703</v>
      </c>
      <c r="D62" s="107" t="n">
        <f aca="false">DRT5401!M68</f>
        <v>76.603227141084</v>
      </c>
      <c r="E62" s="83" t="n">
        <f aca="false">SUM(C50:C62)/SUM(B50:B62)</f>
        <v>0.80343397599127</v>
      </c>
      <c r="F62" s="109" t="n">
        <f aca="false">AVERAGE(B50:B62)</f>
        <v>5286.53846153846</v>
      </c>
    </row>
    <row r="63" customFormat="false" ht="12.75" hidden="false" customHeight="false" outlineLevel="0" collapsed="false">
      <c r="A63" s="111" t="n">
        <v>40969</v>
      </c>
      <c r="B63" s="106" t="n">
        <f aca="false">DRT5401!K69</f>
        <v>7142</v>
      </c>
      <c r="C63" s="106" t="n">
        <f aca="false">DRT5401!L69</f>
        <v>5345</v>
      </c>
      <c r="D63" s="107" t="n">
        <f aca="false">DRT5401!M69</f>
        <v>74.8389806776813</v>
      </c>
      <c r="E63" s="83" t="n">
        <f aca="false">SUM(C51:C63)/SUM(B51:B63)</f>
        <v>0.79725028758333</v>
      </c>
      <c r="F63" s="109" t="n">
        <f aca="false">AVERAGE(B51:B63)</f>
        <v>5550.23076923077</v>
      </c>
    </row>
    <row r="64" customFormat="false" ht="12.75" hidden="false" customHeight="false" outlineLevel="0" collapsed="false">
      <c r="A64" s="105" t="n">
        <v>41004</v>
      </c>
      <c r="B64" s="106" t="n">
        <f aca="false">DRT5401!K70</f>
        <v>6989</v>
      </c>
      <c r="C64" s="106" t="n">
        <f aca="false">DRT5401!L70</f>
        <v>5303</v>
      </c>
      <c r="D64" s="107" t="n">
        <f aca="false">DRT5401!M70</f>
        <v>75.876377164115</v>
      </c>
      <c r="E64" s="83" t="n">
        <f aca="false">SUM(C52:C64)/SUM(B52:B64)</f>
        <v>0.791711018313819</v>
      </c>
      <c r="F64" s="109" t="n">
        <f aca="false">AVERAGE(B52:B64)</f>
        <v>5636.76923076923</v>
      </c>
    </row>
    <row r="65" customFormat="false" ht="12.75" hidden="false" customHeight="false" outlineLevel="0" collapsed="false">
      <c r="A65" s="105" t="n">
        <v>41050</v>
      </c>
      <c r="B65" s="106" t="n">
        <f aca="false">DRT5401!K71</f>
        <v>7366</v>
      </c>
      <c r="C65" s="106" t="n">
        <f aca="false">DRT5401!L71</f>
        <v>5552</v>
      </c>
      <c r="D65" s="107" t="n">
        <f aca="false">DRT5401!M71</f>
        <v>75.3733369535705</v>
      </c>
      <c r="E65" s="83" t="n">
        <f aca="false">SUM(C53:C65)/SUM(B53:B65)</f>
        <v>0.784835649620418</v>
      </c>
      <c r="F65" s="109" t="n">
        <f aca="false">AVERAGE(B53:B65)</f>
        <v>5684.38461538462</v>
      </c>
    </row>
    <row r="66" customFormat="false" ht="12.75" hidden="false" customHeight="false" outlineLevel="0" collapsed="false">
      <c r="A66" s="108" t="n">
        <v>41087</v>
      </c>
      <c r="B66" s="106" t="n">
        <f aca="false">DRT5401!K72</f>
        <v>7144</v>
      </c>
      <c r="C66" s="106" t="n">
        <f aca="false">DRT5401!L72</f>
        <v>5458</v>
      </c>
      <c r="D66" s="107" t="n">
        <f aca="false">DRT5401!M72</f>
        <v>76.3997760358343</v>
      </c>
      <c r="E66" s="83" t="n">
        <f aca="false">SUM(C54:C66)/SUM(B54:B66)</f>
        <v>0.779861073424866</v>
      </c>
      <c r="F66" s="109" t="n">
        <f aca="false">AVERAGE(B54:B66)</f>
        <v>5669.84615384615</v>
      </c>
    </row>
    <row r="67" customFormat="false" ht="12.75" hidden="false" customHeight="false" outlineLevel="0" collapsed="false">
      <c r="A67" s="112" t="n">
        <v>41111</v>
      </c>
      <c r="B67" s="106" t="n">
        <f aca="false">DRT5401!K73</f>
        <v>7563</v>
      </c>
      <c r="C67" s="106" t="n">
        <f aca="false">DRT5401!L73</f>
        <v>5656</v>
      </c>
      <c r="D67" s="107" t="n">
        <f aca="false">DRT5401!M73</f>
        <v>74.7851381726828</v>
      </c>
      <c r="E67" s="83" t="n">
        <f aca="false">SUM(C55:C67)/SUM(B55:B67)</f>
        <v>0.773279134250411</v>
      </c>
      <c r="F67" s="109" t="n">
        <f aca="false">AVERAGE(B55:B67)</f>
        <v>5714.92307692308</v>
      </c>
    </row>
    <row r="68" customFormat="false" ht="12.75" hidden="false" customHeight="false" outlineLevel="0" collapsed="false">
      <c r="A68" s="112" t="n">
        <v>41151</v>
      </c>
      <c r="B68" s="106" t="n">
        <f aca="false">DRT5401!K74</f>
        <v>8648</v>
      </c>
      <c r="C68" s="106" t="n">
        <f aca="false">DRT5401!L74</f>
        <v>6521</v>
      </c>
      <c r="D68" s="107" t="n">
        <f aca="false">DRT5401!M74</f>
        <v>75.404717853839</v>
      </c>
      <c r="E68" s="83" t="n">
        <f aca="false">SUM(C56:C68)/SUM(B56:B68)</f>
        <v>0.767857376427348</v>
      </c>
      <c r="F68" s="109" t="n">
        <f aca="false">AVERAGE(B56:B68)</f>
        <v>5881</v>
      </c>
    </row>
    <row r="69" customFormat="false" ht="12.75" hidden="false" customHeight="false" outlineLevel="0" collapsed="false">
      <c r="A69" s="113" t="n">
        <v>41178</v>
      </c>
      <c r="B69" s="106" t="n">
        <f aca="false">DRT5401!K75</f>
        <v>8086</v>
      </c>
      <c r="C69" s="106" t="n">
        <f aca="false">DRT5401!L75</f>
        <v>6021</v>
      </c>
      <c r="D69" s="107" t="n">
        <f aca="false">DRT5401!M75</f>
        <v>74.4620331437052</v>
      </c>
      <c r="E69" s="83" t="n">
        <f aca="false">SUM(C57:C69)/SUM(B57:B69)</f>
        <v>0.761634491634492</v>
      </c>
      <c r="F69" s="109" t="n">
        <f aca="false">AVERAGE(B57:B69)</f>
        <v>5976.92307692308</v>
      </c>
    </row>
    <row r="70" customFormat="false" ht="12.75" hidden="false" customHeight="false" outlineLevel="0" collapsed="false">
      <c r="A70" s="105" t="n">
        <v>41212</v>
      </c>
      <c r="B70" s="106" t="n">
        <f aca="false">DRT5401!K76</f>
        <v>8662</v>
      </c>
      <c r="C70" s="106" t="n">
        <f aca="false">DRT5401!L76</f>
        <v>6381</v>
      </c>
      <c r="D70" s="107" t="n">
        <f aca="false">DRT5401!M76</f>
        <v>73.6665897021473</v>
      </c>
      <c r="E70" s="83" t="n">
        <f aca="false">SUM(C58:C70)/SUM(B58:B70)</f>
        <v>0.755711949249145</v>
      </c>
      <c r="F70" s="109" t="n">
        <f aca="false">AVERAGE(B58:B70)</f>
        <v>6208.30769230769</v>
      </c>
    </row>
    <row r="71" customFormat="false" ht="12.75" hidden="false" customHeight="false" outlineLevel="0" collapsed="false">
      <c r="A71" s="105" t="n">
        <v>41243</v>
      </c>
      <c r="B71" s="106" t="n">
        <f aca="false">DRT5401!K77</f>
        <v>7166</v>
      </c>
      <c r="C71" s="106" t="n">
        <f aca="false">DRT5401!L77</f>
        <v>5075</v>
      </c>
      <c r="D71" s="107" t="n">
        <f aca="false">DRT5401!M77</f>
        <v>70.8205414457159</v>
      </c>
      <c r="E71" s="83" t="n">
        <f aca="false">SUM(C59:C71)/SUM(B59:B71)</f>
        <v>0.750051081116814</v>
      </c>
      <c r="F71" s="109" t="n">
        <f aca="false">AVERAGE(B59:B71)</f>
        <v>6400.07692307692</v>
      </c>
    </row>
    <row r="72" customFormat="false" ht="12.75" hidden="false" customHeight="false" outlineLevel="0" collapsed="false">
      <c r="A72" s="108" t="n">
        <v>41274</v>
      </c>
      <c r="B72" s="106" t="n">
        <f aca="false">DRT5401!K78</f>
        <v>3820</v>
      </c>
      <c r="C72" s="106" t="n">
        <f aca="false">DRT5401!L78</f>
        <v>2629</v>
      </c>
      <c r="D72" s="107" t="n">
        <f aca="false">DRT5401!M78</f>
        <v>68.8219895287958</v>
      </c>
      <c r="E72" s="83" t="n">
        <f aca="false">SUM(C60:C72)/SUM(B60:B72)</f>
        <v>0.745961573209661</v>
      </c>
      <c r="F72" s="109" t="n">
        <f aca="false">AVERAGE(B60:B72)</f>
        <v>6385.76923076923</v>
      </c>
    </row>
    <row r="73" customFormat="false" ht="12.75" hidden="false" customHeight="false" outlineLevel="0" collapsed="false">
      <c r="A73" s="110" t="n">
        <v>41275</v>
      </c>
      <c r="B73" s="106" t="n">
        <f aca="false">DRT5401!K79</f>
        <v>2290</v>
      </c>
      <c r="C73" s="106" t="n">
        <f aca="false">DRT5401!L79</f>
        <v>1681</v>
      </c>
      <c r="D73" s="107" t="n">
        <f aca="false">DRT5401!M79</f>
        <v>73.4061135371179</v>
      </c>
      <c r="E73" s="83" t="n">
        <f aca="false">SUM(C61:C73)/SUM(B61:B73)</f>
        <v>0.744942991524297</v>
      </c>
      <c r="F73" s="109" t="n">
        <f aca="false">AVERAGE(B61:B73)</f>
        <v>6362.07692307692</v>
      </c>
    </row>
    <row r="74" customFormat="false" ht="12.75" hidden="false" customHeight="false" outlineLevel="0" collapsed="false">
      <c r="A74" s="110" t="n">
        <v>41306</v>
      </c>
      <c r="B74" s="106" t="n">
        <f aca="false">DRT5401!K80</f>
        <v>2376</v>
      </c>
      <c r="C74" s="106" t="n">
        <f aca="false">DRT5401!L80</f>
        <v>1829</v>
      </c>
      <c r="D74" s="107" t="n">
        <f aca="false">DRT5401!M80</f>
        <v>76.9781144781145</v>
      </c>
      <c r="E74" s="83" t="n">
        <f aca="false">SUM(C62:C74)/SUM(B62:B74)</f>
        <v>0.744999147235826</v>
      </c>
      <c r="F74" s="109" t="n">
        <f aca="false">AVERAGE(B62:B74)</f>
        <v>6314.30769230769</v>
      </c>
    </row>
    <row r="75" customFormat="false" ht="12.75" hidden="false" customHeight="false" outlineLevel="0" collapsed="false">
      <c r="A75" s="111" t="n">
        <v>41334</v>
      </c>
      <c r="B75" s="106" t="n">
        <f aca="false">DRT5401!K81</f>
        <v>3494</v>
      </c>
      <c r="C75" s="106" t="n">
        <f aca="false">DRT5401!L81</f>
        <v>2705</v>
      </c>
      <c r="D75" s="107" t="n">
        <f aca="false">DRT5401!M81</f>
        <v>77.4184315970235</v>
      </c>
      <c r="E75" s="83" t="n">
        <f aca="false">SUM(C63:C75)/SUM(B63:B75)</f>
        <v>0.745002848438313</v>
      </c>
      <c r="F75" s="109" t="n">
        <f aca="false">AVERAGE(B63:B75)</f>
        <v>6211.23076923077</v>
      </c>
    </row>
    <row r="76" customFormat="false" ht="12.75" hidden="false" customHeight="false" outlineLevel="0" collapsed="false">
      <c r="A76" s="105" t="n">
        <v>41369</v>
      </c>
      <c r="B76" s="106" t="n">
        <f aca="false">DRT5401!K82</f>
        <v>3780</v>
      </c>
      <c r="C76" s="106" t="n">
        <f aca="false">DRT5401!L82</f>
        <v>2904</v>
      </c>
      <c r="D76" s="107" t="n">
        <f aca="false">DRT5401!M82</f>
        <v>76.8253968253968</v>
      </c>
      <c r="E76" s="83" t="n">
        <f aca="false">SUM(C64:C76)/SUM(B64:B76)</f>
        <v>0.745826010544816</v>
      </c>
      <c r="F76" s="109" t="n">
        <f aca="false">AVERAGE(B64:B76)</f>
        <v>5952.61538461539</v>
      </c>
    </row>
    <row r="77" customFormat="false" ht="12.75" hidden="false" customHeight="false" outlineLevel="0" collapsed="false">
      <c r="A77" s="105" t="n">
        <v>41415</v>
      </c>
      <c r="B77" s="106" t="n">
        <f aca="false">DRT5401!K83</f>
        <v>5189</v>
      </c>
      <c r="C77" s="106" t="n">
        <f aca="false">DRT5401!L83</f>
        <v>3988</v>
      </c>
      <c r="D77" s="107" t="n">
        <f aca="false">DRT5401!M83</f>
        <v>76.8548853343612</v>
      </c>
      <c r="E77" s="83" t="n">
        <f aca="false">SUM(C65:C77)/SUM(B65:B77)</f>
        <v>0.74618966977138</v>
      </c>
      <c r="F77" s="109" t="n">
        <f aca="false">AVERAGE(B65:B77)</f>
        <v>5814.15384615385</v>
      </c>
    </row>
    <row r="78" customFormat="false" ht="12.75" hidden="false" customHeight="false" outlineLevel="0" collapsed="false">
      <c r="A78" s="108" t="n">
        <v>41452</v>
      </c>
      <c r="B78" s="106" t="n">
        <f aca="false">DRT5401!K84</f>
        <v>5451</v>
      </c>
      <c r="C78" s="106" t="n">
        <f aca="false">DRT5401!L84</f>
        <v>4140</v>
      </c>
      <c r="D78" s="107" t="n">
        <f aca="false">DRT5401!M84</f>
        <v>75.9493670886076</v>
      </c>
      <c r="E78" s="83" t="n">
        <f aca="false">SUM(C66:C78)/SUM(B66:B78)</f>
        <v>0.746419796658024</v>
      </c>
      <c r="F78" s="109" t="n">
        <f aca="false">AVERAGE(B66:B78)</f>
        <v>5666.84615384615</v>
      </c>
    </row>
    <row r="79" customFormat="false" ht="12.75" hidden="false" customHeight="false" outlineLevel="0" collapsed="false">
      <c r="A79" s="112" t="n">
        <v>41476</v>
      </c>
      <c r="B79" s="106" t="n">
        <f aca="false">DRT5401!K85</f>
        <v>6187</v>
      </c>
      <c r="C79" s="106" t="n">
        <f aca="false">DRT5401!L85</f>
        <v>4712</v>
      </c>
      <c r="D79" s="107" t="n">
        <f aca="false">DRT5401!M85</f>
        <v>76.1596896718927</v>
      </c>
      <c r="E79" s="83" t="n">
        <f aca="false">SUM(C67:C79)/SUM(B67:B79)</f>
        <v>0.745984156672901</v>
      </c>
      <c r="F79" s="109" t="n">
        <f aca="false">AVERAGE(B67:B79)</f>
        <v>5593.23076923077</v>
      </c>
    </row>
    <row r="80" customFormat="false" ht="12.75" hidden="false" customHeight="false" outlineLevel="0" collapsed="false">
      <c r="A80" s="112" t="n">
        <v>41516</v>
      </c>
      <c r="B80" s="106" t="n">
        <f aca="false">DRT5401!K86</f>
        <v>6126</v>
      </c>
      <c r="C80" s="106" t="n">
        <f aca="false">DRT5401!L86</f>
        <v>4675</v>
      </c>
      <c r="D80" s="107" t="n">
        <f aca="false">DRT5401!M86</f>
        <v>76.3140711720535</v>
      </c>
      <c r="E80" s="83" t="n">
        <f aca="false">SUM(C68:C80)/SUM(B68:B80)</f>
        <v>0.747260610312171</v>
      </c>
      <c r="F80" s="109" t="n">
        <f aca="false">AVERAGE(B68:B80)</f>
        <v>5482.69230769231</v>
      </c>
    </row>
    <row r="81" customFormat="false" ht="12.75" hidden="false" customHeight="false" outlineLevel="0" collapsed="false">
      <c r="A81" s="114" t="n">
        <v>41543</v>
      </c>
      <c r="B81" s="106" t="n">
        <f aca="false">DRT5401!K87</f>
        <v>5087</v>
      </c>
      <c r="C81" s="106" t="n">
        <f aca="false">DRT5401!L87</f>
        <v>3775</v>
      </c>
      <c r="D81" s="107" t="n">
        <f aca="false">DRT5401!M87</f>
        <v>74.2087674464321</v>
      </c>
      <c r="E81" s="83" t="n">
        <f aca="false">SUM(C69:C81)/SUM(B69:B81)</f>
        <v>0.746005257406149</v>
      </c>
      <c r="F81" s="109" t="n">
        <f aca="false">AVERAGE(B69:B81)</f>
        <v>5208.76923076923</v>
      </c>
    </row>
    <row r="82" customFormat="false" ht="12.75" hidden="false" customHeight="false" outlineLevel="0" collapsed="false">
      <c r="A82" s="115" t="n">
        <v>41577</v>
      </c>
      <c r="B82" s="106" t="n">
        <f aca="false">DRT5401!K88</f>
        <v>4454</v>
      </c>
      <c r="C82" s="106" t="n">
        <f aca="false">DRT5401!L88</f>
        <v>3363</v>
      </c>
      <c r="D82" s="107" t="n">
        <f aca="false">DRT5401!M88</f>
        <v>75.5051638976201</v>
      </c>
      <c r="E82" s="83" t="n">
        <f aca="false">SUM(C70:C82)/SUM(B70:B82)</f>
        <v>0.746808776255423</v>
      </c>
      <c r="F82" s="109" t="n">
        <f aca="false">AVERAGE(B70:B82)</f>
        <v>4929.38461538462</v>
      </c>
    </row>
    <row r="83" customFormat="false" ht="12.75" hidden="false" customHeight="false" outlineLevel="0" collapsed="false">
      <c r="A83" s="115" t="n">
        <v>41608</v>
      </c>
      <c r="B83" s="106" t="n">
        <f aca="false">DRT5401!K89</f>
        <v>3263</v>
      </c>
      <c r="C83" s="106" t="n">
        <f aca="false">DRT5401!L89</f>
        <v>2425</v>
      </c>
      <c r="D83" s="107" t="n">
        <f aca="false">DRT5401!M89</f>
        <v>74.3181121667178</v>
      </c>
      <c r="E83" s="83" t="n">
        <f aca="false">SUM(C71:C83)/SUM(B71:B83)</f>
        <v>0.748104220983931</v>
      </c>
      <c r="F83" s="109" t="n">
        <f aca="false">AVERAGE(B71:B83)</f>
        <v>4514.07692307692</v>
      </c>
    </row>
    <row r="84" customFormat="false" ht="12.75" hidden="false" customHeight="false" outlineLevel="0" collapsed="false">
      <c r="A84" s="115" t="n">
        <v>41639</v>
      </c>
      <c r="B84" s="106" t="n">
        <f aca="false">DRT5401!K90</f>
        <v>2480</v>
      </c>
      <c r="C84" s="106" t="n">
        <f aca="false">DRT5401!L90</f>
        <v>1806</v>
      </c>
      <c r="D84" s="107" t="n">
        <f aca="false">DRT5401!M90</f>
        <v>72.8225806451613</v>
      </c>
      <c r="E84" s="83" t="n">
        <f aca="false">SUM(C72:C84)/SUM(B72:B84)</f>
        <v>0.752486249236069</v>
      </c>
      <c r="F84" s="109" t="n">
        <f aca="false">AVERAGE(B72:B84)</f>
        <v>4153.61538461539</v>
      </c>
    </row>
    <row r="85" customFormat="false" ht="12.75" hidden="false" customHeight="false" outlineLevel="0" collapsed="false">
      <c r="A85" s="110" t="n">
        <v>41640</v>
      </c>
      <c r="B85" s="106" t="n">
        <f aca="false">DRT5401!K91</f>
        <v>2247</v>
      </c>
      <c r="C85" s="106" t="n">
        <f aca="false">DRT5401!L91</f>
        <v>1703</v>
      </c>
      <c r="D85" s="107" t="n">
        <f aca="false">DRT5401!M91</f>
        <v>75.7899421450823</v>
      </c>
      <c r="E85" s="83" t="n">
        <f aca="false">SUM(C73:C85)/SUM(B73:B85)</f>
        <v>0.757401190294522</v>
      </c>
      <c r="F85" s="109" t="n">
        <f aca="false">AVERAGE(B73:B85)</f>
        <v>4032.61538461538</v>
      </c>
    </row>
    <row r="86" customFormat="false" ht="12.75" hidden="false" customHeight="false" outlineLevel="0" collapsed="false">
      <c r="A86" s="110" t="n">
        <v>41671</v>
      </c>
      <c r="B86" s="106" t="n">
        <f aca="false">DRT5401!K92</f>
        <v>3343</v>
      </c>
      <c r="C86" s="106" t="n">
        <f aca="false">DRT5401!L92</f>
        <v>2549</v>
      </c>
      <c r="D86" s="107" t="n">
        <f aca="false">DRT5401!M92</f>
        <v>76.2488782530661</v>
      </c>
      <c r="E86" s="83" t="n">
        <f aca="false">SUM(C74:C86)/SUM(B74:B86)</f>
        <v>0.75871870149784</v>
      </c>
      <c r="F86" s="109" t="n">
        <f aca="false">AVERAGE(B74:B86)</f>
        <v>4113.61538461539</v>
      </c>
    </row>
    <row r="87" customFormat="false" ht="12.75" hidden="false" customHeight="false" outlineLevel="0" collapsed="false">
      <c r="A87" s="110" t="n">
        <v>41699</v>
      </c>
      <c r="B87" s="106" t="n">
        <f aca="false">DRT5401!K93</f>
        <v>4712</v>
      </c>
      <c r="C87" s="106" t="n">
        <f aca="false">DRT5401!L93</f>
        <v>3589</v>
      </c>
      <c r="D87" s="107" t="n">
        <f aca="false">DRT5401!M93</f>
        <v>76.1672325976231</v>
      </c>
      <c r="E87" s="83" t="n">
        <f aca="false">SUM(C75:C87)/SUM(B75:B87)</f>
        <v>0.758497124325874</v>
      </c>
      <c r="F87" s="109" t="n">
        <f aca="false">AVERAGE(B75:B87)</f>
        <v>4293.30769230769</v>
      </c>
    </row>
    <row r="88" customFormat="false" ht="12.75" hidden="false" customHeight="false" outlineLevel="0" collapsed="false">
      <c r="A88" s="115" t="n">
        <v>41734</v>
      </c>
      <c r="B88" s="106" t="n">
        <f aca="false">DRT5401!K94</f>
        <v>6158</v>
      </c>
      <c r="C88" s="106" t="n">
        <f aca="false">DRT5401!L94</f>
        <v>4636</v>
      </c>
      <c r="D88" s="107" t="n">
        <f aca="false">DRT5401!M94</f>
        <v>75.284183176356</v>
      </c>
      <c r="E88" s="83" t="n">
        <f aca="false">SUM(C76:C88)/SUM(B76:B88)</f>
        <v>0.756964276553175</v>
      </c>
      <c r="F88" s="109" t="n">
        <f aca="false">AVERAGE(B76:B88)</f>
        <v>4498.23076923077</v>
      </c>
    </row>
    <row r="89" customFormat="false" ht="12.75" hidden="false" customHeight="false" outlineLevel="0" collapsed="false">
      <c r="A89" s="115" t="n">
        <v>41780</v>
      </c>
      <c r="B89" s="106" t="n">
        <f aca="false">DRT5401!K95</f>
        <v>6739</v>
      </c>
      <c r="C89" s="106" t="n">
        <f aca="false">DRT5401!L95</f>
        <v>5117</v>
      </c>
      <c r="D89" s="107" t="n">
        <f aca="false">DRT5401!M95</f>
        <v>75.9311470544591</v>
      </c>
      <c r="E89" s="83" t="n">
        <f aca="false">SUM(C77:C89)/SUM(B77:B89)</f>
        <v>0.756527117650889</v>
      </c>
      <c r="F89" s="109" t="n">
        <f aca="false">AVERAGE(B77:B89)</f>
        <v>4725.84615384615</v>
      </c>
    </row>
    <row r="90" customFormat="false" ht="12.75" hidden="false" customHeight="false" outlineLevel="0" collapsed="false">
      <c r="A90" s="115" t="n">
        <v>41817</v>
      </c>
      <c r="B90" s="106" t="n">
        <f aca="false">DRT5401!K96</f>
        <v>6341</v>
      </c>
      <c r="C90" s="106" t="n">
        <f aca="false">DRT5401!L96</f>
        <v>4749</v>
      </c>
      <c r="D90" s="107" t="n">
        <f aca="false">DRT5401!M96</f>
        <v>74.8935499132629</v>
      </c>
      <c r="E90" s="83" t="n">
        <f aca="false">SUM(C78:C90)/SUM(B78:B90)</f>
        <v>0.754761296095098</v>
      </c>
      <c r="F90" s="109" t="n">
        <f aca="false">AVERAGE(B78:B90)</f>
        <v>4814.46153846154</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6:02:29Z</dcterms:created>
  <dc:creator>Daryl Lloyd</dc:creator>
  <dc:description/>
  <dc:language>en-US</dc:language>
  <cp:lastModifiedBy>Stevenson, Gez</cp:lastModifiedBy>
  <cp:lastPrinted>2014-06-24T15:11:36Z</cp:lastPrinted>
  <dcterms:modified xsi:type="dcterms:W3CDTF">2015-11-18T11:19:57Z</dcterms:modified>
  <cp:revision>0</cp:revision>
  <dc:subject/>
  <dc:title/>
</cp:coreProperties>
</file>