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RT5201" sheetId="1" state="visible" r:id="rId2"/>
    <sheet name="RollingAvg" sheetId="2" state="hidden" r:id="rId3"/>
  </sheets>
  <definedNames>
    <definedName function="false" hidden="false" localSheetId="0" name="_xlnm.Print_Area" vbProcedure="false">DRT5201!$A$1:$M$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54">
  <si>
    <t xml:space="preserve">Department for Transport statistics</t>
  </si>
  <si>
    <t xml:space="preserve">Driving Test and Instructor Statistics (https://www.gov.uk/government/organisations/department-for-transport/series/driving-tests-and-instructors-statistics)</t>
  </si>
  <si>
    <t xml:space="preserve">Table DRT5201</t>
  </si>
  <si>
    <r>
      <rPr>
        <b val="true"/>
        <sz val="12"/>
        <color rgb="FF008080"/>
        <rFont val="Arial"/>
        <family val="2"/>
      </rPr>
      <t xml:space="preserve">Theory car test</t>
    </r>
    <r>
      <rPr>
        <b val="true"/>
        <vertAlign val="superscript"/>
        <sz val="12"/>
        <color rgb="FF008080"/>
        <rFont val="Arial"/>
        <family val="2"/>
      </rPr>
      <t xml:space="preserve">1</t>
    </r>
    <r>
      <rPr>
        <b val="true"/>
        <sz val="12"/>
        <color rgb="FF008080"/>
        <rFont val="Arial"/>
        <family val="2"/>
      </rPr>
      <t xml:space="preserve"> pass rates by gender, monthly, Great Britain: April 2007 to Sept 2015</t>
    </r>
  </si>
  <si>
    <r>
      <rPr>
        <b val="true"/>
        <sz val="12"/>
        <rFont val="Arial"/>
        <family val="2"/>
      </rPr>
      <t xml:space="preserve">Numbers</t>
    </r>
    <r>
      <rPr>
        <b val="true"/>
        <i val="true"/>
        <sz val="12"/>
        <rFont val="Arial"/>
        <family val="2"/>
      </rPr>
      <t xml:space="preserve"> / Per cent</t>
    </r>
  </si>
  <si>
    <t xml:space="preserve">Male tests</t>
  </si>
  <si>
    <t xml:space="preserve">Female tests </t>
  </si>
  <si>
    <r>
      <rPr>
        <b val="true"/>
        <sz val="12"/>
        <rFont val="Arial"/>
        <family val="2"/>
      </rPr>
      <t xml:space="preserve">Total tests</t>
    </r>
    <r>
      <rPr>
        <b val="true"/>
        <vertAlign val="superscript"/>
        <sz val="12"/>
        <rFont val="Arial"/>
        <family val="2"/>
      </rPr>
      <t xml:space="preserve">2</t>
    </r>
  </si>
  <si>
    <t xml:space="preserve">Conducted</t>
  </si>
  <si>
    <t xml:space="preserve">Passes</t>
  </si>
  <si>
    <t xml:space="preserve">Pass rate (%)</t>
  </si>
  <si>
    <t xml:space="preserve">Monthly</t>
  </si>
  <si>
    <t xml:space="preserve"> </t>
  </si>
  <si>
    <t xml:space="preserve">April 2014</t>
  </si>
  <si>
    <t xml:space="preserve">May 2014</t>
  </si>
  <si>
    <t xml:space="preserve">June 2014</t>
  </si>
  <si>
    <t xml:space="preserve">July 2014</t>
  </si>
  <si>
    <t xml:space="preserve">August 2014</t>
  </si>
  <si>
    <t xml:space="preserve">September 2014</t>
  </si>
  <si>
    <t xml:space="preserve">October 2014</t>
  </si>
  <si>
    <t xml:space="preserve">November 2014</t>
  </si>
  <si>
    <t xml:space="preserve">December 2014</t>
  </si>
  <si>
    <t xml:space="preserve">January 2015</t>
  </si>
  <si>
    <t xml:space="preserve">February 2015</t>
  </si>
  <si>
    <t xml:space="preserve">March 2015</t>
  </si>
  <si>
    <t xml:space="preserve">April 2015</t>
  </si>
  <si>
    <t xml:space="preserve">May 2015</t>
  </si>
  <si>
    <t xml:space="preserve">June 2015</t>
  </si>
  <si>
    <t xml:space="preserve">July 2015</t>
  </si>
  <si>
    <t xml:space="preserve">August 2015</t>
  </si>
  <si>
    <t xml:space="preserve">September 2015</t>
  </si>
  <si>
    <t xml:space="preserve">Annually (financial years)</t>
  </si>
  <si>
    <t xml:space="preserve">2007/08</t>
  </si>
  <si>
    <t xml:space="preserve">2008/09</t>
  </si>
  <si>
    <t xml:space="preserve">2009/10</t>
  </si>
  <si>
    <t xml:space="preserve">2010/11</t>
  </si>
  <si>
    <t xml:space="preserve">2011/12</t>
  </si>
  <si>
    <t xml:space="preserve">2012/13</t>
  </si>
  <si>
    <t xml:space="preserve">2013/14 </t>
  </si>
  <si>
    <t xml:space="preserve">2014/15</t>
  </si>
  <si>
    <t xml:space="preserve">2015/16 YTD</t>
  </si>
  <si>
    <t xml:space="preserve">1 Gender details about licence holders from other countries (such as Northern Ireland) are reliant upon information being captured accurately at the time of booking a test. In some cases, gender will not have been captured.</t>
  </si>
  <si>
    <t xml:space="preserve">Where gender has not been captured these candidates will only be recorded in total tests conducted. There will therefore be small anomalies where the gender totals do not match overall totals.</t>
  </si>
  <si>
    <t xml:space="preserve">Please note that all statistics are provisional until information for the whole financial year is published. Until that point, data for months / quarters from within the</t>
  </si>
  <si>
    <t xml:space="preserve">current financial year can be revised.</t>
  </si>
  <si>
    <t xml:space="preserve">Telephone: 020 7944 3077</t>
  </si>
  <si>
    <t xml:space="preserve">Source: DVSA/DfT</t>
  </si>
  <si>
    <r>
      <rPr>
        <sz val="10"/>
        <rFont val="Arial"/>
        <family val="2"/>
      </rPr>
      <t xml:space="preserve">Email : </t>
    </r>
    <r>
      <rPr>
        <u val="single"/>
        <sz val="10"/>
        <color rgb="FF008080"/>
        <rFont val="Arial"/>
        <family val="2"/>
      </rPr>
      <t xml:space="preserve">vehicles.stats@dft.gsi.gov.uk</t>
    </r>
  </si>
  <si>
    <t xml:space="preserve">Last updated: Dec 2015</t>
  </si>
  <si>
    <t xml:space="preserve">Notes &amp; definitions (https://www.gov.uk/government/organisations/department-for-transport/series/driving-tests-and-instructors-statistics)</t>
  </si>
  <si>
    <t xml:space="preserve">Next update: March 2016</t>
  </si>
  <si>
    <t xml:space="preserve">Total tests</t>
  </si>
  <si>
    <t xml:space="preserve">Rolling Average (pass rate)</t>
  </si>
  <si>
    <t xml:space="preserve">Rollling Average (tests conducted)</t>
  </si>
</sst>
</file>

<file path=xl/styles.xml><?xml version="1.0" encoding="utf-8"?>
<styleSheet xmlns="http://schemas.openxmlformats.org/spreadsheetml/2006/main">
  <numFmts count="11">
    <numFmt numFmtId="164" formatCode="General"/>
    <numFmt numFmtId="165" formatCode="[$-409]#,##0_);[RED]\(#,##0\)"/>
    <numFmt numFmtId="166" formatCode="#,##0.0;[RED]\-#,##0.0"/>
    <numFmt numFmtId="167" formatCode="\ mmmm\ yyyy"/>
    <numFmt numFmtId="168" formatCode="0"/>
    <numFmt numFmtId="169" formatCode="#,##0_ ;[RED]\-#,##0"/>
    <numFmt numFmtId="170" formatCode="0.0"/>
    <numFmt numFmtId="171" formatCode="#,##0.0_ ;[RED]\-#,##0.0"/>
    <numFmt numFmtId="172" formatCode="0.00"/>
    <numFmt numFmtId="173" formatCode="0.00000000000000"/>
    <numFmt numFmtId="174" formatCode="0.000"/>
  </numFmts>
  <fonts count="21">
    <font>
      <sz val="10"/>
      <name val="Arial"/>
      <family val="0"/>
    </font>
    <font>
      <sz val="10"/>
      <name val="Arial"/>
      <family val="0"/>
    </font>
    <font>
      <sz val="10"/>
      <name val="Arial"/>
      <family val="0"/>
    </font>
    <font>
      <sz val="10"/>
      <name val="Arial"/>
      <family val="0"/>
    </font>
    <font>
      <sz val="10"/>
      <name val="Times New Roman"/>
      <family val="0"/>
    </font>
    <font>
      <b val="true"/>
      <sz val="12"/>
      <name val="Arial"/>
      <family val="2"/>
    </font>
    <font>
      <b val="true"/>
      <i val="true"/>
      <sz val="12"/>
      <name val="Arial"/>
      <family val="2"/>
    </font>
    <font>
      <sz val="12"/>
      <name val="Arial"/>
      <family val="2"/>
    </font>
    <font>
      <i val="true"/>
      <sz val="12"/>
      <name val="Arial"/>
      <family val="2"/>
    </font>
    <font>
      <b val="true"/>
      <u val="single"/>
      <sz val="12"/>
      <color rgb="FF008080"/>
      <name val="Arial"/>
      <family val="2"/>
    </font>
    <font>
      <b val="true"/>
      <sz val="12"/>
      <color rgb="FF008080"/>
      <name val="Arial"/>
      <family val="2"/>
    </font>
    <font>
      <b val="true"/>
      <vertAlign val="superscript"/>
      <sz val="12"/>
      <color rgb="FF008080"/>
      <name val="Arial"/>
      <family val="2"/>
    </font>
    <font>
      <b val="true"/>
      <vertAlign val="superscript"/>
      <sz val="12"/>
      <name val="Arial"/>
      <family val="2"/>
    </font>
    <font>
      <sz val="12"/>
      <color rgb="FF000000"/>
      <name val="Arial"/>
      <family val="2"/>
    </font>
    <font>
      <i val="true"/>
      <sz val="12"/>
      <color rgb="FF000000"/>
      <name val="ARIAL"/>
      <family val="2"/>
    </font>
    <font>
      <sz val="10"/>
      <name val="Arial"/>
      <family val="2"/>
    </font>
    <font>
      <u val="single"/>
      <sz val="10"/>
      <color rgb="FF008080"/>
      <name val="Arial"/>
      <family val="2"/>
    </font>
    <font>
      <u val="single"/>
      <sz val="10"/>
      <color rgb="FF0000FF"/>
      <name val="Arial"/>
      <family val="2"/>
    </font>
    <font>
      <sz val="10"/>
      <color rgb="FF0000FF"/>
      <name val="Arial"/>
      <family val="2"/>
    </font>
    <font>
      <b val="true"/>
      <u val="single"/>
      <sz val="10"/>
      <color rgb="FF008080"/>
      <name val="Arial"/>
      <family val="2"/>
    </font>
    <font>
      <b val="true"/>
      <i val="true"/>
      <u val="single"/>
      <sz val="12"/>
      <color rgb="FF00808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20" applyFont="false" applyBorder="true" applyAlignment="true" applyProtection="true">
      <alignment horizontal="left" vertical="bottom" textRotation="0" wrapText="false" indent="0" shrinkToFit="false"/>
      <protection locked="true" hidden="false"/>
    </xf>
    <xf numFmtId="164" fontId="7" fillId="2" borderId="0" xfId="21" applyFont="true" applyBorder="true" applyAlignment="false" applyProtection="false">
      <alignment horizontal="general" vertical="bottom" textRotation="0" wrapText="false" indent="0" shrinkToFit="false"/>
      <protection locked="true" hidden="false"/>
    </xf>
    <xf numFmtId="164" fontId="10" fillId="2" borderId="0" xfId="21"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5" fontId="5" fillId="2" borderId="4" xfId="0" applyFont="true" applyBorder="true" applyAlignment="true" applyProtection="false">
      <alignment horizontal="right" vertical="bottom" textRotation="0" wrapText="true" indent="0" shrinkToFit="false"/>
      <protection locked="true" hidden="false"/>
    </xf>
    <xf numFmtId="166" fontId="6"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5"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7" fontId="13" fillId="2" borderId="0" xfId="0" applyFont="true" applyBorder="false" applyAlignment="true" applyProtection="false">
      <alignment horizontal="left" vertical="bottom"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6" fontId="14" fillId="2" borderId="0" xfId="0" applyFont="true" applyBorder="false" applyAlignment="true" applyProtection="false">
      <alignment horizontal="general" vertical="bottom" textRotation="0" wrapText="false" indent="0" shrinkToFit="false"/>
      <protection locked="true" hidden="false"/>
    </xf>
    <xf numFmtId="168" fontId="14" fillId="2" borderId="0" xfId="0" applyFont="true" applyBorder="false" applyAlignment="false" applyProtection="false">
      <alignment horizontal="general" vertical="bottom" textRotation="0" wrapText="false" indent="0" shrinkToFit="false"/>
      <protection locked="true" hidden="false"/>
    </xf>
    <xf numFmtId="166" fontId="14" fillId="2" borderId="0" xfId="0" applyFont="true" applyBorder="false" applyAlignment="false" applyProtection="false">
      <alignment horizontal="general" vertical="bottom" textRotation="0" wrapText="false" indent="0" shrinkToFit="false"/>
      <protection locked="true" hidden="false"/>
    </xf>
    <xf numFmtId="167" fontId="13" fillId="2" borderId="4" xfId="0" applyFont="true" applyBorder="true" applyAlignment="true" applyProtection="false">
      <alignment horizontal="left" vertical="bottom" textRotation="0" wrapText="false" indent="0" shrinkToFit="false"/>
      <protection locked="true" hidden="false"/>
    </xf>
    <xf numFmtId="165" fontId="13" fillId="2" borderId="4" xfId="0" applyFont="true" applyBorder="true" applyAlignment="false" applyProtection="false">
      <alignment horizontal="general" vertical="bottom" textRotation="0" wrapText="false" indent="0" shrinkToFit="false"/>
      <protection locked="true" hidden="false"/>
    </xf>
    <xf numFmtId="166" fontId="14" fillId="2" borderId="4" xfId="0" applyFont="true" applyBorder="true" applyAlignment="false" applyProtection="false">
      <alignment horizontal="general" vertical="bottom" textRotation="0" wrapText="false" indent="0" shrinkToFit="false"/>
      <protection locked="true" hidden="false"/>
    </xf>
    <xf numFmtId="168" fontId="14" fillId="2" borderId="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7" fontId="13" fillId="2" borderId="4" xfId="0" applyFont="true" applyBorder="true" applyAlignment="true" applyProtection="false">
      <alignment horizontal="left" vertical="top"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7" fontId="13" fillId="2"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70" fontId="1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13" fillId="0" borderId="4" xfId="0" applyFont="true" applyBorder="true" applyAlignment="true" applyProtection="false">
      <alignment horizontal="general" vertical="top" textRotation="0" wrapText="false" indent="0" shrinkToFit="false"/>
      <protection locked="true" hidden="false"/>
    </xf>
    <xf numFmtId="170" fontId="14" fillId="0" borderId="4"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right" vertical="top" textRotation="0" wrapText="false" indent="0" shrinkToFit="false"/>
      <protection locked="true" hidden="false"/>
    </xf>
    <xf numFmtId="165" fontId="13" fillId="0" borderId="4" xfId="0" applyFont="true" applyBorder="true" applyAlignment="true" applyProtection="false">
      <alignment horizontal="right" vertical="top" textRotation="0" wrapText="false" indent="0" shrinkToFit="false"/>
      <protection locked="true" hidden="false"/>
    </xf>
    <xf numFmtId="165" fontId="13" fillId="0" borderId="0" xfId="0" applyFont="true" applyBorder="true" applyAlignment="true" applyProtection="false">
      <alignment horizontal="right" vertical="top" textRotation="0" wrapText="false" indent="0" shrinkToFit="false"/>
      <protection locked="true" hidden="false"/>
    </xf>
    <xf numFmtId="170" fontId="1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5" fontId="13" fillId="2" borderId="5" xfId="0" applyFont="true" applyBorder="true" applyAlignment="false" applyProtection="false">
      <alignment horizontal="general" vertical="bottom" textRotation="0" wrapText="false" indent="0" shrinkToFit="false"/>
      <protection locked="true" hidden="false"/>
    </xf>
    <xf numFmtId="166" fontId="14" fillId="2" borderId="5" xfId="0" applyFont="true" applyBorder="true" applyAlignment="false" applyProtection="false">
      <alignment horizontal="general" vertical="bottom" textRotation="0" wrapText="false" indent="0" shrinkToFit="false"/>
      <protection locked="true" hidden="false"/>
    </xf>
    <xf numFmtId="171" fontId="14" fillId="2" borderId="5" xfId="0" applyFont="tru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71" fontId="14" fillId="2" borderId="0"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72"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general" vertical="top" textRotation="0" wrapText="false" indent="0" shrinkToFit="false"/>
      <protection locked="true" hidden="false"/>
    </xf>
    <xf numFmtId="170" fontId="14" fillId="0" borderId="5" xfId="0" applyFont="true" applyBorder="tru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15" fillId="2" borderId="0" xfId="0" applyFont="true" applyBorder="true" applyAlignment="false" applyProtection="false">
      <alignment horizontal="general"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4" fontId="15" fillId="2" borderId="0" xfId="20" applyFont="true" applyBorder="true" applyAlignment="true" applyProtection="true">
      <alignment horizontal="general" vertical="top"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5" fontId="17"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5" fontId="19" fillId="2" borderId="0" xfId="20" applyFont="true" applyBorder="true" applyAlignment="true" applyProtection="true">
      <alignment horizontal="general" vertical="bottom" textRotation="0" wrapText="false" indent="0" shrinkToFit="false"/>
      <protection locked="true" hidden="false"/>
    </xf>
    <xf numFmtId="166" fontId="20" fillId="2"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71" fontId="13" fillId="2"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7" fillId="0" borderId="1" xfId="0" applyFont="true" applyBorder="true" applyAlignment="true" applyProtection="false">
      <alignment horizontal="left" vertical="bottom" textRotation="0" wrapText="false" indent="0" shrinkToFit="false"/>
      <protection locked="true" hidden="false"/>
    </xf>
    <xf numFmtId="167" fontId="13" fillId="2" borderId="1" xfId="0" applyFont="true" applyBorder="true" applyAlignment="true" applyProtection="false">
      <alignment horizontal="left"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1908a_new updated" xfId="21"/>
    <cellStyle name="Normal_TSR4 data request B"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gov.uk/government/organisations/department-for-transport/series/driving-tests-and-instructors-statistics" TargetMode="External"/><Relationship Id="rId2" Type="http://schemas.openxmlformats.org/officeDocument/2006/relationships/hyperlink" Target="https://www.gov.uk/government/organisations/department-for-transport/series/driving-tests-and-instructors-statistic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8" topLeftCell="A112" activePane="bottomLeft" state="frozen"/>
      <selection pane="topLeft" activeCell="A1" activeCellId="0" sqref="A1"/>
      <selection pane="bottomLeft" activeCell="R120" activeCellId="0" sqref="R120"/>
    </sheetView>
  </sheetViews>
  <sheetFormatPr defaultColWidth="9.13671875" defaultRowHeight="15.75" zeroHeight="false" outlineLevelRow="0" outlineLevelCol="0"/>
  <cols>
    <col collapsed="false" customWidth="true" hidden="false" outlineLevel="0" max="1" min="1" style="1" width="21.84"/>
    <col collapsed="false" customWidth="true" hidden="false" outlineLevel="0" max="2" min="2" style="1" width="3.7"/>
    <col collapsed="false" customWidth="true" hidden="false" outlineLevel="0" max="4" min="3" style="2" width="13.7"/>
    <col collapsed="false" customWidth="true" hidden="false" outlineLevel="0" max="5" min="5" style="3" width="16.13"/>
    <col collapsed="false" customWidth="true" hidden="false" outlineLevel="0" max="6" min="6" style="4" width="1.99"/>
    <col collapsed="false" customWidth="true" hidden="false" outlineLevel="0" max="7" min="7" style="2" width="17.56"/>
    <col collapsed="false" customWidth="true" hidden="false" outlineLevel="0" max="8" min="8" style="2" width="13.7"/>
    <col collapsed="false" customWidth="true" hidden="false" outlineLevel="0" max="9" min="9" style="3" width="17.42"/>
    <col collapsed="false" customWidth="true" hidden="false" outlineLevel="0" max="10" min="10" style="4" width="1.99"/>
    <col collapsed="false" customWidth="true" hidden="false" outlineLevel="0" max="11" min="11" style="2" width="15.41"/>
    <col collapsed="false" customWidth="true" hidden="false" outlineLevel="0" max="12" min="12" style="2" width="13.7"/>
    <col collapsed="false" customWidth="true" hidden="false" outlineLevel="0" max="13" min="13" style="3" width="16.99"/>
    <col collapsed="false" customWidth="true" hidden="false" outlineLevel="0" max="14" min="14" style="4" width="10.99"/>
    <col collapsed="false" customWidth="true" hidden="false" outlineLevel="0" max="15" min="15" style="4" width="11.7"/>
    <col collapsed="false" customWidth="true" hidden="false" outlineLevel="0" max="16" min="16" style="4" width="9.28"/>
    <col collapsed="false" customWidth="true" hidden="false" outlineLevel="0" max="17" min="17" style="4" width="11.13"/>
    <col collapsed="false" customWidth="false" hidden="false" outlineLevel="0" max="257" min="18" style="4" width="9.14"/>
  </cols>
  <sheetData>
    <row r="1" s="8" customFormat="true" ht="15.75" hidden="false" customHeight="false" outlineLevel="0" collapsed="false">
      <c r="A1" s="5" t="s">
        <v>0</v>
      </c>
      <c r="B1" s="5"/>
      <c r="C1" s="6"/>
      <c r="D1" s="6"/>
      <c r="E1" s="7"/>
      <c r="G1" s="6"/>
      <c r="H1" s="6"/>
      <c r="I1" s="7"/>
      <c r="K1" s="6"/>
      <c r="L1" s="6"/>
      <c r="M1" s="7"/>
    </row>
    <row r="2" s="8" customFormat="true" ht="15.75" hidden="false" customHeight="false" outlineLevel="0" collapsed="false">
      <c r="A2" s="9" t="s">
        <v>1</v>
      </c>
      <c r="B2" s="0"/>
      <c r="C2" s="10"/>
      <c r="D2" s="10"/>
      <c r="E2" s="11"/>
      <c r="F2" s="0"/>
      <c r="G2" s="10"/>
      <c r="H2" s="10"/>
      <c r="I2" s="11"/>
      <c r="J2" s="0"/>
      <c r="K2" s="10"/>
      <c r="L2" s="10"/>
      <c r="M2" s="11"/>
      <c r="N2" s="0"/>
      <c r="O2" s="0"/>
      <c r="P2" s="0"/>
      <c r="Q2" s="12"/>
    </row>
    <row r="3" s="8" customFormat="true" ht="15" hidden="false" customHeight="false" outlineLevel="0" collapsed="false">
      <c r="A3" s="13"/>
      <c r="B3" s="13"/>
      <c r="C3" s="6"/>
      <c r="D3" s="6"/>
      <c r="E3" s="7"/>
      <c r="G3" s="6"/>
      <c r="H3" s="6"/>
      <c r="I3" s="7"/>
      <c r="K3" s="6"/>
      <c r="L3" s="6"/>
      <c r="M3" s="7"/>
    </row>
    <row r="4" s="8" customFormat="true" ht="15.75" hidden="false" customHeight="false" outlineLevel="0" collapsed="false">
      <c r="A4" s="14" t="s">
        <v>2</v>
      </c>
      <c r="B4" s="14"/>
      <c r="C4" s="6"/>
      <c r="D4" s="6"/>
      <c r="E4" s="7"/>
      <c r="G4" s="6"/>
      <c r="H4" s="6"/>
      <c r="I4" s="7"/>
      <c r="K4" s="6"/>
      <c r="L4" s="6"/>
      <c r="M4" s="7"/>
    </row>
    <row r="5" s="8" customFormat="true" ht="18.75" hidden="false" customHeight="false" outlineLevel="0" collapsed="false">
      <c r="A5" s="15" t="s">
        <v>3</v>
      </c>
      <c r="B5" s="15"/>
      <c r="C5" s="6"/>
      <c r="D5" s="6"/>
      <c r="E5" s="7"/>
      <c r="G5" s="6"/>
      <c r="H5" s="6"/>
      <c r="I5" s="7"/>
      <c r="K5" s="6"/>
      <c r="L5" s="6"/>
      <c r="M5" s="7"/>
    </row>
    <row r="6" customFormat="false" ht="16.5" hidden="false" customHeight="false" outlineLevel="0" collapsed="false">
      <c r="A6" s="16"/>
      <c r="B6" s="16"/>
      <c r="C6" s="17"/>
      <c r="D6" s="17"/>
      <c r="E6" s="18"/>
      <c r="F6" s="19"/>
      <c r="G6" s="17"/>
      <c r="H6" s="17"/>
      <c r="I6" s="18"/>
      <c r="J6" s="19"/>
      <c r="K6" s="17"/>
      <c r="L6" s="20"/>
      <c r="M6" s="21" t="s">
        <v>4</v>
      </c>
    </row>
    <row r="7" customFormat="false" ht="18.75" hidden="false" customHeight="false" outlineLevel="0" collapsed="false">
      <c r="A7" s="22"/>
      <c r="B7" s="22"/>
      <c r="C7" s="23" t="s">
        <v>5</v>
      </c>
      <c r="D7" s="23"/>
      <c r="E7" s="23"/>
      <c r="F7" s="24"/>
      <c r="G7" s="23" t="s">
        <v>6</v>
      </c>
      <c r="H7" s="23"/>
      <c r="I7" s="23"/>
      <c r="J7" s="24"/>
      <c r="K7" s="23" t="s">
        <v>7</v>
      </c>
      <c r="L7" s="23"/>
      <c r="M7" s="23"/>
    </row>
    <row r="8" customFormat="false" ht="15.75" hidden="false" customHeight="false" outlineLevel="0" collapsed="false">
      <c r="A8" s="25"/>
      <c r="B8" s="25"/>
      <c r="C8" s="26" t="s">
        <v>8</v>
      </c>
      <c r="D8" s="26" t="s">
        <v>9</v>
      </c>
      <c r="E8" s="27" t="s">
        <v>10</v>
      </c>
      <c r="F8" s="28"/>
      <c r="G8" s="26" t="s">
        <v>8</v>
      </c>
      <c r="H8" s="26" t="s">
        <v>9</v>
      </c>
      <c r="I8" s="27" t="s">
        <v>10</v>
      </c>
      <c r="J8" s="28"/>
      <c r="K8" s="26" t="s">
        <v>8</v>
      </c>
      <c r="L8" s="26" t="s">
        <v>9</v>
      </c>
      <c r="M8" s="27" t="s">
        <v>10</v>
      </c>
    </row>
    <row r="9" customFormat="false" ht="30" hidden="false" customHeight="true" outlineLevel="0" collapsed="false">
      <c r="A9" s="29" t="s">
        <v>11</v>
      </c>
      <c r="B9" s="29"/>
      <c r="C9" s="30"/>
      <c r="D9" s="30"/>
      <c r="E9" s="31"/>
      <c r="F9" s="32"/>
      <c r="G9" s="30"/>
      <c r="H9" s="30"/>
      <c r="I9" s="31"/>
      <c r="J9" s="32"/>
      <c r="K9" s="30"/>
      <c r="L9" s="30"/>
      <c r="M9" s="31"/>
    </row>
    <row r="10" customFormat="false" ht="15.75" hidden="false" customHeight="false" outlineLevel="0" collapsed="false">
      <c r="A10" s="33" t="n">
        <v>39202</v>
      </c>
      <c r="B10" s="33"/>
      <c r="C10" s="34" t="n">
        <v>68644</v>
      </c>
      <c r="D10" s="34" t="n">
        <v>40707</v>
      </c>
      <c r="E10" s="35" t="n">
        <v>59.301614125051</v>
      </c>
      <c r="F10" s="36"/>
      <c r="G10" s="34" t="n">
        <v>60048</v>
      </c>
      <c r="H10" s="34" t="n">
        <v>40148</v>
      </c>
      <c r="I10" s="35" t="n">
        <v>66.8598454569678</v>
      </c>
      <c r="J10" s="36"/>
      <c r="K10" s="34" t="n">
        <v>128754</v>
      </c>
      <c r="L10" s="34" t="n">
        <v>80906</v>
      </c>
      <c r="M10" s="35" t="n">
        <v>62.8376594125231</v>
      </c>
    </row>
    <row r="11" customFormat="false" ht="17.25" hidden="false" customHeight="true" outlineLevel="0" collapsed="false">
      <c r="A11" s="33" t="n">
        <v>39232</v>
      </c>
      <c r="B11" s="33"/>
      <c r="C11" s="34" t="n">
        <v>72689</v>
      </c>
      <c r="D11" s="34" t="n">
        <v>42573</v>
      </c>
      <c r="E11" s="37" t="n">
        <v>58.5686967766787</v>
      </c>
      <c r="F11" s="36"/>
      <c r="G11" s="34" t="n">
        <v>62415</v>
      </c>
      <c r="H11" s="34" t="n">
        <v>40932</v>
      </c>
      <c r="I11" s="37" t="n">
        <v>65.5803893294881</v>
      </c>
      <c r="J11" s="36"/>
      <c r="K11" s="34" t="n">
        <v>135187</v>
      </c>
      <c r="L11" s="34" t="n">
        <v>83570</v>
      </c>
      <c r="M11" s="37" t="n">
        <v>61.8180742231132</v>
      </c>
    </row>
    <row r="12" customFormat="false" ht="15.75" hidden="false" customHeight="true" outlineLevel="0" collapsed="false">
      <c r="A12" s="38" t="n">
        <v>39263</v>
      </c>
      <c r="B12" s="38"/>
      <c r="C12" s="39" t="n">
        <v>71267</v>
      </c>
      <c r="D12" s="39" t="n">
        <v>41427</v>
      </c>
      <c r="E12" s="40" t="n">
        <v>58.129288450475</v>
      </c>
      <c r="F12" s="41"/>
      <c r="G12" s="39" t="n">
        <v>60921</v>
      </c>
      <c r="H12" s="39" t="n">
        <v>39723</v>
      </c>
      <c r="I12" s="40" t="n">
        <v>65.2041168070124</v>
      </c>
      <c r="J12" s="41"/>
      <c r="K12" s="39" t="n">
        <v>132273</v>
      </c>
      <c r="L12" s="39" t="n">
        <v>81216</v>
      </c>
      <c r="M12" s="40" t="n">
        <v>61.4002857726067</v>
      </c>
    </row>
    <row r="13" customFormat="false" ht="15.75" hidden="false" customHeight="true" outlineLevel="0" collapsed="false">
      <c r="A13" s="33" t="n">
        <v>39294</v>
      </c>
      <c r="B13" s="33"/>
      <c r="C13" s="34" t="n">
        <v>79781</v>
      </c>
      <c r="D13" s="34" t="n">
        <v>47694</v>
      </c>
      <c r="E13" s="35" t="n">
        <v>59.7811509005904</v>
      </c>
      <c r="F13" s="36"/>
      <c r="G13" s="34" t="n">
        <v>75031</v>
      </c>
      <c r="H13" s="34" t="n">
        <v>50084</v>
      </c>
      <c r="I13" s="35" t="n">
        <v>66.7510762218283</v>
      </c>
      <c r="J13" s="36"/>
      <c r="K13" s="34" t="n">
        <v>154883</v>
      </c>
      <c r="L13" s="34" t="n">
        <v>97840</v>
      </c>
      <c r="M13" s="35" t="n">
        <v>63.1702640057334</v>
      </c>
    </row>
    <row r="14" customFormat="false" ht="15.75" hidden="false" customHeight="true" outlineLevel="0" collapsed="false">
      <c r="A14" s="33" t="n">
        <v>39325</v>
      </c>
      <c r="B14" s="33"/>
      <c r="C14" s="34" t="n">
        <v>97683</v>
      </c>
      <c r="D14" s="34" t="n">
        <v>59315</v>
      </c>
      <c r="E14" s="37" t="n">
        <v>60.7219270497425</v>
      </c>
      <c r="F14" s="36"/>
      <c r="G14" s="34" t="n">
        <v>110409</v>
      </c>
      <c r="H14" s="34" t="n">
        <v>74838</v>
      </c>
      <c r="I14" s="37" t="n">
        <v>67.7825177295329</v>
      </c>
      <c r="J14" s="36"/>
      <c r="K14" s="34" t="n">
        <v>208154</v>
      </c>
      <c r="L14" s="34" t="n">
        <v>134207</v>
      </c>
      <c r="M14" s="37" t="n">
        <v>64.4748599594531</v>
      </c>
    </row>
    <row r="15" customFormat="false" ht="15.75" hidden="false" customHeight="true" outlineLevel="0" collapsed="false">
      <c r="A15" s="38" t="n">
        <v>39355</v>
      </c>
      <c r="B15" s="38"/>
      <c r="C15" s="39" t="n">
        <v>68848</v>
      </c>
      <c r="D15" s="39" t="n">
        <v>43506</v>
      </c>
      <c r="E15" s="40" t="n">
        <v>63.1913781082965</v>
      </c>
      <c r="F15" s="41"/>
      <c r="G15" s="39" t="n">
        <v>58473</v>
      </c>
      <c r="H15" s="39" t="n">
        <v>40593</v>
      </c>
      <c r="I15" s="40" t="n">
        <v>69.421784413319</v>
      </c>
      <c r="J15" s="41"/>
      <c r="K15" s="39" t="n">
        <v>127377</v>
      </c>
      <c r="L15" s="39" t="n">
        <v>84143</v>
      </c>
      <c r="M15" s="40" t="n">
        <v>66.0582365733217</v>
      </c>
    </row>
    <row r="16" customFormat="false" ht="15.75" hidden="false" customHeight="true" outlineLevel="0" collapsed="false">
      <c r="A16" s="33" t="n">
        <v>39385</v>
      </c>
      <c r="B16" s="33"/>
      <c r="C16" s="34" t="n">
        <v>55266</v>
      </c>
      <c r="D16" s="34" t="n">
        <v>35831</v>
      </c>
      <c r="E16" s="35" t="n">
        <v>64.8337133137915</v>
      </c>
      <c r="F16" s="36"/>
      <c r="G16" s="34" t="n">
        <v>44930</v>
      </c>
      <c r="H16" s="34" t="n">
        <v>31880</v>
      </c>
      <c r="I16" s="35" t="n">
        <v>70.9548186067216</v>
      </c>
      <c r="J16" s="36"/>
      <c r="K16" s="34" t="n">
        <v>100256</v>
      </c>
      <c r="L16" s="34" t="n">
        <v>67760</v>
      </c>
      <c r="M16" s="35" t="n">
        <v>67.5869773380147</v>
      </c>
    </row>
    <row r="17" customFormat="false" ht="15.75" hidden="false" customHeight="true" outlineLevel="0" collapsed="false">
      <c r="A17" s="33" t="n">
        <v>39416</v>
      </c>
      <c r="B17" s="33"/>
      <c r="C17" s="34" t="n">
        <v>53222</v>
      </c>
      <c r="D17" s="34" t="n">
        <v>34292</v>
      </c>
      <c r="E17" s="37" t="n">
        <v>64.4320018037654</v>
      </c>
      <c r="F17" s="36"/>
      <c r="G17" s="34" t="n">
        <v>42026</v>
      </c>
      <c r="H17" s="34" t="n">
        <v>29688</v>
      </c>
      <c r="I17" s="37" t="n">
        <v>70.6419835340028</v>
      </c>
      <c r="J17" s="36"/>
      <c r="K17" s="34" t="n">
        <v>95298</v>
      </c>
      <c r="L17" s="34" t="n">
        <v>64023</v>
      </c>
      <c r="M17" s="37" t="n">
        <v>67.1818925895612</v>
      </c>
    </row>
    <row r="18" customFormat="false" ht="15.75" hidden="false" customHeight="true" outlineLevel="0" collapsed="false">
      <c r="A18" s="38" t="n">
        <v>39447</v>
      </c>
      <c r="B18" s="38"/>
      <c r="C18" s="39" t="n">
        <v>39508</v>
      </c>
      <c r="D18" s="39" t="n">
        <v>25261</v>
      </c>
      <c r="E18" s="40" t="n">
        <v>63.9389490736053</v>
      </c>
      <c r="F18" s="41"/>
      <c r="G18" s="39" t="n">
        <v>30956</v>
      </c>
      <c r="H18" s="39" t="n">
        <v>21862</v>
      </c>
      <c r="I18" s="40" t="n">
        <v>70.6228194857217</v>
      </c>
      <c r="J18" s="41"/>
      <c r="K18" s="39" t="n">
        <v>70499</v>
      </c>
      <c r="L18" s="39" t="n">
        <v>47154</v>
      </c>
      <c r="M18" s="40" t="n">
        <v>66.8860551213492</v>
      </c>
    </row>
    <row r="19" customFormat="false" ht="15.75" hidden="false" customHeight="true" outlineLevel="0" collapsed="false">
      <c r="A19" s="33" t="n">
        <v>39478</v>
      </c>
      <c r="B19" s="33"/>
      <c r="C19" s="34" t="n">
        <v>43766</v>
      </c>
      <c r="D19" s="34" t="n">
        <v>28874</v>
      </c>
      <c r="E19" s="35" t="n">
        <v>65.9735868025408</v>
      </c>
      <c r="F19" s="36"/>
      <c r="G19" s="34" t="n">
        <v>32411</v>
      </c>
      <c r="H19" s="34" t="n">
        <v>23446</v>
      </c>
      <c r="I19" s="35" t="n">
        <v>72.3396377772978</v>
      </c>
      <c r="J19" s="36"/>
      <c r="K19" s="34" t="n">
        <v>76212</v>
      </c>
      <c r="L19" s="34" t="n">
        <v>52348</v>
      </c>
      <c r="M19" s="35" t="n">
        <v>68.6873458248045</v>
      </c>
    </row>
    <row r="20" customFormat="false" ht="15.75" hidden="false" customHeight="true" outlineLevel="0" collapsed="false">
      <c r="A20" s="33" t="n">
        <v>39506</v>
      </c>
      <c r="B20" s="33"/>
      <c r="C20" s="34" t="n">
        <v>59937</v>
      </c>
      <c r="D20" s="34" t="n">
        <v>40640</v>
      </c>
      <c r="E20" s="37" t="n">
        <v>67.8045280878256</v>
      </c>
      <c r="F20" s="36"/>
      <c r="G20" s="34" t="n">
        <v>49364</v>
      </c>
      <c r="H20" s="34" t="n">
        <v>36403</v>
      </c>
      <c r="I20" s="37" t="n">
        <v>73.7440239850904</v>
      </c>
      <c r="J20" s="36"/>
      <c r="K20" s="34" t="n">
        <v>109377</v>
      </c>
      <c r="L20" s="34" t="n">
        <v>77103</v>
      </c>
      <c r="M20" s="37" t="n">
        <v>70.4928824158644</v>
      </c>
    </row>
    <row r="21" customFormat="false" ht="15.75" hidden="false" customHeight="true" outlineLevel="0" collapsed="false">
      <c r="A21" s="38" t="n">
        <v>39538</v>
      </c>
      <c r="B21" s="38"/>
      <c r="C21" s="39" t="n">
        <v>61008</v>
      </c>
      <c r="D21" s="39" t="n">
        <v>40940</v>
      </c>
      <c r="E21" s="40" t="n">
        <v>67.1059533175977</v>
      </c>
      <c r="F21" s="41"/>
      <c r="G21" s="39" t="n">
        <v>52008</v>
      </c>
      <c r="H21" s="39" t="n">
        <v>38168</v>
      </c>
      <c r="I21" s="40" t="n">
        <v>73.3887094293186</v>
      </c>
      <c r="J21" s="41"/>
      <c r="K21" s="39" t="n">
        <v>113078</v>
      </c>
      <c r="L21" s="39" t="n">
        <v>79161</v>
      </c>
      <c r="M21" s="40" t="n">
        <v>70.0056598100426</v>
      </c>
    </row>
    <row r="22" customFormat="false" ht="15.75" hidden="false" customHeight="false" outlineLevel="0" collapsed="false">
      <c r="A22" s="33" t="n">
        <v>39568</v>
      </c>
      <c r="B22" s="33"/>
      <c r="C22" s="34" t="n">
        <v>66115</v>
      </c>
      <c r="D22" s="34" t="n">
        <v>43971</v>
      </c>
      <c r="E22" s="35" t="n">
        <v>66.5068441352189</v>
      </c>
      <c r="F22" s="36"/>
      <c r="G22" s="34" t="n">
        <v>55701</v>
      </c>
      <c r="H22" s="34" t="n">
        <v>40707</v>
      </c>
      <c r="I22" s="35" t="n">
        <v>73.0812732266925</v>
      </c>
      <c r="J22" s="36"/>
      <c r="K22" s="34" t="n">
        <v>121879</v>
      </c>
      <c r="L22" s="34" t="n">
        <v>84734</v>
      </c>
      <c r="M22" s="35" t="n">
        <v>69.5230515511286</v>
      </c>
      <c r="N22" s="2"/>
    </row>
    <row r="23" customFormat="false" ht="15.75" hidden="false" customHeight="true" outlineLevel="0" collapsed="false">
      <c r="A23" s="33" t="n">
        <v>39598</v>
      </c>
      <c r="B23" s="33"/>
      <c r="C23" s="34" t="n">
        <v>57376</v>
      </c>
      <c r="D23" s="34" t="n">
        <v>37176</v>
      </c>
      <c r="E23" s="37" t="n">
        <v>64.7936419408812</v>
      </c>
      <c r="F23" s="36"/>
      <c r="G23" s="34" t="n">
        <v>48716</v>
      </c>
      <c r="H23" s="34" t="n">
        <v>34938</v>
      </c>
      <c r="I23" s="37" t="n">
        <v>71.7177108136957</v>
      </c>
      <c r="J23" s="36"/>
      <c r="K23" s="34" t="n">
        <v>106154</v>
      </c>
      <c r="L23" s="34" t="n">
        <v>72174</v>
      </c>
      <c r="M23" s="37" t="n">
        <v>67.9899014639109</v>
      </c>
      <c r="N23" s="2"/>
    </row>
    <row r="24" customFormat="false" ht="15.75" hidden="false" customHeight="true" outlineLevel="0" collapsed="false">
      <c r="A24" s="38" t="n">
        <v>39629</v>
      </c>
      <c r="B24" s="38"/>
      <c r="C24" s="39" t="n">
        <v>55426</v>
      </c>
      <c r="D24" s="39" t="n">
        <v>36532</v>
      </c>
      <c r="E24" s="40" t="n">
        <v>65.9113051636416</v>
      </c>
      <c r="F24" s="41"/>
      <c r="G24" s="39" t="n">
        <v>47085</v>
      </c>
      <c r="H24" s="39" t="n">
        <v>34082</v>
      </c>
      <c r="I24" s="40" t="n">
        <v>72.3839864075608</v>
      </c>
      <c r="J24" s="41"/>
      <c r="K24" s="39" t="n">
        <v>102570</v>
      </c>
      <c r="L24" s="39" t="n">
        <v>70664</v>
      </c>
      <c r="M24" s="40" t="n">
        <v>68.8934386272789</v>
      </c>
      <c r="N24" s="2"/>
    </row>
    <row r="25" customFormat="false" ht="15.75" hidden="false" customHeight="true" outlineLevel="0" collapsed="false">
      <c r="A25" s="33" t="n">
        <v>39660</v>
      </c>
      <c r="B25" s="33"/>
      <c r="C25" s="34" t="n">
        <v>64846</v>
      </c>
      <c r="D25" s="34" t="n">
        <v>43767</v>
      </c>
      <c r="E25" s="35" t="n">
        <v>67.4937544335811</v>
      </c>
      <c r="F25" s="36"/>
      <c r="G25" s="34" t="n">
        <v>57568</v>
      </c>
      <c r="H25" s="34" t="n">
        <v>42366</v>
      </c>
      <c r="I25" s="35" t="n">
        <v>73.592968315731</v>
      </c>
      <c r="J25" s="36"/>
      <c r="K25" s="34" t="n">
        <v>122452</v>
      </c>
      <c r="L25" s="34" t="n">
        <v>86169</v>
      </c>
      <c r="M25" s="35" t="n">
        <v>70.3696142161827</v>
      </c>
      <c r="N25" s="2"/>
    </row>
    <row r="26" customFormat="false" ht="15.75" hidden="false" customHeight="true" outlineLevel="0" collapsed="false">
      <c r="A26" s="33" t="n">
        <v>39691</v>
      </c>
      <c r="B26" s="33"/>
      <c r="C26" s="34" t="n">
        <v>59808</v>
      </c>
      <c r="D26" s="34" t="n">
        <v>40417</v>
      </c>
      <c r="E26" s="37" t="n">
        <v>67.5779159978598</v>
      </c>
      <c r="F26" s="36"/>
      <c r="G26" s="34" t="n">
        <v>53676</v>
      </c>
      <c r="H26" s="34" t="n">
        <v>39678</v>
      </c>
      <c r="I26" s="37" t="n">
        <v>73.9213056114465</v>
      </c>
      <c r="J26" s="36"/>
      <c r="K26" s="34" t="n">
        <v>113529</v>
      </c>
      <c r="L26" s="34" t="n">
        <v>80130</v>
      </c>
      <c r="M26" s="37" t="n">
        <v>70.5810850091166</v>
      </c>
      <c r="N26" s="2"/>
    </row>
    <row r="27" customFormat="false" ht="15.75" hidden="false" customHeight="true" outlineLevel="0" collapsed="false">
      <c r="A27" s="38" t="n">
        <v>39721</v>
      </c>
      <c r="B27" s="38"/>
      <c r="C27" s="39" t="n">
        <v>57350</v>
      </c>
      <c r="D27" s="39" t="n">
        <v>33549</v>
      </c>
      <c r="E27" s="40" t="n">
        <v>58.4986922406277</v>
      </c>
      <c r="F27" s="41"/>
      <c r="G27" s="39" t="n">
        <v>48134</v>
      </c>
      <c r="H27" s="39" t="n">
        <v>31190</v>
      </c>
      <c r="I27" s="40" t="n">
        <v>64.7982714920846</v>
      </c>
      <c r="J27" s="41"/>
      <c r="K27" s="39" t="n">
        <v>105535</v>
      </c>
      <c r="L27" s="39" t="n">
        <v>64775</v>
      </c>
      <c r="M27" s="40" t="n">
        <v>61.3777419813332</v>
      </c>
      <c r="N27" s="2"/>
    </row>
    <row r="28" customFormat="false" ht="15.75" hidden="false" customHeight="true" outlineLevel="0" collapsed="false">
      <c r="A28" s="33" t="n">
        <v>39751</v>
      </c>
      <c r="B28" s="33"/>
      <c r="C28" s="34" t="n">
        <v>59258</v>
      </c>
      <c r="D28" s="34" t="n">
        <v>34743</v>
      </c>
      <c r="E28" s="35" t="n">
        <v>58.6300583887408</v>
      </c>
      <c r="F28" s="36"/>
      <c r="G28" s="34" t="n">
        <v>49955</v>
      </c>
      <c r="H28" s="34" t="n">
        <v>32540</v>
      </c>
      <c r="I28" s="35" t="n">
        <v>65.1386247622861</v>
      </c>
      <c r="J28" s="36"/>
      <c r="K28" s="34" t="n">
        <v>109268</v>
      </c>
      <c r="L28" s="34" t="n">
        <v>67328</v>
      </c>
      <c r="M28" s="35" t="n">
        <v>61.6173079035033</v>
      </c>
      <c r="N28" s="2"/>
    </row>
    <row r="29" customFormat="false" ht="15.75" hidden="false" customHeight="true" outlineLevel="0" collapsed="false">
      <c r="A29" s="33" t="n">
        <v>39782</v>
      </c>
      <c r="B29" s="33"/>
      <c r="C29" s="34" t="n">
        <v>55159</v>
      </c>
      <c r="D29" s="34" t="n">
        <v>32262</v>
      </c>
      <c r="E29" s="37" t="n">
        <v>58.4890951612611</v>
      </c>
      <c r="F29" s="36"/>
      <c r="G29" s="34" t="n">
        <v>46071</v>
      </c>
      <c r="H29" s="34" t="n">
        <v>29697</v>
      </c>
      <c r="I29" s="37" t="n">
        <v>64.4592042716676</v>
      </c>
      <c r="J29" s="36"/>
      <c r="K29" s="34" t="n">
        <v>101296</v>
      </c>
      <c r="L29" s="34" t="n">
        <v>62016</v>
      </c>
      <c r="M29" s="37" t="n">
        <v>61.2225556784078</v>
      </c>
      <c r="N29" s="2"/>
    </row>
    <row r="30" customFormat="false" ht="15.75" hidden="false" customHeight="true" outlineLevel="0" collapsed="false">
      <c r="A30" s="38" t="n">
        <v>39813</v>
      </c>
      <c r="B30" s="38"/>
      <c r="C30" s="39" t="n">
        <v>53316</v>
      </c>
      <c r="D30" s="39" t="n">
        <v>31328</v>
      </c>
      <c r="E30" s="40" t="n">
        <v>58.7590967064296</v>
      </c>
      <c r="F30" s="41"/>
      <c r="G30" s="39" t="n">
        <v>42878</v>
      </c>
      <c r="H30" s="39" t="n">
        <v>27169</v>
      </c>
      <c r="I30" s="40" t="n">
        <v>63.3634964317366</v>
      </c>
      <c r="J30" s="41"/>
      <c r="K30" s="39" t="n">
        <v>96244</v>
      </c>
      <c r="L30" s="39" t="n">
        <v>58542</v>
      </c>
      <c r="M30" s="40" t="n">
        <v>60.8266489339595</v>
      </c>
      <c r="N30" s="2"/>
    </row>
    <row r="31" customFormat="false" ht="15.75" hidden="false" customHeight="true" outlineLevel="0" collapsed="false">
      <c r="A31" s="33" t="n">
        <v>39844</v>
      </c>
      <c r="B31" s="33"/>
      <c r="C31" s="34" t="n">
        <v>45564</v>
      </c>
      <c r="D31" s="34" t="n">
        <v>27079</v>
      </c>
      <c r="E31" s="35" t="n">
        <v>59.4306908963217</v>
      </c>
      <c r="F31" s="36"/>
      <c r="G31" s="34" t="n">
        <v>34954</v>
      </c>
      <c r="H31" s="34" t="n">
        <v>22734</v>
      </c>
      <c r="I31" s="35" t="n">
        <v>65.0397665503233</v>
      </c>
      <c r="J31" s="36"/>
      <c r="K31" s="34" t="n">
        <v>80555</v>
      </c>
      <c r="L31" s="34" t="n">
        <v>49843</v>
      </c>
      <c r="M31" s="35" t="n">
        <v>61.8744956861771</v>
      </c>
      <c r="N31" s="2"/>
    </row>
    <row r="32" customFormat="false" ht="15.75" hidden="false" customHeight="true" outlineLevel="0" collapsed="false">
      <c r="A32" s="33" t="n">
        <v>39872</v>
      </c>
      <c r="B32" s="33"/>
      <c r="C32" s="34" t="n">
        <v>59170</v>
      </c>
      <c r="D32" s="34" t="n">
        <v>36484</v>
      </c>
      <c r="E32" s="37" t="n">
        <v>61.6596248098699</v>
      </c>
      <c r="F32" s="36"/>
      <c r="G32" s="34" t="n">
        <v>50110</v>
      </c>
      <c r="H32" s="34" t="n">
        <v>33680</v>
      </c>
      <c r="I32" s="37" t="n">
        <v>67.2121333067252</v>
      </c>
      <c r="J32" s="36"/>
      <c r="K32" s="34" t="n">
        <v>109338</v>
      </c>
      <c r="L32" s="34" t="n">
        <v>70212</v>
      </c>
      <c r="M32" s="37" t="n">
        <v>64.2155517752291</v>
      </c>
      <c r="N32" s="2"/>
    </row>
    <row r="33" customFormat="false" ht="15.75" hidden="false" customHeight="true" outlineLevel="0" collapsed="false">
      <c r="A33" s="38" t="n">
        <v>39903</v>
      </c>
      <c r="B33" s="38"/>
      <c r="C33" s="39" t="n">
        <v>65559</v>
      </c>
      <c r="D33" s="39" t="n">
        <v>40009</v>
      </c>
      <c r="E33" s="40" t="n">
        <v>61.0274714379414</v>
      </c>
      <c r="F33" s="41"/>
      <c r="G33" s="39" t="n">
        <v>56198</v>
      </c>
      <c r="H33" s="39" t="n">
        <v>37388</v>
      </c>
      <c r="I33" s="40" t="n">
        <v>66.5290579735934</v>
      </c>
      <c r="J33" s="41"/>
      <c r="K33" s="39" t="n">
        <v>121818</v>
      </c>
      <c r="L33" s="39" t="n">
        <v>77449</v>
      </c>
      <c r="M33" s="40" t="n">
        <v>63.5776322054212</v>
      </c>
      <c r="N33" s="2"/>
    </row>
    <row r="34" customFormat="false" ht="15.75" hidden="false" customHeight="false" outlineLevel="0" collapsed="false">
      <c r="A34" s="33" t="n">
        <v>39933</v>
      </c>
      <c r="B34" s="33"/>
      <c r="C34" s="34" t="n">
        <v>68382</v>
      </c>
      <c r="D34" s="34" t="n">
        <v>41513</v>
      </c>
      <c r="E34" s="35" t="n">
        <v>60.7074961247112</v>
      </c>
      <c r="F34" s="42" t="s">
        <v>12</v>
      </c>
      <c r="G34" s="34" t="n">
        <v>58897</v>
      </c>
      <c r="H34" s="34" t="n">
        <v>39386</v>
      </c>
      <c r="I34" s="35" t="n">
        <v>66.8726760276415</v>
      </c>
      <c r="J34" s="42" t="s">
        <v>12</v>
      </c>
      <c r="K34" s="34" t="n">
        <v>127334</v>
      </c>
      <c r="L34" s="34" t="n">
        <v>80942</v>
      </c>
      <c r="M34" s="35" t="n">
        <v>63.5666828969482</v>
      </c>
      <c r="N34" s="2"/>
      <c r="O34" s="2"/>
    </row>
    <row r="35" customFormat="false" ht="15.75" hidden="false" customHeight="true" outlineLevel="0" collapsed="false">
      <c r="A35" s="33" t="n">
        <v>39963</v>
      </c>
      <c r="B35" s="33"/>
      <c r="C35" s="34" t="n">
        <v>59983</v>
      </c>
      <c r="D35" s="34" t="n">
        <v>35774</v>
      </c>
      <c r="E35" s="37" t="n">
        <v>59.6402313988964</v>
      </c>
      <c r="F35" s="42" t="s">
        <v>12</v>
      </c>
      <c r="G35" s="34" t="n">
        <v>50803</v>
      </c>
      <c r="H35" s="34" t="n">
        <v>33334</v>
      </c>
      <c r="I35" s="37" t="n">
        <v>65.6142353798004</v>
      </c>
      <c r="J35" s="42" t="s">
        <v>12</v>
      </c>
      <c r="K35" s="34" t="n">
        <v>110862</v>
      </c>
      <c r="L35" s="34" t="n">
        <v>69174</v>
      </c>
      <c r="M35" s="37" t="n">
        <v>62.3964929371651</v>
      </c>
      <c r="N35" s="2"/>
      <c r="O35" s="2"/>
    </row>
    <row r="36" customFormat="false" ht="15.75" hidden="false" customHeight="true" outlineLevel="0" collapsed="false">
      <c r="A36" s="38" t="n">
        <v>39994</v>
      </c>
      <c r="B36" s="38"/>
      <c r="C36" s="39" t="n">
        <v>59433</v>
      </c>
      <c r="D36" s="39" t="n">
        <v>35658</v>
      </c>
      <c r="E36" s="40" t="n">
        <v>59.9969713795366</v>
      </c>
      <c r="F36" s="43" t="s">
        <v>12</v>
      </c>
      <c r="G36" s="39" t="n">
        <v>51335</v>
      </c>
      <c r="H36" s="39" t="n">
        <v>34060</v>
      </c>
      <c r="I36" s="40" t="n">
        <v>66.348495178728</v>
      </c>
      <c r="J36" s="43" t="s">
        <v>12</v>
      </c>
      <c r="K36" s="39" t="n">
        <v>110827</v>
      </c>
      <c r="L36" s="39" t="n">
        <v>69762</v>
      </c>
      <c r="M36" s="40" t="n">
        <v>62.946754852157</v>
      </c>
      <c r="N36" s="2"/>
      <c r="O36" s="2"/>
    </row>
    <row r="37" customFormat="false" ht="15.75" hidden="false" customHeight="true" outlineLevel="0" collapsed="false">
      <c r="A37" s="33" t="n">
        <v>40025</v>
      </c>
      <c r="B37" s="33"/>
      <c r="C37" s="34" t="n">
        <v>68269</v>
      </c>
      <c r="D37" s="34" t="n">
        <v>42300</v>
      </c>
      <c r="E37" s="35" t="n">
        <v>61.9607728251476</v>
      </c>
      <c r="F37" s="42" t="s">
        <v>12</v>
      </c>
      <c r="G37" s="34" t="n">
        <v>60909</v>
      </c>
      <c r="H37" s="34" t="n">
        <v>41522</v>
      </c>
      <c r="I37" s="35" t="n">
        <v>68.1705495082829</v>
      </c>
      <c r="J37" s="42" t="s">
        <v>12</v>
      </c>
      <c r="K37" s="34" t="n">
        <v>129222</v>
      </c>
      <c r="L37" s="34" t="n">
        <v>83856</v>
      </c>
      <c r="M37" s="35" t="n">
        <v>64.8929748804383</v>
      </c>
      <c r="N37" s="2"/>
      <c r="O37" s="2"/>
    </row>
    <row r="38" customFormat="false" ht="15.75" hidden="false" customHeight="true" outlineLevel="0" collapsed="false">
      <c r="A38" s="33" t="n">
        <v>40056</v>
      </c>
      <c r="B38" s="33"/>
      <c r="C38" s="34" t="n">
        <v>64281</v>
      </c>
      <c r="D38" s="34" t="n">
        <v>40409</v>
      </c>
      <c r="E38" s="37" t="n">
        <v>62.8630544017672</v>
      </c>
      <c r="F38" s="42" t="s">
        <v>12</v>
      </c>
      <c r="G38" s="34" t="n">
        <v>58280</v>
      </c>
      <c r="H38" s="34" t="n">
        <v>39919</v>
      </c>
      <c r="I38" s="37" t="n">
        <v>68.4951956074125</v>
      </c>
      <c r="J38" s="42" t="s">
        <v>12</v>
      </c>
      <c r="K38" s="34" t="n">
        <v>122597</v>
      </c>
      <c r="L38" s="34" t="n">
        <v>80353</v>
      </c>
      <c r="M38" s="37" t="n">
        <v>65.5423868447026</v>
      </c>
      <c r="N38" s="2"/>
      <c r="O38" s="2"/>
    </row>
    <row r="39" customFormat="false" ht="15.75" hidden="false" customHeight="false" outlineLevel="0" collapsed="false">
      <c r="A39" s="38" t="n">
        <v>40086</v>
      </c>
      <c r="B39" s="38"/>
      <c r="C39" s="39" t="n">
        <v>65808</v>
      </c>
      <c r="D39" s="39" t="n">
        <v>40182</v>
      </c>
      <c r="E39" s="40" t="n">
        <v>61.0594456601021</v>
      </c>
      <c r="F39" s="43" t="s">
        <v>12</v>
      </c>
      <c r="G39" s="39" t="n">
        <v>60542</v>
      </c>
      <c r="H39" s="39" t="n">
        <v>40852</v>
      </c>
      <c r="I39" s="40" t="n">
        <v>67.4771233193486</v>
      </c>
      <c r="J39" s="43" t="s">
        <v>12</v>
      </c>
      <c r="K39" s="39" t="n">
        <v>126370</v>
      </c>
      <c r="L39" s="39" t="n">
        <v>81052</v>
      </c>
      <c r="M39" s="40" t="n">
        <v>64.1386405001187</v>
      </c>
      <c r="N39" s="2"/>
      <c r="O39" s="2"/>
    </row>
    <row r="40" customFormat="false" ht="15.75" hidden="false" customHeight="false" outlineLevel="0" collapsed="false">
      <c r="A40" s="33" t="n">
        <v>40116</v>
      </c>
      <c r="B40" s="33"/>
      <c r="C40" s="34" t="n">
        <v>62754</v>
      </c>
      <c r="D40" s="34" t="n">
        <v>38168</v>
      </c>
      <c r="E40" s="35" t="n">
        <v>60.8216209325302</v>
      </c>
      <c r="F40" s="42" t="s">
        <v>12</v>
      </c>
      <c r="G40" s="34" t="n">
        <v>55462</v>
      </c>
      <c r="H40" s="34" t="n">
        <v>36704</v>
      </c>
      <c r="I40" s="35" t="n">
        <v>66.178644837907</v>
      </c>
      <c r="J40" s="42" t="s">
        <v>12</v>
      </c>
      <c r="K40" s="34" t="n">
        <v>118281</v>
      </c>
      <c r="L40" s="34" t="n">
        <v>74921</v>
      </c>
      <c r="M40" s="35" t="n">
        <v>63.341534143269</v>
      </c>
      <c r="N40" s="2"/>
      <c r="O40" s="2"/>
    </row>
    <row r="41" customFormat="false" ht="15.75" hidden="false" customHeight="false" outlineLevel="0" collapsed="false">
      <c r="A41" s="33" t="n">
        <v>40147</v>
      </c>
      <c r="B41" s="33"/>
      <c r="C41" s="34" t="n">
        <v>56329</v>
      </c>
      <c r="D41" s="34" t="n">
        <v>34030</v>
      </c>
      <c r="E41" s="37" t="n">
        <v>60.4129311722204</v>
      </c>
      <c r="F41" s="42" t="s">
        <v>12</v>
      </c>
      <c r="G41" s="34" t="n">
        <v>48790</v>
      </c>
      <c r="H41" s="34" t="n">
        <v>32005</v>
      </c>
      <c r="I41" s="37" t="n">
        <v>65.5974584955934</v>
      </c>
      <c r="J41" s="42" t="s">
        <v>12</v>
      </c>
      <c r="K41" s="34" t="n">
        <v>105172</v>
      </c>
      <c r="L41" s="34" t="n">
        <v>66075</v>
      </c>
      <c r="M41" s="37" t="n">
        <v>62.8256570189784</v>
      </c>
      <c r="N41" s="2"/>
      <c r="O41" s="2"/>
    </row>
    <row r="42" customFormat="false" ht="15.75" hidden="false" customHeight="false" outlineLevel="0" collapsed="false">
      <c r="A42" s="38" t="n">
        <v>40178</v>
      </c>
      <c r="B42" s="38"/>
      <c r="C42" s="39" t="n">
        <v>51410</v>
      </c>
      <c r="D42" s="39" t="n">
        <v>30803</v>
      </c>
      <c r="E42" s="40" t="n">
        <v>59.9163586850807</v>
      </c>
      <c r="F42" s="43" t="s">
        <v>12</v>
      </c>
      <c r="G42" s="39" t="n">
        <v>43194</v>
      </c>
      <c r="H42" s="39" t="n">
        <v>28043</v>
      </c>
      <c r="I42" s="40" t="n">
        <v>64.9233689864333</v>
      </c>
      <c r="J42" s="43" t="s">
        <v>12</v>
      </c>
      <c r="K42" s="39" t="n">
        <v>94636</v>
      </c>
      <c r="L42" s="39" t="n">
        <v>58872</v>
      </c>
      <c r="M42" s="40" t="n">
        <v>62.2088845682404</v>
      </c>
      <c r="N42" s="2"/>
      <c r="O42" s="2"/>
    </row>
    <row r="43" customFormat="false" ht="15.75" hidden="false" customHeight="false" outlineLevel="0" collapsed="false">
      <c r="A43" s="33" t="n">
        <v>40209</v>
      </c>
      <c r="B43" s="33"/>
      <c r="C43" s="34" t="n">
        <v>37523</v>
      </c>
      <c r="D43" s="34" t="n">
        <v>22658</v>
      </c>
      <c r="E43" s="35" t="n">
        <v>60.3842976307865</v>
      </c>
      <c r="F43" s="42" t="s">
        <v>12</v>
      </c>
      <c r="G43" s="34" t="n">
        <v>29555</v>
      </c>
      <c r="H43" s="34" t="n">
        <v>19417</v>
      </c>
      <c r="I43" s="35" t="n">
        <v>65.6978514633734</v>
      </c>
      <c r="J43" s="42" t="s">
        <v>12</v>
      </c>
      <c r="K43" s="34" t="n">
        <v>67109</v>
      </c>
      <c r="L43" s="34" t="n">
        <v>42101</v>
      </c>
      <c r="M43" s="35" t="n">
        <v>62.7352516055969</v>
      </c>
      <c r="N43" s="2"/>
      <c r="O43" s="2"/>
    </row>
    <row r="44" customFormat="false" ht="15.75" hidden="false" customHeight="false" outlineLevel="0" collapsed="false">
      <c r="A44" s="33" t="n">
        <v>40237</v>
      </c>
      <c r="B44" s="33"/>
      <c r="C44" s="34" t="n">
        <v>56451</v>
      </c>
      <c r="D44" s="34" t="n">
        <v>35490</v>
      </c>
      <c r="E44" s="37" t="n">
        <v>62.868682574268</v>
      </c>
      <c r="F44" s="42" t="s">
        <v>12</v>
      </c>
      <c r="G44" s="34" t="n">
        <v>49007</v>
      </c>
      <c r="H44" s="34" t="n">
        <v>33560</v>
      </c>
      <c r="I44" s="37" t="n">
        <v>68.4800130593589</v>
      </c>
      <c r="J44" s="42" t="s">
        <v>12</v>
      </c>
      <c r="K44" s="34" t="n">
        <v>105510</v>
      </c>
      <c r="L44" s="34" t="n">
        <v>69087</v>
      </c>
      <c r="M44" s="37" t="n">
        <v>65.4791015069662</v>
      </c>
      <c r="N44" s="2"/>
      <c r="O44" s="2"/>
    </row>
    <row r="45" customFormat="false" ht="15.75" hidden="false" customHeight="false" outlineLevel="0" collapsed="false">
      <c r="A45" s="38" t="n">
        <v>40268</v>
      </c>
      <c r="B45" s="38"/>
      <c r="C45" s="39" t="n">
        <v>68753</v>
      </c>
      <c r="D45" s="39" t="n">
        <v>42688</v>
      </c>
      <c r="E45" s="40" t="n">
        <v>62.0889270286388</v>
      </c>
      <c r="F45" s="43" t="s">
        <v>12</v>
      </c>
      <c r="G45" s="39" t="n">
        <v>60743</v>
      </c>
      <c r="H45" s="39" t="n">
        <v>40876</v>
      </c>
      <c r="I45" s="40" t="n">
        <v>67.2933506741518</v>
      </c>
      <c r="J45" s="43" t="s">
        <v>12</v>
      </c>
      <c r="K45" s="39" t="n">
        <v>129566</v>
      </c>
      <c r="L45" s="39" t="n">
        <v>83618</v>
      </c>
      <c r="M45" s="40" t="n">
        <v>64.5369927295741</v>
      </c>
      <c r="N45" s="2"/>
      <c r="O45" s="2"/>
    </row>
    <row r="46" customFormat="false" ht="27" hidden="false" customHeight="true" outlineLevel="0" collapsed="false">
      <c r="A46" s="33" t="n">
        <v>40298</v>
      </c>
      <c r="B46" s="33"/>
      <c r="C46" s="34" t="n">
        <v>61230</v>
      </c>
      <c r="D46" s="34" t="n">
        <v>37807</v>
      </c>
      <c r="E46" s="35" t="n">
        <v>61.7458762044749</v>
      </c>
      <c r="F46" s="42" t="s">
        <v>12</v>
      </c>
      <c r="G46" s="34" t="n">
        <v>56685</v>
      </c>
      <c r="H46" s="34" t="n">
        <v>38511</v>
      </c>
      <c r="I46" s="35" t="n">
        <v>67.9386080973803</v>
      </c>
      <c r="J46" s="42" t="s">
        <v>12</v>
      </c>
      <c r="K46" s="34" t="n">
        <v>117953</v>
      </c>
      <c r="L46" s="34" t="n">
        <v>76349</v>
      </c>
      <c r="M46" s="35" t="n">
        <v>64.728323993455</v>
      </c>
      <c r="N46" s="2"/>
      <c r="O46" s="2"/>
    </row>
    <row r="47" customFormat="false" ht="15.75" hidden="false" customHeight="false" outlineLevel="0" collapsed="false">
      <c r="A47" s="33" t="n">
        <v>40328</v>
      </c>
      <c r="B47" s="33"/>
      <c r="C47" s="34" t="n">
        <v>55953</v>
      </c>
      <c r="D47" s="34" t="n">
        <v>33709</v>
      </c>
      <c r="E47" s="37" t="n">
        <v>60.2452057977231</v>
      </c>
      <c r="F47" s="42" t="s">
        <v>12</v>
      </c>
      <c r="G47" s="34" t="n">
        <v>50212</v>
      </c>
      <c r="H47" s="34" t="n">
        <v>33016</v>
      </c>
      <c r="I47" s="37" t="n">
        <v>65.7532064048435</v>
      </c>
      <c r="J47" s="42" t="s">
        <v>12</v>
      </c>
      <c r="K47" s="34" t="n">
        <v>106218</v>
      </c>
      <c r="L47" s="34" t="n">
        <v>66770</v>
      </c>
      <c r="M47" s="37" t="n">
        <v>62.8612852812141</v>
      </c>
      <c r="N47" s="2"/>
      <c r="O47" s="2"/>
    </row>
    <row r="48" customFormat="false" ht="15.75" hidden="false" customHeight="false" outlineLevel="0" collapsed="false">
      <c r="A48" s="38" t="n">
        <v>40359</v>
      </c>
      <c r="B48" s="38"/>
      <c r="C48" s="39" t="n">
        <v>63805</v>
      </c>
      <c r="D48" s="39" t="n">
        <v>37996</v>
      </c>
      <c r="E48" s="40" t="n">
        <v>59.5501919912233</v>
      </c>
      <c r="F48" s="43" t="s">
        <v>12</v>
      </c>
      <c r="G48" s="39" t="n">
        <v>57924</v>
      </c>
      <c r="H48" s="39" t="n">
        <v>38236</v>
      </c>
      <c r="I48" s="40" t="n">
        <v>66.0106346246806</v>
      </c>
      <c r="J48" s="43" t="s">
        <v>12</v>
      </c>
      <c r="K48" s="39" t="n">
        <v>121793</v>
      </c>
      <c r="L48" s="39" t="n">
        <v>76281</v>
      </c>
      <c r="M48" s="40" t="n">
        <v>62.6316783394776</v>
      </c>
      <c r="N48" s="2"/>
      <c r="O48" s="2"/>
    </row>
    <row r="49" customFormat="false" ht="15.75" hidden="false" customHeight="false" outlineLevel="0" collapsed="false">
      <c r="A49" s="33" t="n">
        <v>40390</v>
      </c>
      <c r="B49" s="33"/>
      <c r="C49" s="34" t="n">
        <v>67401</v>
      </c>
      <c r="D49" s="34" t="n">
        <v>41866</v>
      </c>
      <c r="E49" s="35" t="n">
        <v>62.1148054183172</v>
      </c>
      <c r="F49" s="42" t="s">
        <v>12</v>
      </c>
      <c r="G49" s="34" t="n">
        <v>65421</v>
      </c>
      <c r="H49" s="34" t="n">
        <v>44125</v>
      </c>
      <c r="I49" s="35" t="n">
        <v>67.4477614221733</v>
      </c>
      <c r="J49" s="42" t="s">
        <v>12</v>
      </c>
      <c r="K49" s="34" t="n">
        <v>132872</v>
      </c>
      <c r="L49" s="34" t="n">
        <v>86030</v>
      </c>
      <c r="M49" s="35" t="n">
        <v>64.7465229694744</v>
      </c>
      <c r="N49" s="2"/>
      <c r="O49" s="2"/>
    </row>
    <row r="50" customFormat="false" ht="15.75" hidden="false" customHeight="false" outlineLevel="0" collapsed="false">
      <c r="A50" s="33" t="n">
        <v>40421</v>
      </c>
      <c r="B50" s="33"/>
      <c r="C50" s="34" t="n">
        <v>64965</v>
      </c>
      <c r="D50" s="34" t="n">
        <v>40507</v>
      </c>
      <c r="E50" s="37" t="n">
        <v>62.352035711537</v>
      </c>
      <c r="F50" s="42" t="s">
        <v>12</v>
      </c>
      <c r="G50" s="34" t="n">
        <v>61531</v>
      </c>
      <c r="H50" s="34" t="n">
        <v>41941</v>
      </c>
      <c r="I50" s="37" t="n">
        <v>68.1623896897499</v>
      </c>
      <c r="J50" s="42" t="s">
        <v>12</v>
      </c>
      <c r="K50" s="34" t="n">
        <v>126539</v>
      </c>
      <c r="L50" s="34" t="n">
        <v>82480</v>
      </c>
      <c r="M50" s="37" t="n">
        <v>65.1814855499095</v>
      </c>
      <c r="N50" s="2"/>
      <c r="O50" s="2"/>
    </row>
    <row r="51" customFormat="false" ht="15.75" hidden="false" customHeight="false" outlineLevel="0" collapsed="false">
      <c r="A51" s="38" t="n">
        <v>40451</v>
      </c>
      <c r="B51" s="38"/>
      <c r="C51" s="39" t="n">
        <v>64578</v>
      </c>
      <c r="D51" s="39" t="n">
        <v>38924</v>
      </c>
      <c r="E51" s="40" t="n">
        <v>60.2743968534176</v>
      </c>
      <c r="F51" s="43" t="s">
        <v>12</v>
      </c>
      <c r="G51" s="39" t="n">
        <v>59017</v>
      </c>
      <c r="H51" s="39" t="n">
        <v>38869</v>
      </c>
      <c r="I51" s="40" t="n">
        <v>65.8606842096345</v>
      </c>
      <c r="J51" s="43" t="s">
        <v>12</v>
      </c>
      <c r="K51" s="39" t="n">
        <v>123637</v>
      </c>
      <c r="L51" s="39" t="n">
        <v>77820</v>
      </c>
      <c r="M51" s="40" t="n">
        <v>62.9423230909841</v>
      </c>
      <c r="N51" s="2"/>
      <c r="O51" s="2"/>
    </row>
    <row r="52" customFormat="false" ht="15.75" hidden="false" customHeight="false" outlineLevel="0" collapsed="false">
      <c r="A52" s="33" t="n">
        <v>40481</v>
      </c>
      <c r="B52" s="33"/>
      <c r="C52" s="34" t="n">
        <v>60003</v>
      </c>
      <c r="D52" s="34" t="n">
        <v>35598</v>
      </c>
      <c r="E52" s="35" t="n">
        <v>59.3270336483176</v>
      </c>
      <c r="F52" s="42" t="s">
        <v>12</v>
      </c>
      <c r="G52" s="34" t="n">
        <v>54317</v>
      </c>
      <c r="H52" s="34" t="n">
        <v>35249</v>
      </c>
      <c r="I52" s="35" t="n">
        <v>64.8949684260913</v>
      </c>
      <c r="J52" s="42" t="s">
        <v>12</v>
      </c>
      <c r="K52" s="34" t="n">
        <v>114386</v>
      </c>
      <c r="L52" s="34" t="n">
        <v>70898</v>
      </c>
      <c r="M52" s="35" t="n">
        <v>61.9813613554106</v>
      </c>
      <c r="N52" s="2"/>
      <c r="O52" s="2"/>
    </row>
    <row r="53" customFormat="false" ht="15.75" hidden="false" customHeight="false" outlineLevel="0" collapsed="false">
      <c r="A53" s="33" t="n">
        <v>40512</v>
      </c>
      <c r="B53" s="33"/>
      <c r="C53" s="34" t="n">
        <v>59200</v>
      </c>
      <c r="D53" s="34" t="n">
        <v>35116</v>
      </c>
      <c r="E53" s="37" t="n">
        <v>59.3175675675676</v>
      </c>
      <c r="F53" s="42" t="s">
        <v>12</v>
      </c>
      <c r="G53" s="34" t="n">
        <v>51629</v>
      </c>
      <c r="H53" s="34" t="n">
        <v>33188</v>
      </c>
      <c r="I53" s="37" t="n">
        <v>64.2817021441438</v>
      </c>
      <c r="J53" s="42" t="s">
        <v>12</v>
      </c>
      <c r="K53" s="34" t="n">
        <v>110895</v>
      </c>
      <c r="L53" s="34" t="n">
        <v>68356</v>
      </c>
      <c r="M53" s="37" t="n">
        <v>61.6402903647595</v>
      </c>
      <c r="N53" s="2"/>
      <c r="O53" s="2"/>
    </row>
    <row r="54" customFormat="false" ht="15.75" hidden="false" customHeight="false" outlineLevel="0" collapsed="false">
      <c r="A54" s="38" t="n">
        <v>40543</v>
      </c>
      <c r="B54" s="38"/>
      <c r="C54" s="39" t="n">
        <v>45399</v>
      </c>
      <c r="D54" s="39" t="n">
        <v>26466</v>
      </c>
      <c r="E54" s="40" t="n">
        <v>58.2964382475385</v>
      </c>
      <c r="F54" s="43" t="s">
        <v>12</v>
      </c>
      <c r="G54" s="39" t="n">
        <v>38456</v>
      </c>
      <c r="H54" s="39" t="n">
        <v>24511</v>
      </c>
      <c r="I54" s="40" t="n">
        <v>63.7377782400666</v>
      </c>
      <c r="J54" s="43" t="s">
        <v>12</v>
      </c>
      <c r="K54" s="39" t="n">
        <v>83881</v>
      </c>
      <c r="L54" s="39" t="n">
        <v>50995</v>
      </c>
      <c r="M54" s="40" t="n">
        <v>60.7944588166569</v>
      </c>
      <c r="N54" s="2"/>
      <c r="O54" s="2"/>
    </row>
    <row r="55" customFormat="false" ht="15.75" hidden="false" customHeight="false" outlineLevel="0" collapsed="false">
      <c r="A55" s="33" t="n">
        <v>40574</v>
      </c>
      <c r="B55" s="33"/>
      <c r="C55" s="34" t="n">
        <v>40768</v>
      </c>
      <c r="D55" s="34" t="n">
        <v>23835</v>
      </c>
      <c r="E55" s="35" t="n">
        <v>58.4649725274725</v>
      </c>
      <c r="F55" s="42" t="s">
        <v>12</v>
      </c>
      <c r="G55" s="34" t="n">
        <v>32166</v>
      </c>
      <c r="H55" s="34" t="n">
        <v>20388</v>
      </c>
      <c r="I55" s="35" t="n">
        <v>63.3836970714419</v>
      </c>
      <c r="J55" s="42" t="s">
        <v>12</v>
      </c>
      <c r="K55" s="34" t="n">
        <v>72962</v>
      </c>
      <c r="L55" s="34" t="n">
        <v>44246</v>
      </c>
      <c r="M55" s="35" t="n">
        <v>60.6425262465393</v>
      </c>
      <c r="N55" s="2"/>
      <c r="O55" s="2"/>
    </row>
    <row r="56" customFormat="false" ht="15.75" hidden="false" customHeight="false" outlineLevel="0" collapsed="false">
      <c r="A56" s="33" t="n">
        <v>40602</v>
      </c>
      <c r="B56" s="33"/>
      <c r="C56" s="34" t="n">
        <v>55545</v>
      </c>
      <c r="D56" s="34" t="n">
        <v>33995</v>
      </c>
      <c r="E56" s="37" t="n">
        <v>61.2026284994149</v>
      </c>
      <c r="F56" s="42" t="s">
        <v>12</v>
      </c>
      <c r="G56" s="34" t="n">
        <v>49943</v>
      </c>
      <c r="H56" s="34" t="n">
        <v>33277</v>
      </c>
      <c r="I56" s="37" t="n">
        <v>66.6299581522936</v>
      </c>
      <c r="J56" s="42" t="s">
        <v>12</v>
      </c>
      <c r="K56" s="34" t="n">
        <v>105532</v>
      </c>
      <c r="L56" s="34" t="n">
        <v>67306</v>
      </c>
      <c r="M56" s="37" t="n">
        <v>63.7778114695069</v>
      </c>
      <c r="N56" s="2"/>
      <c r="O56" s="2"/>
    </row>
    <row r="57" customFormat="false" ht="15.75" hidden="false" customHeight="false" outlineLevel="0" collapsed="false">
      <c r="A57" s="38" t="n">
        <v>40633</v>
      </c>
      <c r="B57" s="38"/>
      <c r="C57" s="39" t="n">
        <v>68194</v>
      </c>
      <c r="D57" s="39" t="n">
        <v>41064</v>
      </c>
      <c r="E57" s="40" t="n">
        <v>60.2164413291492</v>
      </c>
      <c r="F57" s="43" t="s">
        <v>12</v>
      </c>
      <c r="G57" s="39" t="n">
        <v>61238</v>
      </c>
      <c r="H57" s="39" t="n">
        <v>40357</v>
      </c>
      <c r="I57" s="40" t="n">
        <v>65.9018909827232</v>
      </c>
      <c r="J57" s="43" t="s">
        <v>12</v>
      </c>
      <c r="K57" s="39" t="n">
        <v>129497</v>
      </c>
      <c r="L57" s="39" t="n">
        <v>81476</v>
      </c>
      <c r="M57" s="40" t="n">
        <v>62.9172876591736</v>
      </c>
      <c r="N57" s="2"/>
      <c r="O57" s="2"/>
    </row>
    <row r="58" customFormat="false" ht="27" hidden="false" customHeight="true" outlineLevel="0" collapsed="false">
      <c r="A58" s="33" t="n">
        <v>40638</v>
      </c>
      <c r="B58" s="33"/>
      <c r="C58" s="34" t="n">
        <v>58279</v>
      </c>
      <c r="D58" s="34" t="n">
        <v>34926</v>
      </c>
      <c r="E58" s="35" t="n">
        <v>59.9289624049829</v>
      </c>
      <c r="F58" s="42" t="s">
        <v>12</v>
      </c>
      <c r="G58" s="34" t="n">
        <v>55218</v>
      </c>
      <c r="H58" s="34" t="n">
        <v>36565</v>
      </c>
      <c r="I58" s="35" t="n">
        <v>66.2193487630845</v>
      </c>
      <c r="J58" s="42" t="s">
        <v>12</v>
      </c>
      <c r="K58" s="34" t="n">
        <v>113526</v>
      </c>
      <c r="L58" s="34" t="n">
        <v>71517</v>
      </c>
      <c r="M58" s="35" t="n">
        <v>62.9961418529676</v>
      </c>
      <c r="N58" s="2"/>
      <c r="O58" s="2"/>
    </row>
    <row r="59" customFormat="false" ht="15.75" hidden="false" customHeight="false" outlineLevel="0" collapsed="false">
      <c r="A59" s="33" t="n">
        <v>40684</v>
      </c>
      <c r="B59" s="33"/>
      <c r="C59" s="34" t="n">
        <v>54321</v>
      </c>
      <c r="D59" s="34" t="n">
        <v>31988</v>
      </c>
      <c r="E59" s="37" t="n">
        <v>58.886986616594</v>
      </c>
      <c r="F59" s="42" t="s">
        <v>12</v>
      </c>
      <c r="G59" s="34" t="n">
        <v>47919</v>
      </c>
      <c r="H59" s="34" t="n">
        <v>31019</v>
      </c>
      <c r="I59" s="37" t="n">
        <v>64.7321521734594</v>
      </c>
      <c r="J59" s="42" t="s">
        <v>12</v>
      </c>
      <c r="K59" s="34" t="n">
        <v>102297</v>
      </c>
      <c r="L59" s="34" t="n">
        <v>63054</v>
      </c>
      <c r="M59" s="37" t="n">
        <v>61.6381712073668</v>
      </c>
      <c r="N59" s="2"/>
      <c r="O59" s="2"/>
    </row>
    <row r="60" customFormat="false" ht="15.75" hidden="false" customHeight="false" outlineLevel="0" collapsed="false">
      <c r="A60" s="38" t="n">
        <v>40721</v>
      </c>
      <c r="B60" s="38"/>
      <c r="C60" s="39" t="n">
        <v>63042</v>
      </c>
      <c r="D60" s="39" t="n">
        <v>37799</v>
      </c>
      <c r="E60" s="40" t="n">
        <v>59.9584404048095</v>
      </c>
      <c r="F60" s="43" t="s">
        <v>12</v>
      </c>
      <c r="G60" s="39" t="n">
        <v>57087</v>
      </c>
      <c r="H60" s="39" t="n">
        <v>37684</v>
      </c>
      <c r="I60" s="40" t="n">
        <v>66.0115262669259</v>
      </c>
      <c r="J60" s="43" t="s">
        <v>12</v>
      </c>
      <c r="K60" s="39" t="n">
        <v>120175</v>
      </c>
      <c r="L60" s="39" t="n">
        <v>75519</v>
      </c>
      <c r="M60" s="40" t="n">
        <v>62.84085708342</v>
      </c>
      <c r="N60" s="2"/>
      <c r="O60" s="2"/>
    </row>
    <row r="61" customFormat="false" ht="15.75" hidden="false" customHeight="false" outlineLevel="0" collapsed="false">
      <c r="A61" s="33" t="n">
        <v>40745</v>
      </c>
      <c r="B61" s="33"/>
      <c r="C61" s="34" t="n">
        <v>60660</v>
      </c>
      <c r="D61" s="34" t="n">
        <v>36961</v>
      </c>
      <c r="E61" s="35" t="n">
        <v>60.9314210352786</v>
      </c>
      <c r="F61" s="42" t="s">
        <v>12</v>
      </c>
      <c r="G61" s="34" t="n">
        <v>56159</v>
      </c>
      <c r="H61" s="34" t="n">
        <v>37692</v>
      </c>
      <c r="I61" s="35" t="n">
        <v>67.1165797111772</v>
      </c>
      <c r="J61" s="42" t="s">
        <v>12</v>
      </c>
      <c r="K61" s="34" t="n">
        <v>116862</v>
      </c>
      <c r="L61" s="34" t="n">
        <v>74685</v>
      </c>
      <c r="M61" s="35" t="n">
        <v>63.9087128407866</v>
      </c>
      <c r="N61" s="2"/>
      <c r="O61" s="2"/>
    </row>
    <row r="62" customFormat="false" ht="15.75" hidden="false" customHeight="false" outlineLevel="0" collapsed="false">
      <c r="A62" s="33" t="n">
        <v>40785</v>
      </c>
      <c r="B62" s="33"/>
      <c r="C62" s="34" t="n">
        <v>65518</v>
      </c>
      <c r="D62" s="34" t="n">
        <v>40446</v>
      </c>
      <c r="E62" s="37" t="n">
        <v>61.7326536219054</v>
      </c>
      <c r="F62" s="42" t="s">
        <v>12</v>
      </c>
      <c r="G62" s="34" t="n">
        <v>61473</v>
      </c>
      <c r="H62" s="34" t="n">
        <v>41754</v>
      </c>
      <c r="I62" s="37" t="n">
        <v>67.9225025621004</v>
      </c>
      <c r="J62" s="42" t="s">
        <v>12</v>
      </c>
      <c r="K62" s="34" t="n">
        <v>127034</v>
      </c>
      <c r="L62" s="34" t="n">
        <v>82239</v>
      </c>
      <c r="M62" s="37" t="n">
        <v>64.7377867342601</v>
      </c>
      <c r="N62" s="2"/>
      <c r="O62" s="2"/>
    </row>
    <row r="63" customFormat="false" ht="15.75" hidden="false" customHeight="false" outlineLevel="0" collapsed="false">
      <c r="A63" s="38" t="n">
        <v>40812</v>
      </c>
      <c r="B63" s="38"/>
      <c r="C63" s="39" t="n">
        <v>56766</v>
      </c>
      <c r="D63" s="39" t="n">
        <v>33722</v>
      </c>
      <c r="E63" s="40" t="n">
        <v>59.4052778071381</v>
      </c>
      <c r="F63" s="43" t="s">
        <v>12</v>
      </c>
      <c r="G63" s="39" t="n">
        <v>51566</v>
      </c>
      <c r="H63" s="39" t="n">
        <v>33417</v>
      </c>
      <c r="I63" s="40" t="n">
        <v>64.8043284334639</v>
      </c>
      <c r="J63" s="43" t="s">
        <v>12</v>
      </c>
      <c r="K63" s="39" t="n">
        <v>108369</v>
      </c>
      <c r="L63" s="39" t="n">
        <v>67170</v>
      </c>
      <c r="M63" s="40" t="n">
        <v>61.9826703208482</v>
      </c>
      <c r="N63" s="2"/>
      <c r="O63" s="2"/>
    </row>
    <row r="64" customFormat="false" ht="15.75" hidden="false" customHeight="false" outlineLevel="0" collapsed="false">
      <c r="A64" s="33" t="n">
        <v>40846</v>
      </c>
      <c r="B64" s="33"/>
      <c r="C64" s="34" t="n">
        <v>52600</v>
      </c>
      <c r="D64" s="34" t="n">
        <v>28773</v>
      </c>
      <c r="E64" s="35" t="n">
        <v>54.7015209125475</v>
      </c>
      <c r="F64" s="42" t="s">
        <v>12</v>
      </c>
      <c r="G64" s="34" t="n">
        <v>49735</v>
      </c>
      <c r="H64" s="34" t="n">
        <v>30202</v>
      </c>
      <c r="I64" s="35" t="n">
        <v>60.7258469890419</v>
      </c>
      <c r="J64" s="42" t="s">
        <v>12</v>
      </c>
      <c r="K64" s="34" t="n">
        <v>102378</v>
      </c>
      <c r="L64" s="34" t="n">
        <v>59006</v>
      </c>
      <c r="M64" s="35" t="n">
        <v>57.6354294868038</v>
      </c>
      <c r="N64" s="2"/>
      <c r="O64" s="2"/>
      <c r="Q64" s="44"/>
    </row>
    <row r="65" customFormat="false" ht="15.75" hidden="false" customHeight="false" outlineLevel="0" collapsed="false">
      <c r="A65" s="33" t="n">
        <v>40877</v>
      </c>
      <c r="B65" s="33"/>
      <c r="C65" s="34" t="n">
        <v>59764</v>
      </c>
      <c r="D65" s="34" t="n">
        <v>32445</v>
      </c>
      <c r="E65" s="37" t="n">
        <v>54.2885349039556</v>
      </c>
      <c r="F65" s="42" t="s">
        <v>12</v>
      </c>
      <c r="G65" s="34" t="n">
        <v>56186</v>
      </c>
      <c r="H65" s="34" t="n">
        <v>33757</v>
      </c>
      <c r="I65" s="37" t="n">
        <v>60.0808030470224</v>
      </c>
      <c r="J65" s="42" t="s">
        <v>12</v>
      </c>
      <c r="K65" s="34" t="n">
        <v>115997</v>
      </c>
      <c r="L65" s="34" t="n">
        <v>66236</v>
      </c>
      <c r="M65" s="37" t="n">
        <v>57.1014767623301</v>
      </c>
      <c r="N65" s="2"/>
      <c r="O65" s="2"/>
    </row>
    <row r="66" customFormat="false" ht="15.75" hidden="false" customHeight="false" outlineLevel="0" collapsed="false">
      <c r="A66" s="38" t="n">
        <v>40908</v>
      </c>
      <c r="B66" s="38"/>
      <c r="C66" s="39" t="n">
        <v>55783</v>
      </c>
      <c r="D66" s="39" t="n">
        <v>30627</v>
      </c>
      <c r="E66" s="40" t="n">
        <v>54.9038237455856</v>
      </c>
      <c r="F66" s="43" t="s">
        <v>12</v>
      </c>
      <c r="G66" s="39" t="n">
        <v>57962</v>
      </c>
      <c r="H66" s="39" t="n">
        <v>34974</v>
      </c>
      <c r="I66" s="40" t="n">
        <v>60.33953279735</v>
      </c>
      <c r="J66" s="43" t="s">
        <v>12</v>
      </c>
      <c r="K66" s="39" t="n">
        <v>113770</v>
      </c>
      <c r="L66" s="39" t="n">
        <v>65616</v>
      </c>
      <c r="M66" s="40" t="n">
        <v>57.6742550760306</v>
      </c>
      <c r="N66" s="2"/>
      <c r="O66" s="2"/>
    </row>
    <row r="67" customFormat="false" ht="15.75" hidden="false" customHeight="false" outlineLevel="0" collapsed="false">
      <c r="A67" s="45" t="n">
        <v>40909</v>
      </c>
      <c r="B67" s="45"/>
      <c r="C67" s="34" t="n">
        <v>53867</v>
      </c>
      <c r="D67" s="34" t="n">
        <v>29422</v>
      </c>
      <c r="E67" s="35" t="n">
        <v>54.6197115116862</v>
      </c>
      <c r="F67" s="46" t="s">
        <v>12</v>
      </c>
      <c r="G67" s="34" t="n">
        <v>49468</v>
      </c>
      <c r="H67" s="34" t="n">
        <v>29464</v>
      </c>
      <c r="I67" s="35" t="n">
        <v>59.5617368804075</v>
      </c>
      <c r="J67" s="46" t="s">
        <v>12</v>
      </c>
      <c r="K67" s="34" t="n">
        <v>103364</v>
      </c>
      <c r="L67" s="34" t="n">
        <v>58906</v>
      </c>
      <c r="M67" s="35" t="n">
        <v>56.988893618668</v>
      </c>
      <c r="N67" s="2"/>
      <c r="O67" s="2"/>
    </row>
    <row r="68" customFormat="false" ht="15.75" hidden="false" customHeight="false" outlineLevel="0" collapsed="false">
      <c r="A68" s="45" t="n">
        <v>40940</v>
      </c>
      <c r="B68" s="45"/>
      <c r="C68" s="34" t="n">
        <v>64016</v>
      </c>
      <c r="D68" s="34" t="n">
        <v>37428</v>
      </c>
      <c r="E68" s="37" t="n">
        <v>58.4666333416646</v>
      </c>
      <c r="F68" s="46" t="s">
        <v>12</v>
      </c>
      <c r="G68" s="34" t="n">
        <v>55809</v>
      </c>
      <c r="H68" s="34" t="n">
        <v>35424</v>
      </c>
      <c r="I68" s="37" t="n">
        <v>63.473633284954</v>
      </c>
      <c r="J68" s="46" t="s">
        <v>12</v>
      </c>
      <c r="K68" s="34" t="n">
        <v>119870</v>
      </c>
      <c r="L68" s="34" t="n">
        <v>72886</v>
      </c>
      <c r="M68" s="37" t="n">
        <v>60.8042045549345</v>
      </c>
      <c r="N68" s="2"/>
      <c r="O68" s="2"/>
    </row>
    <row r="69" customFormat="false" ht="15.75" hidden="false" customHeight="false" outlineLevel="0" collapsed="false">
      <c r="A69" s="47" t="n">
        <v>40969</v>
      </c>
      <c r="B69" s="47"/>
      <c r="C69" s="39" t="n">
        <v>68045</v>
      </c>
      <c r="D69" s="39" t="n">
        <v>39422</v>
      </c>
      <c r="E69" s="40" t="n">
        <v>57.9351899478286</v>
      </c>
      <c r="F69" s="48" t="s">
        <v>12</v>
      </c>
      <c r="G69" s="39" t="n">
        <v>59766</v>
      </c>
      <c r="H69" s="39" t="n">
        <v>37640</v>
      </c>
      <c r="I69" s="40" t="n">
        <v>62.9789512431818</v>
      </c>
      <c r="J69" s="48" t="s">
        <v>12</v>
      </c>
      <c r="K69" s="39" t="n">
        <v>127852</v>
      </c>
      <c r="L69" s="39" t="n">
        <v>77096</v>
      </c>
      <c r="M69" s="40" t="n">
        <v>60.3009730000313</v>
      </c>
      <c r="N69" s="2"/>
      <c r="O69" s="2"/>
    </row>
    <row r="70" customFormat="false" ht="25.5" hidden="false" customHeight="true" outlineLevel="0" collapsed="false">
      <c r="A70" s="49" t="n">
        <v>41000</v>
      </c>
      <c r="B70" s="49"/>
      <c r="C70" s="50" t="n">
        <v>52756</v>
      </c>
      <c r="D70" s="50" t="n">
        <v>30785</v>
      </c>
      <c r="E70" s="51" t="n">
        <v>58.3535522025931</v>
      </c>
      <c r="F70" s="52" t="s">
        <v>12</v>
      </c>
      <c r="G70" s="50" t="n">
        <v>46306</v>
      </c>
      <c r="H70" s="50" t="n">
        <v>29837</v>
      </c>
      <c r="I70" s="51" t="n">
        <v>64.434414546711</v>
      </c>
      <c r="J70" s="52" t="s">
        <v>12</v>
      </c>
      <c r="K70" s="50" t="n">
        <v>99094</v>
      </c>
      <c r="L70" s="50" t="n">
        <v>60646</v>
      </c>
      <c r="M70" s="51" t="n">
        <v>61.2004763154177</v>
      </c>
      <c r="N70" s="2"/>
      <c r="O70" s="2"/>
    </row>
    <row r="71" customFormat="false" ht="15.75" hidden="false" customHeight="false" outlineLevel="0" collapsed="false">
      <c r="A71" s="45" t="n">
        <v>41030</v>
      </c>
      <c r="B71" s="45"/>
      <c r="C71" s="50" t="n">
        <v>59432</v>
      </c>
      <c r="D71" s="50" t="n">
        <v>33724</v>
      </c>
      <c r="E71" s="51" t="n">
        <v>56.7438417014403</v>
      </c>
      <c r="F71" s="52" t="s">
        <v>12</v>
      </c>
      <c r="G71" s="50" t="n">
        <v>51295</v>
      </c>
      <c r="H71" s="50" t="n">
        <v>32277</v>
      </c>
      <c r="I71" s="51" t="n">
        <v>62.92426162394</v>
      </c>
      <c r="J71" s="52" t="s">
        <v>12</v>
      </c>
      <c r="K71" s="50" t="n">
        <v>110787</v>
      </c>
      <c r="L71" s="50" t="n">
        <v>66047</v>
      </c>
      <c r="M71" s="51" t="n">
        <v>59.6162004567323</v>
      </c>
      <c r="N71" s="2"/>
      <c r="O71" s="2"/>
    </row>
    <row r="72" customFormat="false" ht="15.75" hidden="false" customHeight="false" outlineLevel="0" collapsed="false">
      <c r="A72" s="47" t="n">
        <v>41061</v>
      </c>
      <c r="B72" s="47"/>
      <c r="C72" s="53" t="n">
        <v>52214</v>
      </c>
      <c r="D72" s="53" t="n">
        <v>30427</v>
      </c>
      <c r="E72" s="54" t="n">
        <v>58.2736430842303</v>
      </c>
      <c r="F72" s="55" t="s">
        <v>12</v>
      </c>
      <c r="G72" s="53" t="n">
        <v>48308</v>
      </c>
      <c r="H72" s="53" t="n">
        <v>31476</v>
      </c>
      <c r="I72" s="54" t="n">
        <v>65.1569098285998</v>
      </c>
      <c r="J72" s="55" t="s">
        <v>12</v>
      </c>
      <c r="K72" s="53" t="n">
        <v>100564</v>
      </c>
      <c r="L72" s="53" t="n">
        <v>61937</v>
      </c>
      <c r="M72" s="54" t="n">
        <v>61.5896344616364</v>
      </c>
      <c r="N72" s="2"/>
      <c r="O72" s="2"/>
    </row>
    <row r="73" s="57" customFormat="true" ht="15.75" hidden="false" customHeight="false" outlineLevel="0" collapsed="false">
      <c r="A73" s="33" t="n">
        <v>41111</v>
      </c>
      <c r="B73" s="56"/>
      <c r="C73" s="50" t="n">
        <v>58925</v>
      </c>
      <c r="D73" s="50" t="n">
        <v>35140</v>
      </c>
      <c r="E73" s="51" t="n">
        <v>59.6351294017819</v>
      </c>
      <c r="F73" s="52" t="s">
        <v>12</v>
      </c>
      <c r="G73" s="50" t="n">
        <v>54316</v>
      </c>
      <c r="H73" s="50" t="n">
        <v>35845</v>
      </c>
      <c r="I73" s="51" t="n">
        <v>65.9934457618381</v>
      </c>
      <c r="J73" s="52" t="s">
        <v>12</v>
      </c>
      <c r="K73" s="50" t="n">
        <v>113281</v>
      </c>
      <c r="L73" s="50" t="n">
        <v>71016</v>
      </c>
      <c r="M73" s="51" t="n">
        <v>62.6901245575163</v>
      </c>
      <c r="N73" s="2"/>
      <c r="O73" s="2"/>
    </row>
    <row r="74" customFormat="false" ht="15.75" hidden="false" customHeight="false" outlineLevel="0" collapsed="false">
      <c r="A74" s="33" t="n">
        <v>41151</v>
      </c>
      <c r="B74" s="8"/>
      <c r="C74" s="50" t="n">
        <v>61943</v>
      </c>
      <c r="D74" s="50" t="n">
        <v>37077</v>
      </c>
      <c r="E74" s="51" t="n">
        <v>59.8566423970424</v>
      </c>
      <c r="F74" s="52" t="s">
        <v>12</v>
      </c>
      <c r="G74" s="50" t="n">
        <v>56304</v>
      </c>
      <c r="H74" s="50" t="n">
        <v>37384</v>
      </c>
      <c r="I74" s="51" t="n">
        <v>66.3967036089798</v>
      </c>
      <c r="J74" s="52" t="s">
        <v>12</v>
      </c>
      <c r="K74" s="50" t="n">
        <v>118290</v>
      </c>
      <c r="L74" s="50" t="n">
        <v>74494</v>
      </c>
      <c r="M74" s="51" t="n">
        <v>62.9757375940485</v>
      </c>
      <c r="N74" s="2"/>
      <c r="O74" s="2"/>
    </row>
    <row r="75" customFormat="false" ht="15.75" hidden="false" customHeight="false" outlineLevel="0" collapsed="false">
      <c r="A75" s="38" t="n">
        <v>41178</v>
      </c>
      <c r="B75" s="58"/>
      <c r="C75" s="53" t="n">
        <v>51864</v>
      </c>
      <c r="D75" s="53" t="n">
        <v>30728</v>
      </c>
      <c r="E75" s="54" t="n">
        <v>59.2472620700293</v>
      </c>
      <c r="F75" s="55" t="s">
        <v>12</v>
      </c>
      <c r="G75" s="53" t="n">
        <v>45143</v>
      </c>
      <c r="H75" s="53" t="n">
        <v>29368</v>
      </c>
      <c r="I75" s="54" t="n">
        <v>65.0554903307268</v>
      </c>
      <c r="J75" s="55" t="s">
        <v>12</v>
      </c>
      <c r="K75" s="53" t="n">
        <v>97031</v>
      </c>
      <c r="L75" s="53" t="n">
        <v>60114</v>
      </c>
      <c r="M75" s="54" t="n">
        <v>61.9533963372531</v>
      </c>
      <c r="N75" s="2"/>
      <c r="O75" s="2"/>
    </row>
    <row r="76" customFormat="false" ht="15.75" hidden="false" customHeight="false" outlineLevel="0" collapsed="false">
      <c r="A76" s="49" t="n">
        <v>41183</v>
      </c>
      <c r="B76" s="59"/>
      <c r="C76" s="50" t="n">
        <v>59233</v>
      </c>
      <c r="D76" s="50" t="n">
        <v>34465</v>
      </c>
      <c r="E76" s="51" t="n">
        <v>58.1854709368089</v>
      </c>
      <c r="F76" s="52" t="s">
        <v>12</v>
      </c>
      <c r="G76" s="50" t="n">
        <v>52968</v>
      </c>
      <c r="H76" s="50" t="n">
        <v>34047</v>
      </c>
      <c r="I76" s="51" t="n">
        <v>64.2784322609878</v>
      </c>
      <c r="J76" s="52" t="s">
        <v>12</v>
      </c>
      <c r="K76" s="50" t="n">
        <v>112228</v>
      </c>
      <c r="L76" s="50" t="n">
        <v>68535</v>
      </c>
      <c r="M76" s="51" t="n">
        <v>61.0676480022811</v>
      </c>
      <c r="N76" s="2"/>
      <c r="O76" s="2"/>
    </row>
    <row r="77" customFormat="false" ht="15.75" hidden="false" customHeight="false" outlineLevel="0" collapsed="false">
      <c r="A77" s="49" t="n">
        <v>41214</v>
      </c>
      <c r="B77" s="59"/>
      <c r="C77" s="50" t="n">
        <v>59633</v>
      </c>
      <c r="D77" s="50" t="n">
        <v>34211</v>
      </c>
      <c r="E77" s="51" t="n">
        <v>57.369241862727</v>
      </c>
      <c r="F77" s="52" t="s">
        <v>12</v>
      </c>
      <c r="G77" s="50" t="n">
        <v>53682</v>
      </c>
      <c r="H77" s="50" t="n">
        <v>33968</v>
      </c>
      <c r="I77" s="51" t="n">
        <v>63.2763309861779</v>
      </c>
      <c r="J77" s="52" t="s">
        <v>12</v>
      </c>
      <c r="K77" s="50" t="n">
        <v>113348</v>
      </c>
      <c r="L77" s="50" t="n">
        <v>68205</v>
      </c>
      <c r="M77" s="51" t="n">
        <v>60.1730952464975</v>
      </c>
      <c r="N77" s="2"/>
      <c r="O77" s="2"/>
    </row>
    <row r="78" customFormat="false" ht="15.75" hidden="false" customHeight="false" outlineLevel="0" collapsed="false">
      <c r="A78" s="38" t="n">
        <v>41244</v>
      </c>
      <c r="B78" s="58"/>
      <c r="C78" s="53" t="n">
        <v>48351</v>
      </c>
      <c r="D78" s="53" t="n">
        <v>27320</v>
      </c>
      <c r="E78" s="54" t="n">
        <v>56.5034849330934</v>
      </c>
      <c r="F78" s="55" t="s">
        <v>12</v>
      </c>
      <c r="G78" s="53" t="n">
        <v>41485</v>
      </c>
      <c r="H78" s="53" t="n">
        <v>25553</v>
      </c>
      <c r="I78" s="54" t="n">
        <v>61.5957575027118</v>
      </c>
      <c r="J78" s="55" t="s">
        <v>12</v>
      </c>
      <c r="K78" s="53" t="n">
        <v>89862</v>
      </c>
      <c r="L78" s="53" t="n">
        <v>52890</v>
      </c>
      <c r="M78" s="54" t="n">
        <v>58.8569139346999</v>
      </c>
      <c r="N78" s="2"/>
      <c r="O78" s="2"/>
    </row>
    <row r="79" customFormat="false" ht="15.75" hidden="false" customHeight="false" outlineLevel="0" collapsed="false">
      <c r="A79" s="45" t="n">
        <v>41275</v>
      </c>
      <c r="B79" s="59"/>
      <c r="C79" s="60" t="n">
        <v>42560</v>
      </c>
      <c r="D79" s="60" t="n">
        <v>20251</v>
      </c>
      <c r="E79" s="61" t="n">
        <v>47.5822368421053</v>
      </c>
      <c r="F79" s="62" t="s">
        <v>12</v>
      </c>
      <c r="G79" s="60" t="n">
        <v>34466</v>
      </c>
      <c r="H79" s="60" t="n">
        <v>18617</v>
      </c>
      <c r="I79" s="61" t="n">
        <v>54.0155515580572</v>
      </c>
      <c r="J79" s="62" t="s">
        <v>12</v>
      </c>
      <c r="K79" s="60" t="n">
        <v>77052</v>
      </c>
      <c r="L79" s="60" t="n">
        <v>38888</v>
      </c>
      <c r="M79" s="61" t="n">
        <v>50.4698125940923</v>
      </c>
      <c r="N79" s="2"/>
      <c r="O79" s="2"/>
    </row>
    <row r="80" customFormat="false" ht="15.75" hidden="false" customHeight="false" outlineLevel="0" collapsed="false">
      <c r="A80" s="45" t="n">
        <v>41306</v>
      </c>
      <c r="B80" s="59"/>
      <c r="C80" s="60" t="n">
        <v>53295</v>
      </c>
      <c r="D80" s="60" t="n">
        <v>26931</v>
      </c>
      <c r="E80" s="61" t="n">
        <v>50.5319448353504</v>
      </c>
      <c r="F80" s="62" t="s">
        <v>12</v>
      </c>
      <c r="G80" s="60" t="n">
        <v>47267</v>
      </c>
      <c r="H80" s="60" t="n">
        <v>26344</v>
      </c>
      <c r="I80" s="61" t="n">
        <v>55.734444750037</v>
      </c>
      <c r="J80" s="62" t="s">
        <v>12</v>
      </c>
      <c r="K80" s="60" t="n">
        <v>100591</v>
      </c>
      <c r="L80" s="60" t="n">
        <v>53298</v>
      </c>
      <c r="M80" s="61" t="n">
        <v>52.9848594804704</v>
      </c>
      <c r="N80" s="2"/>
      <c r="O80" s="2"/>
    </row>
    <row r="81" customFormat="false" ht="15.75" hidden="false" customHeight="false" outlineLevel="0" collapsed="false">
      <c r="A81" s="47" t="n">
        <v>41334</v>
      </c>
      <c r="B81" s="58"/>
      <c r="C81" s="53" t="n">
        <v>59650</v>
      </c>
      <c r="D81" s="53" t="n">
        <v>30097</v>
      </c>
      <c r="E81" s="54" t="n">
        <v>50.4559932942163</v>
      </c>
      <c r="F81" s="55" t="s">
        <v>12</v>
      </c>
      <c r="G81" s="53" t="n">
        <v>52225</v>
      </c>
      <c r="H81" s="53" t="n">
        <v>29169</v>
      </c>
      <c r="I81" s="54" t="n">
        <v>55.8525610339876</v>
      </c>
      <c r="J81" s="55" t="s">
        <v>12</v>
      </c>
      <c r="K81" s="53" t="n">
        <v>111913</v>
      </c>
      <c r="L81" s="53" t="n">
        <v>59298</v>
      </c>
      <c r="M81" s="54" t="n">
        <v>52.9858014707854</v>
      </c>
      <c r="N81" s="2"/>
      <c r="O81" s="2"/>
    </row>
    <row r="82" customFormat="false" ht="15.75" hidden="false" customHeight="false" outlineLevel="0" collapsed="false">
      <c r="A82" s="45" t="n">
        <v>41365</v>
      </c>
      <c r="B82" s="59"/>
      <c r="C82" s="63" t="n">
        <v>63050</v>
      </c>
      <c r="D82" s="63" t="n">
        <v>31546</v>
      </c>
      <c r="E82" s="64" t="n">
        <v>50.0333068992863</v>
      </c>
      <c r="F82" s="65" t="s">
        <v>12</v>
      </c>
      <c r="G82" s="63" t="n">
        <v>55885</v>
      </c>
      <c r="H82" s="63" t="n">
        <v>31240</v>
      </c>
      <c r="I82" s="64" t="n">
        <v>55.9005099758433</v>
      </c>
      <c r="J82" s="65" t="s">
        <v>12</v>
      </c>
      <c r="K82" s="63" t="n">
        <v>118971</v>
      </c>
      <c r="L82" s="63" t="n">
        <v>62813</v>
      </c>
      <c r="M82" s="64" t="n">
        <v>52.7969000848946</v>
      </c>
      <c r="N82" s="2"/>
      <c r="O82" s="2"/>
    </row>
    <row r="83" customFormat="false" ht="15.75" hidden="false" customHeight="false" outlineLevel="0" collapsed="false">
      <c r="A83" s="45" t="n">
        <v>41395</v>
      </c>
      <c r="B83" s="59"/>
      <c r="C83" s="63" t="n">
        <v>59875</v>
      </c>
      <c r="D83" s="63" t="n">
        <v>29221</v>
      </c>
      <c r="E83" s="64" t="n">
        <v>48.8033402922756</v>
      </c>
      <c r="F83" s="65" t="s">
        <v>12</v>
      </c>
      <c r="G83" s="63" t="n">
        <v>53195</v>
      </c>
      <c r="H83" s="63" t="n">
        <v>29216</v>
      </c>
      <c r="I83" s="64" t="n">
        <v>54.9224551179622</v>
      </c>
      <c r="J83" s="65" t="s">
        <v>12</v>
      </c>
      <c r="K83" s="63" t="n">
        <v>113111</v>
      </c>
      <c r="L83" s="63" t="n">
        <v>58463</v>
      </c>
      <c r="M83" s="64" t="n">
        <v>51.6863965485231</v>
      </c>
      <c r="N83" s="2"/>
      <c r="O83" s="2"/>
    </row>
    <row r="84" customFormat="false" ht="15.75" hidden="false" customHeight="false" outlineLevel="0" collapsed="false">
      <c r="A84" s="47" t="n">
        <v>41426</v>
      </c>
      <c r="B84" s="58"/>
      <c r="C84" s="66" t="n">
        <v>62820</v>
      </c>
      <c r="D84" s="66" t="n">
        <v>30931</v>
      </c>
      <c r="E84" s="67" t="n">
        <v>49.2375039796243</v>
      </c>
      <c r="F84" s="68" t="s">
        <v>12</v>
      </c>
      <c r="G84" s="66" t="n">
        <v>55436</v>
      </c>
      <c r="H84" s="66" t="n">
        <v>30514</v>
      </c>
      <c r="I84" s="67" t="n">
        <v>55.043653943286</v>
      </c>
      <c r="J84" s="68" t="s">
        <v>12</v>
      </c>
      <c r="K84" s="66" t="n">
        <v>118298</v>
      </c>
      <c r="L84" s="66" t="n">
        <v>61475</v>
      </c>
      <c r="M84" s="67" t="n">
        <v>51.9662208997616</v>
      </c>
      <c r="N84" s="2"/>
      <c r="O84" s="2"/>
    </row>
    <row r="85" customFormat="false" ht="15.75" hidden="false" customHeight="false" outlineLevel="0" collapsed="false">
      <c r="A85" s="45" t="n">
        <v>41456</v>
      </c>
      <c r="B85" s="59"/>
      <c r="C85" s="63" t="n">
        <v>73405</v>
      </c>
      <c r="D85" s="63" t="n">
        <v>36643</v>
      </c>
      <c r="E85" s="64" t="n">
        <v>49.9189428513044</v>
      </c>
      <c r="F85" s="65" t="s">
        <v>12</v>
      </c>
      <c r="G85" s="63" t="n">
        <v>65387</v>
      </c>
      <c r="H85" s="63" t="n">
        <v>36707</v>
      </c>
      <c r="I85" s="64" t="n">
        <v>56.1380702586141</v>
      </c>
      <c r="J85" s="65" t="s">
        <v>12</v>
      </c>
      <c r="K85" s="63" t="n">
        <v>138830</v>
      </c>
      <c r="L85" s="63" t="n">
        <v>73376</v>
      </c>
      <c r="M85" s="64" t="n">
        <v>52.8531297270043</v>
      </c>
      <c r="N85" s="2"/>
      <c r="O85" s="2"/>
    </row>
    <row r="86" customFormat="false" ht="15.75" hidden="false" customHeight="false" outlineLevel="0" collapsed="false">
      <c r="A86" s="45" t="n">
        <v>41487</v>
      </c>
      <c r="B86" s="59"/>
      <c r="C86" s="63" t="n">
        <v>77562</v>
      </c>
      <c r="D86" s="63" t="n">
        <v>39796</v>
      </c>
      <c r="E86" s="64" t="n">
        <v>51.3086305149429</v>
      </c>
      <c r="F86" s="65" t="s">
        <v>12</v>
      </c>
      <c r="G86" s="63" t="n">
        <v>68408</v>
      </c>
      <c r="H86" s="63" t="n">
        <v>39468</v>
      </c>
      <c r="I86" s="64" t="n">
        <v>57.6950064319963</v>
      </c>
      <c r="J86" s="65" t="s">
        <v>12</v>
      </c>
      <c r="K86" s="63" t="n">
        <v>146003</v>
      </c>
      <c r="L86" s="63" t="n">
        <v>79288</v>
      </c>
      <c r="M86" s="64" t="n">
        <v>54.3057334438333</v>
      </c>
      <c r="N86" s="2"/>
      <c r="O86" s="2"/>
    </row>
    <row r="87" customFormat="false" ht="15.75" hidden="false" customHeight="false" outlineLevel="0" collapsed="false">
      <c r="A87" s="47" t="n">
        <v>41518</v>
      </c>
      <c r="B87" s="58"/>
      <c r="C87" s="66" t="n">
        <v>67295</v>
      </c>
      <c r="D87" s="66" t="n">
        <v>33119</v>
      </c>
      <c r="E87" s="67" t="n">
        <v>49.214651905788</v>
      </c>
      <c r="F87" s="68" t="s">
        <v>12</v>
      </c>
      <c r="G87" s="66" t="n">
        <v>59311</v>
      </c>
      <c r="H87" s="66" t="n">
        <v>32895</v>
      </c>
      <c r="I87" s="67" t="n">
        <v>55.4618873396166</v>
      </c>
      <c r="J87" s="68" t="s">
        <v>12</v>
      </c>
      <c r="K87" s="66" t="n">
        <v>126640</v>
      </c>
      <c r="L87" s="66" t="n">
        <v>66036</v>
      </c>
      <c r="M87" s="67" t="n">
        <v>52.1446620341124</v>
      </c>
      <c r="N87" s="2"/>
      <c r="O87" s="2"/>
    </row>
    <row r="88" customFormat="false" ht="15.75" hidden="false" customHeight="false" outlineLevel="0" collapsed="false">
      <c r="A88" s="49" t="n">
        <v>41548</v>
      </c>
      <c r="B88" s="59"/>
      <c r="C88" s="63" t="n">
        <v>72556</v>
      </c>
      <c r="D88" s="63" t="n">
        <v>35058</v>
      </c>
      <c r="E88" s="64" t="n">
        <v>48.3185401620817</v>
      </c>
      <c r="F88" s="65" t="s">
        <v>12</v>
      </c>
      <c r="G88" s="63" t="n">
        <v>65985</v>
      </c>
      <c r="H88" s="63" t="n">
        <v>36204</v>
      </c>
      <c r="I88" s="64" t="n">
        <v>54.8670152307343</v>
      </c>
      <c r="J88" s="65" t="s">
        <v>12</v>
      </c>
      <c r="K88" s="63" t="n">
        <v>138573</v>
      </c>
      <c r="L88" s="63" t="n">
        <v>71285</v>
      </c>
      <c r="M88" s="64" t="n">
        <v>51.4422001399984</v>
      </c>
    </row>
    <row r="89" customFormat="false" ht="15.75" hidden="false" customHeight="false" outlineLevel="0" collapsed="false">
      <c r="A89" s="49" t="n">
        <v>41579</v>
      </c>
      <c r="B89" s="59"/>
      <c r="C89" s="63" t="n">
        <v>71300</v>
      </c>
      <c r="D89" s="63" t="n">
        <v>34190</v>
      </c>
      <c r="E89" s="64" t="n">
        <v>47.9523141654979</v>
      </c>
      <c r="F89" s="65" t="s">
        <v>12</v>
      </c>
      <c r="G89" s="63" t="n">
        <v>61828</v>
      </c>
      <c r="H89" s="63" t="n">
        <v>33062</v>
      </c>
      <c r="I89" s="64" t="n">
        <v>53.4741541049363</v>
      </c>
      <c r="J89" s="65" t="s">
        <v>12</v>
      </c>
      <c r="K89" s="63" t="n">
        <v>133175</v>
      </c>
      <c r="L89" s="63" t="n">
        <v>67287</v>
      </c>
      <c r="M89" s="64" t="n">
        <v>50.5252487328703</v>
      </c>
    </row>
    <row r="90" customFormat="false" ht="15.75" hidden="false" customHeight="false" outlineLevel="0" collapsed="false">
      <c r="A90" s="38" t="n">
        <v>41609</v>
      </c>
      <c r="B90" s="58"/>
      <c r="C90" s="66" t="n">
        <v>64783</v>
      </c>
      <c r="D90" s="66" t="n">
        <v>30396</v>
      </c>
      <c r="E90" s="67" t="n">
        <v>46.9197165923159</v>
      </c>
      <c r="F90" s="68" t="s">
        <v>12</v>
      </c>
      <c r="G90" s="66" t="n">
        <v>53768</v>
      </c>
      <c r="H90" s="66" t="n">
        <v>28141</v>
      </c>
      <c r="I90" s="67" t="n">
        <v>52.3378217527154</v>
      </c>
      <c r="J90" s="68" t="s">
        <v>12</v>
      </c>
      <c r="K90" s="66" t="n">
        <v>118578</v>
      </c>
      <c r="L90" s="66" t="n">
        <v>58554</v>
      </c>
      <c r="M90" s="67" t="n">
        <v>49.3801548347923</v>
      </c>
    </row>
    <row r="91" customFormat="false" ht="15.75" hidden="false" customHeight="false" outlineLevel="0" collapsed="false">
      <c r="A91" s="49" t="n">
        <v>41640</v>
      </c>
      <c r="B91" s="59"/>
      <c r="C91" s="63" t="n">
        <v>53250</v>
      </c>
      <c r="D91" s="63" t="n">
        <v>25754</v>
      </c>
      <c r="E91" s="64" t="n">
        <v>48.3643192488263</v>
      </c>
      <c r="F91" s="65" t="s">
        <v>12</v>
      </c>
      <c r="G91" s="63" t="n">
        <v>45182</v>
      </c>
      <c r="H91" s="63" t="n">
        <v>24324</v>
      </c>
      <c r="I91" s="64" t="n">
        <v>53.8355982470896</v>
      </c>
      <c r="J91" s="65" t="s">
        <v>12</v>
      </c>
      <c r="K91" s="63" t="n">
        <v>98447</v>
      </c>
      <c r="L91" s="63" t="n">
        <v>50088</v>
      </c>
      <c r="M91" s="64" t="n">
        <v>50.8781374749865</v>
      </c>
    </row>
    <row r="92" customFormat="false" ht="15.75" hidden="false" customHeight="false" outlineLevel="0" collapsed="false">
      <c r="A92" s="49" t="n">
        <v>41671</v>
      </c>
      <c r="B92" s="59"/>
      <c r="C92" s="63" t="n">
        <v>69772</v>
      </c>
      <c r="D92" s="63" t="n">
        <v>34286</v>
      </c>
      <c r="E92" s="64" t="n">
        <v>49.140056182996</v>
      </c>
      <c r="F92" s="65" t="s">
        <v>12</v>
      </c>
      <c r="G92" s="63" t="n">
        <v>64408</v>
      </c>
      <c r="H92" s="63" t="n">
        <v>35160</v>
      </c>
      <c r="I92" s="64" t="n">
        <v>54.5894919885728</v>
      </c>
      <c r="J92" s="65" t="s">
        <v>12</v>
      </c>
      <c r="K92" s="63" t="n">
        <v>134215</v>
      </c>
      <c r="L92" s="63" t="n">
        <v>69472</v>
      </c>
      <c r="M92" s="64" t="n">
        <v>51.7617255895392</v>
      </c>
    </row>
    <row r="93" customFormat="false" ht="15.75" hidden="false" customHeight="false" outlineLevel="0" collapsed="false">
      <c r="A93" s="38" t="n">
        <v>41699</v>
      </c>
      <c r="B93" s="58"/>
      <c r="C93" s="66" t="n">
        <v>81409</v>
      </c>
      <c r="D93" s="66" t="n">
        <v>37849</v>
      </c>
      <c r="E93" s="67" t="n">
        <v>46.4924025599135</v>
      </c>
      <c r="F93" s="68" t="s">
        <v>12</v>
      </c>
      <c r="G93" s="66" t="n">
        <v>75607</v>
      </c>
      <c r="H93" s="66" t="n">
        <v>39227</v>
      </c>
      <c r="I93" s="67" t="n">
        <v>51.8827621781052</v>
      </c>
      <c r="J93" s="68" t="s">
        <v>12</v>
      </c>
      <c r="K93" s="66" t="n">
        <v>157055</v>
      </c>
      <c r="L93" s="66" t="n">
        <v>77108</v>
      </c>
      <c r="M93" s="67" t="n">
        <v>49.0961764986788</v>
      </c>
    </row>
    <row r="94" customFormat="false" ht="15.75" hidden="false" customHeight="false" outlineLevel="0" collapsed="false">
      <c r="A94" s="49" t="s">
        <v>13</v>
      </c>
      <c r="B94" s="59" t="s">
        <v>12</v>
      </c>
      <c r="C94" s="69" t="n">
        <v>78126</v>
      </c>
      <c r="D94" s="69" t="n">
        <v>37533</v>
      </c>
      <c r="E94" s="64" t="n">
        <v>48.0416250671991</v>
      </c>
      <c r="F94" s="65" t="s">
        <v>12</v>
      </c>
      <c r="G94" s="69" t="n">
        <v>71565</v>
      </c>
      <c r="H94" s="69" t="n">
        <v>38250</v>
      </c>
      <c r="I94" s="64" t="n">
        <v>53.4479144833368</v>
      </c>
      <c r="J94" s="65" t="s">
        <v>12</v>
      </c>
      <c r="K94" s="69" t="n">
        <v>149724</v>
      </c>
      <c r="L94" s="69" t="n">
        <v>75807</v>
      </c>
      <c r="M94" s="64" t="n">
        <v>50.6311613368598</v>
      </c>
    </row>
    <row r="95" customFormat="false" ht="15.75" hidden="false" customHeight="false" outlineLevel="0" collapsed="false">
      <c r="A95" s="49" t="s">
        <v>14</v>
      </c>
      <c r="B95" s="59" t="s">
        <v>12</v>
      </c>
      <c r="C95" s="69" t="n">
        <v>72069</v>
      </c>
      <c r="D95" s="69" t="n">
        <v>34507</v>
      </c>
      <c r="E95" s="64" t="n">
        <v>47.8805034064577</v>
      </c>
      <c r="F95" s="65" t="s">
        <v>12</v>
      </c>
      <c r="G95" s="69" t="n">
        <v>64125</v>
      </c>
      <c r="H95" s="69" t="n">
        <v>34515</v>
      </c>
      <c r="I95" s="64" t="n">
        <v>53.8245614035088</v>
      </c>
      <c r="J95" s="65" t="s">
        <v>12</v>
      </c>
      <c r="K95" s="69" t="n">
        <v>136240</v>
      </c>
      <c r="L95" s="69" t="n">
        <v>69052</v>
      </c>
      <c r="M95" s="64" t="n">
        <v>50.684086905461</v>
      </c>
    </row>
    <row r="96" customFormat="false" ht="15.75" hidden="false" customHeight="false" outlineLevel="0" collapsed="false">
      <c r="A96" s="38" t="s">
        <v>15</v>
      </c>
      <c r="B96" s="58" t="s">
        <v>12</v>
      </c>
      <c r="C96" s="70" t="n">
        <v>70198</v>
      </c>
      <c r="D96" s="70" t="n">
        <v>33543</v>
      </c>
      <c r="E96" s="67" t="n">
        <v>47.7834126328386</v>
      </c>
      <c r="F96" s="68" t="s">
        <v>12</v>
      </c>
      <c r="G96" s="70" t="n">
        <v>63627</v>
      </c>
      <c r="H96" s="70" t="n">
        <v>34242</v>
      </c>
      <c r="I96" s="67" t="n">
        <v>53.8167758970249</v>
      </c>
      <c r="J96" s="68" t="s">
        <v>12</v>
      </c>
      <c r="K96" s="70" t="n">
        <v>133875</v>
      </c>
      <c r="L96" s="70" t="n">
        <v>67821</v>
      </c>
      <c r="M96" s="67" t="n">
        <v>50.659943977591</v>
      </c>
    </row>
    <row r="97" customFormat="false" ht="15.75" hidden="false" customHeight="false" outlineLevel="0" collapsed="false">
      <c r="A97" s="49" t="s">
        <v>16</v>
      </c>
      <c r="B97" s="59" t="s">
        <v>12</v>
      </c>
      <c r="C97" s="71" t="n">
        <v>83267</v>
      </c>
      <c r="D97" s="71" t="n">
        <v>40960</v>
      </c>
      <c r="E97" s="72" t="n">
        <v>49.1911561603036</v>
      </c>
      <c r="F97" s="73" t="s">
        <v>12</v>
      </c>
      <c r="G97" s="71" t="n">
        <v>76084</v>
      </c>
      <c r="H97" s="71" t="n">
        <v>42246</v>
      </c>
      <c r="I97" s="72" t="n">
        <v>55.5254718469061</v>
      </c>
      <c r="J97" s="73" t="s">
        <v>12</v>
      </c>
      <c r="K97" s="71" t="n">
        <v>159410</v>
      </c>
      <c r="L97" s="71" t="n">
        <v>83252</v>
      </c>
      <c r="M97" s="72" t="n">
        <v>52.2250799824352</v>
      </c>
    </row>
    <row r="98" customFormat="false" ht="15.75" hidden="false" customHeight="false" outlineLevel="0" collapsed="false">
      <c r="A98" s="49" t="s">
        <v>17</v>
      </c>
      <c r="B98" s="59" t="s">
        <v>12</v>
      </c>
      <c r="C98" s="71" t="n">
        <v>73943</v>
      </c>
      <c r="D98" s="71" t="n">
        <v>36894</v>
      </c>
      <c r="E98" s="72" t="n">
        <v>49.8951895378873</v>
      </c>
      <c r="F98" s="73" t="s">
        <v>12</v>
      </c>
      <c r="G98" s="71" t="n">
        <v>66475</v>
      </c>
      <c r="H98" s="71" t="n">
        <v>37524</v>
      </c>
      <c r="I98" s="72" t="n">
        <v>56.4482888303874</v>
      </c>
      <c r="J98" s="73" t="s">
        <v>12</v>
      </c>
      <c r="K98" s="71" t="n">
        <v>140454</v>
      </c>
      <c r="L98" s="71" t="n">
        <v>74444</v>
      </c>
      <c r="M98" s="72" t="n">
        <v>53.0024064818375</v>
      </c>
    </row>
    <row r="99" customFormat="false" ht="15.75" hidden="false" customHeight="false" outlineLevel="0" collapsed="false">
      <c r="A99" s="38" t="s">
        <v>18</v>
      </c>
      <c r="B99" s="58" t="s">
        <v>12</v>
      </c>
      <c r="C99" s="70" t="n">
        <v>73432</v>
      </c>
      <c r="D99" s="70" t="n">
        <v>35549</v>
      </c>
      <c r="E99" s="67" t="n">
        <v>48.4107745941824</v>
      </c>
      <c r="F99" s="68" t="s">
        <v>12</v>
      </c>
      <c r="G99" s="70" t="n">
        <v>64514</v>
      </c>
      <c r="H99" s="70" t="n">
        <v>34781</v>
      </c>
      <c r="I99" s="67" t="n">
        <v>53.9123291068605</v>
      </c>
      <c r="J99" s="68" t="s">
        <v>12</v>
      </c>
      <c r="K99" s="70" t="n">
        <v>137972</v>
      </c>
      <c r="L99" s="70" t="n">
        <v>70348</v>
      </c>
      <c r="M99" s="67" t="n">
        <v>50.9871568144261</v>
      </c>
    </row>
    <row r="100" customFormat="false" ht="20.25" hidden="false" customHeight="true" outlineLevel="0" collapsed="false">
      <c r="A100" s="49" t="s">
        <v>19</v>
      </c>
      <c r="B100" s="59" t="s">
        <v>12</v>
      </c>
      <c r="C100" s="71" t="n">
        <v>76726</v>
      </c>
      <c r="D100" s="71" t="n">
        <v>37378</v>
      </c>
      <c r="E100" s="72" t="n">
        <v>48.7162109324088</v>
      </c>
      <c r="F100" s="73" t="s">
        <v>12</v>
      </c>
      <c r="G100" s="71" t="n">
        <v>69150</v>
      </c>
      <c r="H100" s="71" t="n">
        <v>37073</v>
      </c>
      <c r="I100" s="72" t="n">
        <v>53.6124367317426</v>
      </c>
      <c r="J100" s="73" t="s">
        <v>12</v>
      </c>
      <c r="K100" s="71" t="n">
        <v>145906</v>
      </c>
      <c r="L100" s="71" t="n">
        <v>74472</v>
      </c>
      <c r="M100" s="72" t="n">
        <v>51.0410812440887</v>
      </c>
    </row>
    <row r="101" customFormat="false" ht="15.75" hidden="false" customHeight="false" outlineLevel="0" collapsed="false">
      <c r="A101" s="49" t="s">
        <v>20</v>
      </c>
      <c r="B101" s="59" t="s">
        <v>12</v>
      </c>
      <c r="C101" s="71" t="n">
        <v>71263</v>
      </c>
      <c r="D101" s="71" t="n">
        <v>34118</v>
      </c>
      <c r="E101" s="72" t="n">
        <v>47.8761769782356</v>
      </c>
      <c r="F101" s="73" t="s">
        <v>12</v>
      </c>
      <c r="G101" s="71" t="n">
        <v>63794</v>
      </c>
      <c r="H101" s="71" t="n">
        <v>33541</v>
      </c>
      <c r="I101" s="72" t="n">
        <v>52.5770448631533</v>
      </c>
      <c r="J101" s="73" t="s">
        <v>12</v>
      </c>
      <c r="K101" s="71" t="n">
        <v>135102</v>
      </c>
      <c r="L101" s="71" t="n">
        <v>67688</v>
      </c>
      <c r="M101" s="72" t="n">
        <v>50.1014048644728</v>
      </c>
    </row>
    <row r="102" customFormat="false" ht="15.75" hidden="false" customHeight="false" outlineLevel="0" collapsed="false">
      <c r="A102" s="38" t="s">
        <v>21</v>
      </c>
      <c r="B102" s="58" t="s">
        <v>12</v>
      </c>
      <c r="C102" s="70" t="n">
        <v>72116</v>
      </c>
      <c r="D102" s="70" t="n">
        <v>33839</v>
      </c>
      <c r="E102" s="67" t="n">
        <v>46.9230129236231</v>
      </c>
      <c r="F102" s="68" t="s">
        <v>12</v>
      </c>
      <c r="G102" s="70" t="n">
        <v>62689</v>
      </c>
      <c r="H102" s="70" t="n">
        <v>32155</v>
      </c>
      <c r="I102" s="67" t="n">
        <v>51.2928902997336</v>
      </c>
      <c r="J102" s="68" t="s">
        <v>12</v>
      </c>
      <c r="K102" s="70" t="n">
        <v>134841</v>
      </c>
      <c r="L102" s="70" t="n">
        <v>66013</v>
      </c>
      <c r="M102" s="67" t="n">
        <v>48.956178017072</v>
      </c>
    </row>
    <row r="103" customFormat="false" ht="15.75" hidden="false" customHeight="false" outlineLevel="0" collapsed="false">
      <c r="A103" s="49" t="s">
        <v>22</v>
      </c>
      <c r="B103" s="59" t="s">
        <v>12</v>
      </c>
      <c r="C103" s="71" t="n">
        <v>57217</v>
      </c>
      <c r="D103" s="71" t="n">
        <v>28299</v>
      </c>
      <c r="E103" s="72" t="n">
        <v>49.45907684779</v>
      </c>
      <c r="F103" s="73" t="s">
        <v>12</v>
      </c>
      <c r="G103" s="71" t="n">
        <v>48471</v>
      </c>
      <c r="H103" s="71" t="n">
        <v>25383</v>
      </c>
      <c r="I103" s="72" t="n">
        <v>52.3673949371789</v>
      </c>
      <c r="J103" s="73" t="s">
        <v>12</v>
      </c>
      <c r="K103" s="71" t="n">
        <v>105714</v>
      </c>
      <c r="L103" s="71" t="n">
        <v>53698</v>
      </c>
      <c r="M103" s="72" t="n">
        <v>50.7955426906559</v>
      </c>
    </row>
    <row r="104" customFormat="false" ht="15.75" hidden="false" customHeight="false" outlineLevel="0" collapsed="false">
      <c r="A104" s="49" t="s">
        <v>23</v>
      </c>
      <c r="B104" s="59" t="s">
        <v>12</v>
      </c>
      <c r="C104" s="71" t="n">
        <v>73003</v>
      </c>
      <c r="D104" s="71" t="n">
        <v>37137</v>
      </c>
      <c r="E104" s="72" t="n">
        <v>50.8705121707327</v>
      </c>
      <c r="F104" s="73" t="s">
        <v>12</v>
      </c>
      <c r="G104" s="71" t="n">
        <v>66515</v>
      </c>
      <c r="H104" s="71" t="n">
        <v>35374</v>
      </c>
      <c r="I104" s="72" t="n">
        <v>53.1819890250319</v>
      </c>
      <c r="J104" s="73" t="s">
        <v>12</v>
      </c>
      <c r="K104" s="71" t="n">
        <v>139552</v>
      </c>
      <c r="L104" s="71" t="n">
        <v>72531</v>
      </c>
      <c r="M104" s="72" t="n">
        <v>51.9741745012612</v>
      </c>
    </row>
    <row r="105" customFormat="false" ht="15.75" hidden="false" customHeight="false" outlineLevel="0" collapsed="false">
      <c r="A105" s="38" t="s">
        <v>24</v>
      </c>
      <c r="B105" s="58" t="s">
        <v>12</v>
      </c>
      <c r="C105" s="70" t="n">
        <v>84387</v>
      </c>
      <c r="D105" s="70" t="n">
        <v>41734</v>
      </c>
      <c r="E105" s="67" t="n">
        <v>49.4554848495621</v>
      </c>
      <c r="F105" s="68" t="s">
        <v>12</v>
      </c>
      <c r="G105" s="70" t="n">
        <v>77055</v>
      </c>
      <c r="H105" s="70" t="n">
        <v>40306</v>
      </c>
      <c r="I105" s="67" t="n">
        <v>52.3080916228668</v>
      </c>
      <c r="J105" s="68" t="s">
        <v>12</v>
      </c>
      <c r="K105" s="70" t="n">
        <v>161478</v>
      </c>
      <c r="L105" s="70" t="n">
        <v>82063</v>
      </c>
      <c r="M105" s="67" t="n">
        <v>50.819925934183</v>
      </c>
    </row>
    <row r="106" customFormat="false" ht="15.75" hidden="false" customHeight="false" outlineLevel="0" collapsed="false">
      <c r="A106" s="49" t="s">
        <v>25</v>
      </c>
      <c r="B106" s="59" t="s">
        <v>12</v>
      </c>
      <c r="C106" s="71" t="n">
        <v>78502</v>
      </c>
      <c r="D106" s="71" t="n">
        <v>38085</v>
      </c>
      <c r="E106" s="72" t="n">
        <v>48.5146875238847</v>
      </c>
      <c r="F106" s="73" t="s">
        <v>12</v>
      </c>
      <c r="G106" s="71" t="n">
        <v>73881</v>
      </c>
      <c r="H106" s="71" t="n">
        <v>37989</v>
      </c>
      <c r="I106" s="72" t="n">
        <v>51.4191740772323</v>
      </c>
      <c r="J106" s="73" t="s">
        <v>12</v>
      </c>
      <c r="K106" s="71" t="n">
        <v>152421</v>
      </c>
      <c r="L106" s="71" t="n">
        <v>76099</v>
      </c>
      <c r="M106" s="72" t="n">
        <v>49.9268473504307</v>
      </c>
    </row>
    <row r="107" customFormat="false" ht="15.75" hidden="false" customHeight="false" outlineLevel="0" collapsed="false">
      <c r="A107" s="49" t="s">
        <v>26</v>
      </c>
      <c r="B107" s="59" t="s">
        <v>12</v>
      </c>
      <c r="C107" s="71" t="n">
        <v>75445</v>
      </c>
      <c r="D107" s="71" t="n">
        <v>35732</v>
      </c>
      <c r="E107" s="72" t="n">
        <v>47.361654185168</v>
      </c>
      <c r="F107" s="73" t="s">
        <v>12</v>
      </c>
      <c r="G107" s="71" t="n">
        <v>70217</v>
      </c>
      <c r="H107" s="71" t="n">
        <v>35163</v>
      </c>
      <c r="I107" s="72" t="n">
        <v>50.0776165316092</v>
      </c>
      <c r="J107" s="73" t="s">
        <v>12</v>
      </c>
      <c r="K107" s="71" t="n">
        <v>145713</v>
      </c>
      <c r="L107" s="71" t="n">
        <v>70925</v>
      </c>
      <c r="M107" s="72" t="n">
        <v>48.6744490882763</v>
      </c>
    </row>
    <row r="108" customFormat="false" ht="15.75" hidden="false" customHeight="false" outlineLevel="0" collapsed="false">
      <c r="A108" s="38" t="s">
        <v>27</v>
      </c>
      <c r="B108" s="58" t="s">
        <v>12</v>
      </c>
      <c r="C108" s="70" t="n">
        <v>86363</v>
      </c>
      <c r="D108" s="70" t="n">
        <v>40670</v>
      </c>
      <c r="E108" s="67" t="n">
        <v>47.0919259405069</v>
      </c>
      <c r="F108" s="68" t="s">
        <v>12</v>
      </c>
      <c r="G108" s="70" t="n">
        <v>79144</v>
      </c>
      <c r="H108" s="70" t="n">
        <v>39631</v>
      </c>
      <c r="I108" s="67" t="n">
        <v>50.0745476599616</v>
      </c>
      <c r="J108" s="68" t="s">
        <v>12</v>
      </c>
      <c r="K108" s="70" t="n">
        <v>165561</v>
      </c>
      <c r="L108" s="70" t="n">
        <v>80337</v>
      </c>
      <c r="M108" s="67" t="n">
        <v>48.5241089386993</v>
      </c>
    </row>
    <row r="109" customFormat="false" ht="15.75" hidden="false" customHeight="false" outlineLevel="0" collapsed="false">
      <c r="A109" s="49" t="s">
        <v>28</v>
      </c>
      <c r="B109" s="59" t="s">
        <v>12</v>
      </c>
      <c r="C109" s="71" t="n">
        <v>92614</v>
      </c>
      <c r="D109" s="71" t="n">
        <v>45491</v>
      </c>
      <c r="E109" s="72" t="n">
        <v>49.1189237048394</v>
      </c>
      <c r="F109" s="73" t="s">
        <v>12</v>
      </c>
      <c r="G109" s="71" t="n">
        <v>85398</v>
      </c>
      <c r="H109" s="71" t="n">
        <v>44556</v>
      </c>
      <c r="I109" s="72" t="n">
        <v>52.1745239935362</v>
      </c>
      <c r="J109" s="73" t="s">
        <v>12</v>
      </c>
      <c r="K109" s="71" t="n">
        <v>178058</v>
      </c>
      <c r="L109" s="71" t="n">
        <v>90075</v>
      </c>
      <c r="M109" s="72" t="n">
        <v>50.587449033461</v>
      </c>
    </row>
    <row r="110" customFormat="false" ht="15.75" hidden="false" customHeight="false" outlineLevel="0" collapsed="false">
      <c r="A110" s="49" t="s">
        <v>29</v>
      </c>
      <c r="B110" s="59" t="s">
        <v>12</v>
      </c>
      <c r="C110" s="71" t="n">
        <v>85872</v>
      </c>
      <c r="D110" s="71" t="n">
        <v>42178</v>
      </c>
      <c r="E110" s="72" t="n">
        <v>49.1172908514999</v>
      </c>
      <c r="F110" s="73" t="s">
        <v>12</v>
      </c>
      <c r="G110" s="71" t="n">
        <v>80101</v>
      </c>
      <c r="H110" s="71" t="n">
        <v>42378</v>
      </c>
      <c r="I110" s="72" t="n">
        <v>52.9057065454863</v>
      </c>
      <c r="J110" s="73" t="s">
        <v>12</v>
      </c>
      <c r="K110" s="71" t="n">
        <v>166020</v>
      </c>
      <c r="L110" s="71" t="n">
        <v>84589</v>
      </c>
      <c r="M110" s="72" t="n">
        <v>50.9510902300928</v>
      </c>
    </row>
    <row r="111" customFormat="false" ht="15.75" hidden="false" customHeight="false" outlineLevel="0" collapsed="false">
      <c r="A111" s="49" t="s">
        <v>30</v>
      </c>
      <c r="B111" s="59" t="s">
        <v>12</v>
      </c>
      <c r="C111" s="71" t="n">
        <v>85805</v>
      </c>
      <c r="D111" s="71" t="n">
        <v>40896</v>
      </c>
      <c r="E111" s="72" t="n">
        <v>47.661558184255</v>
      </c>
      <c r="F111" s="73" t="s">
        <v>12</v>
      </c>
      <c r="G111" s="71" t="n">
        <v>80102</v>
      </c>
      <c r="H111" s="71" t="n">
        <v>40330</v>
      </c>
      <c r="I111" s="72" t="n">
        <v>50.3483059099648</v>
      </c>
      <c r="J111" s="73" t="s">
        <v>12</v>
      </c>
      <c r="K111" s="71" t="n">
        <v>165935</v>
      </c>
      <c r="L111" s="71" t="n">
        <v>81244</v>
      </c>
      <c r="M111" s="72" t="n">
        <v>48.9613402838461</v>
      </c>
    </row>
    <row r="112" customFormat="false" ht="27.75" hidden="false" customHeight="true" outlineLevel="0" collapsed="false">
      <c r="A112" s="74" t="s">
        <v>31</v>
      </c>
      <c r="B112" s="74"/>
      <c r="C112" s="75"/>
      <c r="D112" s="75"/>
      <c r="E112" s="76"/>
      <c r="F112" s="77"/>
      <c r="G112" s="75"/>
      <c r="H112" s="75"/>
      <c r="I112" s="76"/>
      <c r="J112" s="77"/>
      <c r="K112" s="75"/>
      <c r="L112" s="75"/>
      <c r="M112" s="76"/>
    </row>
    <row r="113" customFormat="false" ht="15.75" hidden="false" customHeight="false" outlineLevel="0" collapsed="false">
      <c r="A113" s="49" t="s">
        <v>32</v>
      </c>
      <c r="B113" s="49"/>
      <c r="C113" s="34" t="n">
        <v>771619</v>
      </c>
      <c r="D113" s="34" t="n">
        <v>481060</v>
      </c>
      <c r="E113" s="78" t="n">
        <v>62.3442398385732</v>
      </c>
      <c r="F113" s="79"/>
      <c r="G113" s="34" t="n">
        <v>678992</v>
      </c>
      <c r="H113" s="34" t="n">
        <v>467765</v>
      </c>
      <c r="I113" s="78" t="n">
        <v>68.8910915003417</v>
      </c>
      <c r="J113" s="79"/>
      <c r="K113" s="34" t="n">
        <v>1451348</v>
      </c>
      <c r="L113" s="34" t="n">
        <v>949431</v>
      </c>
      <c r="M113" s="78" t="n">
        <v>65.4171845759942</v>
      </c>
    </row>
    <row r="114" customFormat="false" ht="15.75" hidden="false" customHeight="false" outlineLevel="0" collapsed="false">
      <c r="A114" s="49" t="s">
        <v>33</v>
      </c>
      <c r="B114" s="49"/>
      <c r="C114" s="80" t="n">
        <v>698947</v>
      </c>
      <c r="D114" s="80" t="n">
        <v>437317</v>
      </c>
      <c r="E114" s="78" t="n">
        <v>62.5679772572169</v>
      </c>
      <c r="F114" s="81"/>
      <c r="G114" s="80" t="n">
        <v>591046</v>
      </c>
      <c r="H114" s="80" t="n">
        <v>406169</v>
      </c>
      <c r="I114" s="78" t="n">
        <v>68.7203703265059</v>
      </c>
      <c r="J114" s="81"/>
      <c r="K114" s="80" t="n">
        <v>1290638</v>
      </c>
      <c r="L114" s="80" t="n">
        <v>844036</v>
      </c>
      <c r="M114" s="78" t="n">
        <v>65.396803751323</v>
      </c>
    </row>
    <row r="115" s="83" customFormat="true" ht="15.75" hidden="false" customHeight="false" outlineLevel="0" collapsed="false">
      <c r="A115" s="49" t="s">
        <v>34</v>
      </c>
      <c r="B115" s="49"/>
      <c r="C115" s="80" t="n">
        <v>719376</v>
      </c>
      <c r="D115" s="80" t="n">
        <v>439673</v>
      </c>
      <c r="E115" s="78" t="n">
        <v>61.1186639532039</v>
      </c>
      <c r="F115" s="82" t="s">
        <v>12</v>
      </c>
      <c r="G115" s="80" t="n">
        <v>627517</v>
      </c>
      <c r="H115" s="80" t="n">
        <v>419678</v>
      </c>
      <c r="I115" s="78" t="n">
        <v>66.8791443100346</v>
      </c>
      <c r="J115" s="82" t="s">
        <v>12</v>
      </c>
      <c r="K115" s="80" t="n">
        <v>1347486</v>
      </c>
      <c r="L115" s="80" t="n">
        <v>859813</v>
      </c>
      <c r="M115" s="78" t="n">
        <v>63.8086777896023</v>
      </c>
    </row>
    <row r="116" customFormat="false" ht="15.75" hidden="false" customHeight="false" outlineLevel="0" collapsed="false">
      <c r="A116" s="49" t="s">
        <v>35</v>
      </c>
      <c r="B116" s="49"/>
      <c r="C116" s="34" t="n">
        <v>707041</v>
      </c>
      <c r="D116" s="34" t="n">
        <v>426883</v>
      </c>
      <c r="E116" s="78" t="n">
        <v>60.3759895112165</v>
      </c>
      <c r="F116" s="82" t="s">
        <v>12</v>
      </c>
      <c r="G116" s="34" t="n">
        <v>638539</v>
      </c>
      <c r="H116" s="34" t="n">
        <v>421668</v>
      </c>
      <c r="I116" s="78" t="n">
        <v>66.036373659244</v>
      </c>
      <c r="J116" s="82" t="s">
        <v>12</v>
      </c>
      <c r="K116" s="34" t="n">
        <v>1346165</v>
      </c>
      <c r="L116" s="34" t="n">
        <v>849007</v>
      </c>
      <c r="M116" s="78" t="n">
        <v>63.0685688604294</v>
      </c>
    </row>
    <row r="117" customFormat="false" ht="15.75" hidden="false" customHeight="false" outlineLevel="0" collapsed="false">
      <c r="A117" s="49" t="s">
        <v>36</v>
      </c>
      <c r="B117" s="49"/>
      <c r="C117" s="80" t="n">
        <v>712661</v>
      </c>
      <c r="D117" s="80" t="n">
        <v>413959</v>
      </c>
      <c r="E117" s="78" t="n">
        <v>58.0863832874256</v>
      </c>
      <c r="F117" s="82" t="s">
        <v>12</v>
      </c>
      <c r="G117" s="80" t="n">
        <v>658348</v>
      </c>
      <c r="H117" s="80" t="n">
        <v>419592</v>
      </c>
      <c r="I117" s="78" t="n">
        <v>63.7340737725337</v>
      </c>
      <c r="J117" s="82" t="s">
        <v>12</v>
      </c>
      <c r="K117" s="80" t="n">
        <v>1371494</v>
      </c>
      <c r="L117" s="80" t="n">
        <v>833930</v>
      </c>
      <c r="M117" s="78" t="n">
        <v>60.80449495222</v>
      </c>
    </row>
    <row r="118" customFormat="false" ht="15.75" hidden="false" customHeight="false" outlineLevel="0" collapsed="false">
      <c r="A118" s="84" t="s">
        <v>37</v>
      </c>
      <c r="B118" s="84"/>
      <c r="C118" s="85" t="n">
        <v>659856</v>
      </c>
      <c r="D118" s="85" t="n">
        <v>371156</v>
      </c>
      <c r="E118" s="86" t="n">
        <v>56.2480298731845</v>
      </c>
      <c r="F118" s="87"/>
      <c r="G118" s="85" t="n">
        <v>583765</v>
      </c>
      <c r="H118" s="85" t="n">
        <v>363885</v>
      </c>
      <c r="I118" s="86" t="n">
        <v>62.3341584370423</v>
      </c>
      <c r="J118" s="87"/>
      <c r="K118" s="85" t="n">
        <v>1244041</v>
      </c>
      <c r="L118" s="85" t="n">
        <v>735368</v>
      </c>
      <c r="M118" s="86" t="n">
        <v>59.1112350798728</v>
      </c>
    </row>
    <row r="119" customFormat="false" ht="15.75" hidden="false" customHeight="false" outlineLevel="0" collapsed="false">
      <c r="A119" s="59" t="s">
        <v>38</v>
      </c>
      <c r="B119" s="59"/>
      <c r="C119" s="88" t="n">
        <v>817077</v>
      </c>
      <c r="D119" s="88" t="n">
        <v>398789</v>
      </c>
      <c r="E119" s="72" t="n">
        <v>48.806783204031</v>
      </c>
      <c r="F119" s="73" t="s">
        <v>12</v>
      </c>
      <c r="G119" s="88" t="n">
        <v>724400</v>
      </c>
      <c r="H119" s="88" t="n">
        <v>396158</v>
      </c>
      <c r="I119" s="72" t="n">
        <v>54.687741579238</v>
      </c>
      <c r="J119" s="73" t="s">
        <v>12</v>
      </c>
      <c r="K119" s="88" t="n">
        <v>1541896</v>
      </c>
      <c r="L119" s="88" t="n">
        <v>795245</v>
      </c>
      <c r="M119" s="72" t="n">
        <v>51.5757872126265</v>
      </c>
      <c r="N119" s="89"/>
    </row>
    <row r="120" customFormat="false" ht="15.75" hidden="false" customHeight="false" outlineLevel="0" collapsed="false">
      <c r="A120" s="59" t="s">
        <v>39</v>
      </c>
      <c r="B120" s="59"/>
      <c r="C120" s="88" t="n">
        <v>885747</v>
      </c>
      <c r="D120" s="88" t="n">
        <v>431491</v>
      </c>
      <c r="E120" s="72" t="n">
        <v>48.7149264970697</v>
      </c>
      <c r="F120" s="73" t="s">
        <v>12</v>
      </c>
      <c r="G120" s="88" t="n">
        <v>794064</v>
      </c>
      <c r="H120" s="88" t="n">
        <v>425390</v>
      </c>
      <c r="I120" s="72" t="n">
        <v>53.571248665095</v>
      </c>
      <c r="J120" s="73" t="s">
        <v>12</v>
      </c>
      <c r="K120" s="88" t="n">
        <v>1680268</v>
      </c>
      <c r="L120" s="88" t="n">
        <v>857189</v>
      </c>
      <c r="M120" s="72" t="n">
        <v>51.0150166521055</v>
      </c>
    </row>
    <row r="121" customFormat="false" ht="15.75" hidden="false" customHeight="false" outlineLevel="0" collapsed="false">
      <c r="A121" s="59" t="s">
        <v>40</v>
      </c>
      <c r="B121" s="59"/>
      <c r="C121" s="88" t="n">
        <v>504601</v>
      </c>
      <c r="D121" s="88" t="n">
        <v>243052</v>
      </c>
      <c r="E121" s="72" t="n">
        <v>48.1671657408527</v>
      </c>
      <c r="F121" s="73" t="s">
        <v>12</v>
      </c>
      <c r="G121" s="88" t="n">
        <v>468843</v>
      </c>
      <c r="H121" s="88" t="n">
        <v>240047</v>
      </c>
      <c r="I121" s="72" t="n">
        <v>51.1998686127339</v>
      </c>
      <c r="J121" s="73" t="s">
        <v>12</v>
      </c>
      <c r="K121" s="88" t="n">
        <v>973708</v>
      </c>
      <c r="L121" s="88" t="n">
        <v>483269</v>
      </c>
      <c r="M121" s="72" t="n">
        <v>49.6318198063485</v>
      </c>
    </row>
    <row r="122" customFormat="false" ht="15.75" hidden="false" customHeight="false" outlineLevel="0" collapsed="false">
      <c r="A122" s="90"/>
      <c r="B122" s="90"/>
      <c r="C122" s="91"/>
      <c r="D122" s="91"/>
      <c r="E122" s="92"/>
      <c r="F122" s="93"/>
      <c r="G122" s="91"/>
      <c r="H122" s="91"/>
      <c r="I122" s="92"/>
      <c r="J122" s="93"/>
      <c r="K122" s="91"/>
      <c r="L122" s="91"/>
      <c r="M122" s="92"/>
    </row>
    <row r="123" customFormat="false" ht="27.75" hidden="false" customHeight="true" outlineLevel="0" collapsed="false">
      <c r="A123" s="94"/>
      <c r="B123" s="8"/>
    </row>
    <row r="124" customFormat="false" ht="15.75" hidden="false" customHeight="false" outlineLevel="0" collapsed="false">
      <c r="A124" s="94" t="s">
        <v>41</v>
      </c>
      <c r="B124" s="8"/>
    </row>
    <row r="125" s="96" customFormat="true" ht="22.5" hidden="false" customHeight="true" outlineLevel="0" collapsed="false">
      <c r="A125" s="95" t="s">
        <v>42</v>
      </c>
      <c r="B125" s="8"/>
      <c r="C125" s="2"/>
      <c r="D125" s="2"/>
      <c r="E125" s="3"/>
      <c r="F125" s="4"/>
      <c r="G125" s="2"/>
      <c r="H125" s="2"/>
      <c r="I125" s="3"/>
      <c r="J125" s="4"/>
      <c r="K125" s="2"/>
      <c r="L125" s="2"/>
      <c r="M125" s="3"/>
    </row>
    <row r="126" s="96" customFormat="true" ht="15.75" hidden="false" customHeight="false" outlineLevel="0" collapsed="false">
      <c r="A126" s="94" t="s">
        <v>43</v>
      </c>
      <c r="B126" s="8"/>
      <c r="C126" s="2"/>
      <c r="D126" s="2"/>
      <c r="E126" s="3"/>
      <c r="F126" s="4"/>
      <c r="G126" s="2"/>
      <c r="H126" s="2"/>
      <c r="I126" s="3"/>
      <c r="J126" s="4"/>
      <c r="K126" s="2"/>
      <c r="L126" s="2"/>
      <c r="M126" s="3"/>
    </row>
    <row r="127" s="96" customFormat="true" ht="15.75" hidden="false" customHeight="false" outlineLevel="0" collapsed="false">
      <c r="A127" s="94" t="s">
        <v>44</v>
      </c>
      <c r="B127" s="8"/>
      <c r="C127" s="2"/>
      <c r="D127" s="2"/>
      <c r="E127" s="3"/>
      <c r="F127" s="4"/>
      <c r="G127" s="2"/>
      <c r="H127" s="2"/>
      <c r="I127" s="3"/>
      <c r="J127" s="4"/>
      <c r="K127" s="2"/>
      <c r="L127" s="2"/>
      <c r="M127" s="3"/>
    </row>
    <row r="128" customFormat="false" ht="15.75" hidden="false" customHeight="false" outlineLevel="0" collapsed="false">
      <c r="A128" s="97" t="s">
        <v>45</v>
      </c>
      <c r="B128" s="98"/>
      <c r="C128" s="99"/>
      <c r="D128" s="99"/>
      <c r="E128" s="7"/>
      <c r="F128" s="96"/>
      <c r="G128" s="100"/>
      <c r="H128" s="100"/>
      <c r="I128" s="101"/>
      <c r="J128" s="102"/>
      <c r="K128" s="103"/>
      <c r="L128" s="104"/>
      <c r="M128" s="105" t="s">
        <v>46</v>
      </c>
    </row>
    <row r="129" customFormat="false" ht="15.75" hidden="false" customHeight="false" outlineLevel="0" collapsed="false">
      <c r="A129" s="106" t="s">
        <v>47</v>
      </c>
      <c r="B129" s="107"/>
      <c r="C129" s="108"/>
      <c r="D129" s="108"/>
      <c r="E129" s="7"/>
      <c r="F129" s="96"/>
      <c r="G129" s="100"/>
      <c r="H129" s="100"/>
      <c r="I129" s="101"/>
      <c r="J129" s="102"/>
      <c r="K129" s="103"/>
      <c r="L129" s="104"/>
      <c r="M129" s="109" t="s">
        <v>48</v>
      </c>
    </row>
    <row r="130" customFormat="false" ht="15.75" hidden="false" customHeight="false" outlineLevel="0" collapsed="false">
      <c r="A130" s="110" t="s">
        <v>49</v>
      </c>
      <c r="B130" s="111"/>
      <c r="C130" s="112"/>
      <c r="D130" s="112"/>
      <c r="E130" s="113"/>
      <c r="F130" s="111"/>
      <c r="G130" s="112"/>
      <c r="H130" s="112"/>
      <c r="I130" s="101"/>
      <c r="J130" s="102"/>
      <c r="K130" s="103"/>
      <c r="L130" s="104"/>
      <c r="M130" s="109" t="s">
        <v>50</v>
      </c>
    </row>
    <row r="136" customFormat="false" ht="15.75" hidden="false" customHeight="false" outlineLevel="0" collapsed="false">
      <c r="B136" s="95"/>
    </row>
  </sheetData>
  <mergeCells count="3">
    <mergeCell ref="C7:E7"/>
    <mergeCell ref="G7:I7"/>
    <mergeCell ref="K7:M7"/>
  </mergeCells>
  <hyperlinks>
    <hyperlink ref="A2" r:id="rId1" display="Driving Test and Instructor Statistics (https://www.gov.uk/government/organisations/department-for-transport/series/driving-tests-and-instructors-statistics)"/>
    <hyperlink ref="A130" r:id="rId2" display="Notes &amp; definitions (https://www.gov.uk/government/organisations/department-for-transport/series/driving-tests-and-instructors-statistics)"/>
  </hyperlinks>
  <printOptions headings="false" gridLines="false" gridLinesSet="true" horizontalCentered="false" verticalCentered="false"/>
  <pageMargins left="0.45" right="0.5" top="0.570138888888889"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H79" activeCellId="0" sqref="H79"/>
    </sheetView>
  </sheetViews>
  <sheetFormatPr defaultColWidth="9.13671875" defaultRowHeight="12.75" zeroHeight="false" outlineLevelRow="0" outlineLevelCol="0"/>
  <cols>
    <col collapsed="false" customWidth="true" hidden="false" outlineLevel="0" max="1" min="1" style="95" width="19.56"/>
    <col collapsed="false" customWidth="true" hidden="false" outlineLevel="0" max="2" min="2" style="95" width="14.99"/>
    <col collapsed="false" customWidth="true" hidden="false" outlineLevel="0" max="3" min="3" style="95" width="10.56"/>
    <col collapsed="false" customWidth="true" hidden="false" outlineLevel="0" max="4" min="4" style="95" width="10.13"/>
    <col collapsed="false" customWidth="true" hidden="false" outlineLevel="0" max="5" min="5" style="95" width="17.85"/>
    <col collapsed="false" customWidth="true" hidden="false" outlineLevel="0" max="6" min="6" style="95" width="16.84"/>
    <col collapsed="false" customWidth="false" hidden="false" outlineLevel="0" max="257" min="7" style="95" width="9.14"/>
  </cols>
  <sheetData>
    <row r="1" s="115" customFormat="true" ht="15.75" hidden="false" customHeight="false" outlineLevel="0" collapsed="false">
      <c r="A1" s="114"/>
      <c r="B1" s="114"/>
      <c r="C1" s="114"/>
      <c r="D1" s="114"/>
      <c r="E1" s="114"/>
      <c r="F1" s="114"/>
    </row>
    <row r="2" s="95" customFormat="true" ht="15.75" hidden="false" customHeight="false" outlineLevel="0" collapsed="false">
      <c r="A2" s="114"/>
      <c r="B2" s="23" t="s">
        <v>51</v>
      </c>
      <c r="C2" s="23"/>
      <c r="D2" s="23"/>
      <c r="E2" s="114"/>
      <c r="F2" s="114"/>
    </row>
    <row r="3" s="95" customFormat="true" ht="63" hidden="false" customHeight="false" outlineLevel="0" collapsed="false">
      <c r="A3" s="29" t="s">
        <v>11</v>
      </c>
      <c r="B3" s="28" t="s">
        <v>8</v>
      </c>
      <c r="C3" s="28" t="s">
        <v>9</v>
      </c>
      <c r="D3" s="28" t="s">
        <v>10</v>
      </c>
      <c r="E3" s="32" t="s">
        <v>52</v>
      </c>
      <c r="F3" s="32" t="s">
        <v>53</v>
      </c>
    </row>
    <row r="4" customFormat="false" ht="15" hidden="false" customHeight="false" outlineLevel="0" collapsed="false">
      <c r="A4" s="33" t="n">
        <v>39202</v>
      </c>
      <c r="B4" s="116" t="n">
        <f aca="false">DRT5201!K10</f>
        <v>128754</v>
      </c>
      <c r="C4" s="116" t="n">
        <f aca="false">DRT5201!L10</f>
        <v>80906</v>
      </c>
      <c r="D4" s="117" t="n">
        <f aca="false">DRT5201!M10</f>
        <v>62.8376594125231</v>
      </c>
      <c r="E4" s="114"/>
      <c r="F4" s="114"/>
    </row>
    <row r="5" customFormat="false" ht="15" hidden="false" customHeight="false" outlineLevel="0" collapsed="false">
      <c r="A5" s="33" t="n">
        <v>39232</v>
      </c>
      <c r="B5" s="116" t="n">
        <f aca="false">DRT5201!K11</f>
        <v>135187</v>
      </c>
      <c r="C5" s="116" t="n">
        <f aca="false">DRT5201!L11</f>
        <v>83570</v>
      </c>
      <c r="D5" s="117" t="n">
        <f aca="false">DRT5201!M11</f>
        <v>61.8180742231132</v>
      </c>
      <c r="E5" s="114"/>
      <c r="F5" s="114"/>
    </row>
    <row r="6" customFormat="false" ht="15" hidden="false" customHeight="false" outlineLevel="0" collapsed="false">
      <c r="A6" s="38" t="n">
        <v>39263</v>
      </c>
      <c r="B6" s="116" t="n">
        <f aca="false">DRT5201!K12</f>
        <v>132273</v>
      </c>
      <c r="C6" s="116" t="n">
        <f aca="false">DRT5201!L12</f>
        <v>81216</v>
      </c>
      <c r="D6" s="117" t="n">
        <f aca="false">DRT5201!M12</f>
        <v>61.4002857726067</v>
      </c>
      <c r="E6" s="114"/>
      <c r="F6" s="114"/>
    </row>
    <row r="7" customFormat="false" ht="15" hidden="false" customHeight="false" outlineLevel="0" collapsed="false">
      <c r="A7" s="33" t="n">
        <v>39294</v>
      </c>
      <c r="B7" s="116" t="n">
        <f aca="false">DRT5201!K13</f>
        <v>154883</v>
      </c>
      <c r="C7" s="116" t="n">
        <f aca="false">DRT5201!L13</f>
        <v>97840</v>
      </c>
      <c r="D7" s="117" t="n">
        <f aca="false">DRT5201!M13</f>
        <v>63.1702640057334</v>
      </c>
      <c r="E7" s="114"/>
      <c r="F7" s="114"/>
    </row>
    <row r="8" customFormat="false" ht="15" hidden="false" customHeight="false" outlineLevel="0" collapsed="false">
      <c r="A8" s="33" t="n">
        <v>39325</v>
      </c>
      <c r="B8" s="116" t="n">
        <f aca="false">DRT5201!K14</f>
        <v>208154</v>
      </c>
      <c r="C8" s="116" t="n">
        <f aca="false">DRT5201!L14</f>
        <v>134207</v>
      </c>
      <c r="D8" s="117" t="n">
        <f aca="false">DRT5201!M14</f>
        <v>64.4748599594531</v>
      </c>
      <c r="E8" s="114"/>
      <c r="F8" s="114"/>
    </row>
    <row r="9" customFormat="false" ht="15" hidden="false" customHeight="false" outlineLevel="0" collapsed="false">
      <c r="A9" s="38" t="n">
        <v>39355</v>
      </c>
      <c r="B9" s="116" t="n">
        <f aca="false">DRT5201!K15</f>
        <v>127377</v>
      </c>
      <c r="C9" s="116" t="n">
        <f aca="false">DRT5201!L15</f>
        <v>84143</v>
      </c>
      <c r="D9" s="117" t="n">
        <f aca="false">DRT5201!M15</f>
        <v>66.0582365733217</v>
      </c>
      <c r="E9" s="114"/>
      <c r="F9" s="114"/>
    </row>
    <row r="10" customFormat="false" ht="15" hidden="false" customHeight="false" outlineLevel="0" collapsed="false">
      <c r="A10" s="33" t="n">
        <v>39385</v>
      </c>
      <c r="B10" s="116" t="n">
        <f aca="false">DRT5201!K16</f>
        <v>100256</v>
      </c>
      <c r="C10" s="116" t="n">
        <f aca="false">DRT5201!L16</f>
        <v>67760</v>
      </c>
      <c r="D10" s="117" t="n">
        <f aca="false">DRT5201!M16</f>
        <v>67.5869773380147</v>
      </c>
      <c r="E10" s="114"/>
      <c r="F10" s="114"/>
    </row>
    <row r="11" customFormat="false" ht="15" hidden="false" customHeight="false" outlineLevel="0" collapsed="false">
      <c r="A11" s="33" t="n">
        <v>39416</v>
      </c>
      <c r="B11" s="116" t="n">
        <f aca="false">DRT5201!K17</f>
        <v>95298</v>
      </c>
      <c r="C11" s="116" t="n">
        <f aca="false">DRT5201!L17</f>
        <v>64023</v>
      </c>
      <c r="D11" s="117" t="n">
        <f aca="false">DRT5201!M17</f>
        <v>67.1818925895612</v>
      </c>
      <c r="E11" s="114"/>
      <c r="F11" s="114"/>
    </row>
    <row r="12" customFormat="false" ht="15" hidden="false" customHeight="false" outlineLevel="0" collapsed="false">
      <c r="A12" s="38" t="n">
        <v>39447</v>
      </c>
      <c r="B12" s="116" t="n">
        <f aca="false">DRT5201!K18</f>
        <v>70499</v>
      </c>
      <c r="C12" s="116" t="n">
        <f aca="false">DRT5201!L18</f>
        <v>47154</v>
      </c>
      <c r="D12" s="117" t="n">
        <f aca="false">DRT5201!M18</f>
        <v>66.8860551213492</v>
      </c>
      <c r="E12" s="114"/>
      <c r="F12" s="114"/>
    </row>
    <row r="13" customFormat="false" ht="15" hidden="false" customHeight="false" outlineLevel="0" collapsed="false">
      <c r="A13" s="33" t="n">
        <v>39478</v>
      </c>
      <c r="B13" s="116" t="n">
        <f aca="false">DRT5201!K19</f>
        <v>76212</v>
      </c>
      <c r="C13" s="116" t="n">
        <f aca="false">DRT5201!L19</f>
        <v>52348</v>
      </c>
      <c r="D13" s="117" t="n">
        <f aca="false">DRT5201!M19</f>
        <v>68.6873458248045</v>
      </c>
      <c r="E13" s="114"/>
      <c r="F13" s="114"/>
    </row>
    <row r="14" customFormat="false" ht="15" hidden="false" customHeight="false" outlineLevel="0" collapsed="false">
      <c r="A14" s="33" t="n">
        <v>39506</v>
      </c>
      <c r="B14" s="116" t="n">
        <f aca="false">DRT5201!K20</f>
        <v>109377</v>
      </c>
      <c r="C14" s="116" t="n">
        <f aca="false">DRT5201!L20</f>
        <v>77103</v>
      </c>
      <c r="D14" s="117" t="n">
        <f aca="false">DRT5201!M20</f>
        <v>70.4928824158644</v>
      </c>
      <c r="E14" s="114"/>
      <c r="F14" s="114"/>
    </row>
    <row r="15" customFormat="false" ht="15" hidden="false" customHeight="false" outlineLevel="0" collapsed="false">
      <c r="A15" s="38" t="n">
        <v>39538</v>
      </c>
      <c r="B15" s="116" t="n">
        <f aca="false">DRT5201!K21</f>
        <v>113078</v>
      </c>
      <c r="C15" s="116" t="n">
        <f aca="false">DRT5201!L21</f>
        <v>79161</v>
      </c>
      <c r="D15" s="117" t="n">
        <f aca="false">DRT5201!M21</f>
        <v>70.0056598100426</v>
      </c>
      <c r="E15" s="114"/>
      <c r="F15" s="114"/>
    </row>
    <row r="16" customFormat="false" ht="15" hidden="false" customHeight="false" outlineLevel="0" collapsed="false">
      <c r="A16" s="33" t="n">
        <v>39568</v>
      </c>
      <c r="B16" s="116" t="n">
        <f aca="false">DRT5201!K22</f>
        <v>121879</v>
      </c>
      <c r="C16" s="116" t="n">
        <f aca="false">DRT5201!L22</f>
        <v>84734</v>
      </c>
      <c r="D16" s="117" t="n">
        <f aca="false">DRT5201!M22</f>
        <v>69.5230515511286</v>
      </c>
      <c r="E16" s="118" t="n">
        <f aca="false">SUM(C5:C16)/SUM(B5:B16)</f>
        <v>0.659935492044503</v>
      </c>
      <c r="F16" s="119" t="n">
        <f aca="false">AVERAGE(B5:B16)</f>
        <v>120372.75</v>
      </c>
    </row>
    <row r="17" customFormat="false" ht="15" hidden="false" customHeight="false" outlineLevel="0" collapsed="false">
      <c r="A17" s="33" t="n">
        <v>39598</v>
      </c>
      <c r="B17" s="116" t="n">
        <f aca="false">DRT5201!K23</f>
        <v>106154</v>
      </c>
      <c r="C17" s="116" t="n">
        <f aca="false">DRT5201!L23</f>
        <v>72174</v>
      </c>
      <c r="D17" s="117" t="n">
        <f aca="false">DRT5201!M23</f>
        <v>67.9899014639109</v>
      </c>
      <c r="E17" s="118" t="n">
        <f aca="false">SUM(C6:C17)/SUM(B6:B17)</f>
        <v>0.665420646583395</v>
      </c>
      <c r="F17" s="119" t="n">
        <f aca="false">AVERAGE(B6:B17)</f>
        <v>117953.333333333</v>
      </c>
    </row>
    <row r="18" customFormat="false" ht="15" hidden="false" customHeight="false" outlineLevel="0" collapsed="false">
      <c r="A18" s="38" t="n">
        <v>39629</v>
      </c>
      <c r="B18" s="116" t="n">
        <f aca="false">DRT5201!K24</f>
        <v>102570</v>
      </c>
      <c r="C18" s="116" t="n">
        <f aca="false">DRT5201!L24</f>
        <v>70664</v>
      </c>
      <c r="D18" s="117" t="n">
        <f aca="false">DRT5201!M24</f>
        <v>68.8934386272789</v>
      </c>
      <c r="E18" s="118" t="n">
        <f aca="false">SUM(C7:C18)/SUM(B7:B18)</f>
        <v>0.6720690867026</v>
      </c>
      <c r="F18" s="119" t="n">
        <f aca="false">AVERAGE(B7:B18)</f>
        <v>115478.083333333</v>
      </c>
    </row>
    <row r="19" customFormat="false" ht="15" hidden="false" customHeight="false" outlineLevel="0" collapsed="false">
      <c r="A19" s="33" t="n">
        <v>39660</v>
      </c>
      <c r="B19" s="116" t="n">
        <f aca="false">DRT5201!K25</f>
        <v>122452</v>
      </c>
      <c r="C19" s="116" t="n">
        <f aca="false">DRT5201!L25</f>
        <v>86169</v>
      </c>
      <c r="D19" s="117" t="n">
        <f aca="false">DRT5201!M25</f>
        <v>70.3696142161827</v>
      </c>
      <c r="E19" s="118" t="n">
        <f aca="false">SUM(C8:C19)/SUM(B8:B19)</f>
        <v>0.679550670727833</v>
      </c>
      <c r="F19" s="119" t="n">
        <f aca="false">AVERAGE(B8:B19)</f>
        <v>112775.5</v>
      </c>
    </row>
    <row r="20" customFormat="false" ht="15" hidden="false" customHeight="false" outlineLevel="0" collapsed="false">
      <c r="A20" s="33" t="n">
        <v>39691</v>
      </c>
      <c r="B20" s="116" t="n">
        <f aca="false">DRT5201!K26</f>
        <v>113529</v>
      </c>
      <c r="C20" s="116" t="n">
        <f aca="false">DRT5201!L26</f>
        <v>80130</v>
      </c>
      <c r="D20" s="117" t="n">
        <f aca="false">DRT5201!M26</f>
        <v>70.5810850091166</v>
      </c>
      <c r="E20" s="118" t="n">
        <f aca="false">SUM(C9:C20)/SUM(B9:B20)</f>
        <v>0.687674637179714</v>
      </c>
      <c r="F20" s="119" t="n">
        <f aca="false">AVERAGE(B9:B20)</f>
        <v>104890.083333333</v>
      </c>
    </row>
    <row r="21" customFormat="false" ht="15" hidden="false" customHeight="false" outlineLevel="0" collapsed="false">
      <c r="A21" s="38" t="n">
        <v>39721</v>
      </c>
      <c r="B21" s="116" t="n">
        <f aca="false">DRT5201!K27</f>
        <v>105535</v>
      </c>
      <c r="C21" s="116" t="n">
        <f aca="false">DRT5201!L27</f>
        <v>64775</v>
      </c>
      <c r="D21" s="117" t="n">
        <f aca="false">DRT5201!M27</f>
        <v>61.3777419813332</v>
      </c>
      <c r="E21" s="118" t="n">
        <f aca="false">SUM(C10:C21)/SUM(B10:B21)</f>
        <v>0.684159377251203</v>
      </c>
      <c r="F21" s="119" t="n">
        <f aca="false">AVERAGE(B10:B21)</f>
        <v>103069.916666667</v>
      </c>
    </row>
    <row r="22" customFormat="false" ht="15" hidden="false" customHeight="false" outlineLevel="0" collapsed="false">
      <c r="A22" s="33" t="n">
        <v>39751</v>
      </c>
      <c r="B22" s="116" t="n">
        <f aca="false">DRT5201!K28</f>
        <v>109268</v>
      </c>
      <c r="C22" s="116" t="n">
        <f aca="false">DRT5201!L28</f>
        <v>67328</v>
      </c>
      <c r="D22" s="117" t="n">
        <f aca="false">DRT5201!M28</f>
        <v>61.6173079035033</v>
      </c>
      <c r="E22" s="118" t="n">
        <f aca="false">SUM(C11:C22)/SUM(B11:B22)</f>
        <v>0.678863684341065</v>
      </c>
      <c r="F22" s="119" t="n">
        <f aca="false">AVERAGE(B11:B22)</f>
        <v>103820.916666667</v>
      </c>
    </row>
    <row r="23" customFormat="false" ht="15" hidden="false" customHeight="false" outlineLevel="0" collapsed="false">
      <c r="A23" s="33" t="n">
        <v>39782</v>
      </c>
      <c r="B23" s="116" t="n">
        <f aca="false">DRT5201!K29</f>
        <v>101296</v>
      </c>
      <c r="C23" s="116" t="n">
        <f aca="false">DRT5201!L29</f>
        <v>62016</v>
      </c>
      <c r="D23" s="117" t="n">
        <f aca="false">DRT5201!M29</f>
        <v>61.2225556784078</v>
      </c>
      <c r="E23" s="118" t="n">
        <f aca="false">SUM(C12:C23)/SUM(B12:B23)</f>
        <v>0.674007807650923</v>
      </c>
      <c r="F23" s="119" t="n">
        <f aca="false">AVERAGE(B12:B23)</f>
        <v>104320.75</v>
      </c>
    </row>
    <row r="24" customFormat="false" ht="15" hidden="false" customHeight="false" outlineLevel="0" collapsed="false">
      <c r="A24" s="38" t="n">
        <v>39813</v>
      </c>
      <c r="B24" s="116" t="n">
        <f aca="false">DRT5201!K30</f>
        <v>96244</v>
      </c>
      <c r="C24" s="116" t="n">
        <f aca="false">DRT5201!L30</f>
        <v>58542</v>
      </c>
      <c r="D24" s="117" t="n">
        <f aca="false">DRT5201!M30</f>
        <v>60.8266489339595</v>
      </c>
      <c r="E24" s="118" t="n">
        <f aca="false">SUM(C13:C24)/SUM(B13:B24)</f>
        <v>0.669339398901372</v>
      </c>
      <c r="F24" s="119" t="n">
        <f aca="false">AVERAGE(B13:B24)</f>
        <v>106466.166666667</v>
      </c>
    </row>
    <row r="25" customFormat="false" ht="15" hidden="false" customHeight="false" outlineLevel="0" collapsed="false">
      <c r="A25" s="33" t="n">
        <v>39844</v>
      </c>
      <c r="B25" s="116" t="n">
        <f aca="false">DRT5201!K31</f>
        <v>80555</v>
      </c>
      <c r="C25" s="116" t="n">
        <f aca="false">DRT5201!L31</f>
        <v>49843</v>
      </c>
      <c r="D25" s="117" t="n">
        <f aca="false">DRT5201!M31</f>
        <v>61.8744956861771</v>
      </c>
      <c r="E25" s="118" t="n">
        <f aca="false">SUM(C14:C25)/SUM(B14:B25)</f>
        <v>0.665117708592544</v>
      </c>
      <c r="F25" s="119" t="n">
        <f aca="false">AVERAGE(B14:B25)</f>
        <v>106828.083333333</v>
      </c>
    </row>
    <row r="26" customFormat="false" ht="15" hidden="false" customHeight="false" outlineLevel="0" collapsed="false">
      <c r="A26" s="33" t="n">
        <v>39872</v>
      </c>
      <c r="B26" s="116" t="n">
        <f aca="false">DRT5201!K32</f>
        <v>109338</v>
      </c>
      <c r="C26" s="116" t="n">
        <f aca="false">DRT5201!L32</f>
        <v>70212</v>
      </c>
      <c r="D26" s="117" t="n">
        <f aca="false">DRT5201!M32</f>
        <v>64.2155517752291</v>
      </c>
      <c r="E26" s="118" t="n">
        <f aca="false">SUM(C15:C26)/SUM(B15:B26)</f>
        <v>0.659762321183121</v>
      </c>
      <c r="F26" s="119" t="n">
        <f aca="false">AVERAGE(B15:B26)</f>
        <v>106824.833333333</v>
      </c>
    </row>
    <row r="27" customFormat="false" ht="15" hidden="false" customHeight="false" outlineLevel="0" collapsed="false">
      <c r="A27" s="38" t="n">
        <v>39903</v>
      </c>
      <c r="B27" s="116" t="n">
        <f aca="false">DRT5201!K33</f>
        <v>121818</v>
      </c>
      <c r="C27" s="116" t="n">
        <f aca="false">DRT5201!L33</f>
        <v>77449</v>
      </c>
      <c r="D27" s="117" t="n">
        <f aca="false">DRT5201!M33</f>
        <v>63.5776322054212</v>
      </c>
      <c r="E27" s="118" t="n">
        <f aca="false">SUM(C16:C27)/SUM(B16:B27)</f>
        <v>0.65396803751323</v>
      </c>
      <c r="F27" s="119" t="n">
        <f aca="false">AVERAGE(B16:B27)</f>
        <v>107553.166666667</v>
      </c>
    </row>
    <row r="28" customFormat="false" ht="15" hidden="false" customHeight="false" outlineLevel="0" collapsed="false">
      <c r="A28" s="33" t="n">
        <v>39933</v>
      </c>
      <c r="B28" s="116" t="n">
        <f aca="false">DRT5201!K34</f>
        <v>127334</v>
      </c>
      <c r="C28" s="116" t="n">
        <f aca="false">DRT5201!L34</f>
        <v>80942</v>
      </c>
      <c r="D28" s="117" t="n">
        <f aca="false">DRT5201!M34</f>
        <v>63.5666828969482</v>
      </c>
      <c r="E28" s="118" t="n">
        <f aca="false">SUM(C17:C28)/SUM(B17:B28)</f>
        <v>0.648289898950153</v>
      </c>
      <c r="F28" s="119" t="n">
        <f aca="false">AVERAGE(B17:B28)</f>
        <v>108007.75</v>
      </c>
    </row>
    <row r="29" customFormat="false" ht="15" hidden="false" customHeight="false" outlineLevel="0" collapsed="false">
      <c r="A29" s="33" t="n">
        <v>39963</v>
      </c>
      <c r="B29" s="116" t="n">
        <f aca="false">DRT5201!K35</f>
        <v>110862</v>
      </c>
      <c r="C29" s="116" t="n">
        <f aca="false">DRT5201!L35</f>
        <v>69174</v>
      </c>
      <c r="D29" s="117" t="n">
        <f aca="false">DRT5201!M35</f>
        <v>62.3964929371651</v>
      </c>
      <c r="E29" s="118" t="n">
        <f aca="false">SUM(C18:C29)/SUM(B18:B29)</f>
        <v>0.643637266576517</v>
      </c>
      <c r="F29" s="119" t="n">
        <f aca="false">AVERAGE(B18:B29)</f>
        <v>108400.083333333</v>
      </c>
    </row>
    <row r="30" customFormat="false" ht="15" hidden="false" customHeight="false" outlineLevel="0" collapsed="false">
      <c r="A30" s="38" t="n">
        <v>39994</v>
      </c>
      <c r="B30" s="116" t="n">
        <f aca="false">DRT5201!K36</f>
        <v>110827</v>
      </c>
      <c r="C30" s="116" t="n">
        <f aca="false">DRT5201!L36</f>
        <v>69762</v>
      </c>
      <c r="D30" s="117" t="n">
        <f aca="false">DRT5201!M36</f>
        <v>62.946754852157</v>
      </c>
      <c r="E30" s="118" t="n">
        <f aca="false">SUM(C19:C30)/SUM(B19:B30)</f>
        <v>0.638888422056166</v>
      </c>
      <c r="F30" s="119" t="n">
        <f aca="false">AVERAGE(B19:B30)</f>
        <v>109088.166666667</v>
      </c>
    </row>
    <row r="31" customFormat="false" ht="15" hidden="false" customHeight="false" outlineLevel="0" collapsed="false">
      <c r="A31" s="33" t="n">
        <v>40025</v>
      </c>
      <c r="B31" s="116" t="n">
        <f aca="false">DRT5201!K37</f>
        <v>129222</v>
      </c>
      <c r="C31" s="116" t="n">
        <f aca="false">DRT5201!L37</f>
        <v>83856</v>
      </c>
      <c r="D31" s="117" t="n">
        <f aca="false">DRT5201!M37</f>
        <v>64.8929748804383</v>
      </c>
      <c r="E31" s="118" t="n">
        <f aca="false">SUM(C20:C31)/SUM(B20:B31)</f>
        <v>0.633843481062875</v>
      </c>
      <c r="F31" s="119" t="n">
        <f aca="false">AVERAGE(B20:B31)</f>
        <v>109652.333333333</v>
      </c>
    </row>
    <row r="32" customFormat="false" ht="15" hidden="false" customHeight="false" outlineLevel="0" collapsed="false">
      <c r="A32" s="33" t="n">
        <v>40056</v>
      </c>
      <c r="B32" s="116" t="n">
        <f aca="false">DRT5201!K38</f>
        <v>122597</v>
      </c>
      <c r="C32" s="116" t="n">
        <f aca="false">DRT5201!L38</f>
        <v>80353</v>
      </c>
      <c r="D32" s="117" t="n">
        <f aca="false">DRT5201!M38</f>
        <v>65.5423868447026</v>
      </c>
      <c r="E32" s="118" t="n">
        <f aca="false">SUM(C21:C32)/SUM(B21:B32)</f>
        <v>0.629673574378668</v>
      </c>
      <c r="F32" s="119" t="n">
        <f aca="false">AVERAGE(B21:B32)</f>
        <v>110408</v>
      </c>
    </row>
    <row r="33" customFormat="false" ht="15" hidden="false" customHeight="false" outlineLevel="0" collapsed="false">
      <c r="A33" s="38" t="n">
        <v>40086</v>
      </c>
      <c r="B33" s="116" t="n">
        <f aca="false">DRT5201!K39</f>
        <v>126370</v>
      </c>
      <c r="C33" s="116" t="n">
        <f aca="false">DRT5201!L39</f>
        <v>81052</v>
      </c>
      <c r="D33" s="117" t="n">
        <f aca="false">DRT5201!M39</f>
        <v>64.1386405001187</v>
      </c>
      <c r="E33" s="118" t="n">
        <f aca="false">SUM(C22:C33)/SUM(B22:B33)</f>
        <v>0.632020069389796</v>
      </c>
      <c r="F33" s="119" t="n">
        <f aca="false">AVERAGE(B22:B33)</f>
        <v>112144.25</v>
      </c>
    </row>
    <row r="34" customFormat="false" ht="15" hidden="false" customHeight="false" outlineLevel="0" collapsed="false">
      <c r="A34" s="33" t="n">
        <v>40116</v>
      </c>
      <c r="B34" s="116" t="n">
        <f aca="false">DRT5201!K40</f>
        <v>118281</v>
      </c>
      <c r="C34" s="116" t="n">
        <f aca="false">DRT5201!L40</f>
        <v>74921</v>
      </c>
      <c r="D34" s="117" t="n">
        <f aca="false">DRT5201!M40</f>
        <v>63.341534143269</v>
      </c>
      <c r="E34" s="118" t="n">
        <f aca="false">SUM(C23:C34)/SUM(B23:B34)</f>
        <v>0.633420040981912</v>
      </c>
      <c r="F34" s="119" t="n">
        <f aca="false">AVERAGE(B23:B34)</f>
        <v>112895.333333333</v>
      </c>
    </row>
    <row r="35" customFormat="false" ht="15" hidden="false" customHeight="false" outlineLevel="0" collapsed="false">
      <c r="A35" s="33" t="n">
        <v>40147</v>
      </c>
      <c r="B35" s="116" t="n">
        <f aca="false">DRT5201!K41</f>
        <v>105172</v>
      </c>
      <c r="C35" s="116" t="n">
        <f aca="false">DRT5201!L41</f>
        <v>66075</v>
      </c>
      <c r="D35" s="117" t="n">
        <f aca="false">DRT5201!M41</f>
        <v>62.8256570189784</v>
      </c>
      <c r="E35" s="118" t="n">
        <f aca="false">SUM(C24:C35)/SUM(B24:B35)</f>
        <v>0.634600550558655</v>
      </c>
      <c r="F35" s="119" t="n">
        <f aca="false">AVERAGE(B24:B35)</f>
        <v>113218.333333333</v>
      </c>
    </row>
    <row r="36" customFormat="false" ht="15" hidden="false" customHeight="false" outlineLevel="0" collapsed="false">
      <c r="A36" s="38" t="n">
        <v>40178</v>
      </c>
      <c r="B36" s="116" t="n">
        <f aca="false">DRT5201!K42</f>
        <v>94636</v>
      </c>
      <c r="C36" s="116" t="n">
        <f aca="false">DRT5201!L42</f>
        <v>58872</v>
      </c>
      <c r="D36" s="117" t="n">
        <f aca="false">DRT5201!M42</f>
        <v>62.2088845682404</v>
      </c>
      <c r="E36" s="118" t="n">
        <f aca="false">SUM(C25:C36)/SUM(B25:B36)</f>
        <v>0.635595705859639</v>
      </c>
      <c r="F36" s="119" t="n">
        <f aca="false">AVERAGE(B25:B36)</f>
        <v>113084.333333333</v>
      </c>
    </row>
    <row r="37" customFormat="false" ht="15" hidden="false" customHeight="false" outlineLevel="0" collapsed="false">
      <c r="A37" s="33" t="n">
        <v>40209</v>
      </c>
      <c r="B37" s="116" t="n">
        <f aca="false">DRT5201!K43</f>
        <v>67109</v>
      </c>
      <c r="C37" s="116" t="n">
        <f aca="false">DRT5201!L43</f>
        <v>42101</v>
      </c>
      <c r="D37" s="117" t="n">
        <f aca="false">DRT5201!M43</f>
        <v>62.7352516055969</v>
      </c>
      <c r="E37" s="118" t="n">
        <f aca="false">SUM(C26:C37)/SUM(B26:B37)</f>
        <v>0.636194277021002</v>
      </c>
      <c r="F37" s="119" t="n">
        <f aca="false">AVERAGE(B26:B37)</f>
        <v>111963.833333333</v>
      </c>
    </row>
    <row r="38" customFormat="false" ht="15" hidden="false" customHeight="false" outlineLevel="0" collapsed="false">
      <c r="A38" s="33" t="n">
        <v>40237</v>
      </c>
      <c r="B38" s="116" t="n">
        <f aca="false">DRT5201!K44</f>
        <v>105510</v>
      </c>
      <c r="C38" s="116" t="n">
        <f aca="false">DRT5201!L44</f>
        <v>69087</v>
      </c>
      <c r="D38" s="117" t="n">
        <f aca="false">DRT5201!M44</f>
        <v>65.4791015069662</v>
      </c>
      <c r="E38" s="118" t="n">
        <f aca="false">SUM(C27:C38)/SUM(B27:B38)</f>
        <v>0.637172342652071</v>
      </c>
      <c r="F38" s="119" t="n">
        <f aca="false">AVERAGE(B27:B38)</f>
        <v>111644.833333333</v>
      </c>
    </row>
    <row r="39" customFormat="false" ht="15" hidden="false" customHeight="false" outlineLevel="0" collapsed="false">
      <c r="A39" s="38" t="n">
        <v>40268</v>
      </c>
      <c r="B39" s="116" t="n">
        <f aca="false">DRT5201!K45</f>
        <v>129566</v>
      </c>
      <c r="C39" s="116" t="n">
        <f aca="false">DRT5201!L45</f>
        <v>83618</v>
      </c>
      <c r="D39" s="117" t="n">
        <f aca="false">DRT5201!M45</f>
        <v>64.5369927295741</v>
      </c>
      <c r="E39" s="118" t="n">
        <f aca="false">SUM(C28:C39)/SUM(B28:B39)</f>
        <v>0.638086777896023</v>
      </c>
      <c r="F39" s="119" t="n">
        <f aca="false">AVERAGE(B28:B39)</f>
        <v>112290.5</v>
      </c>
    </row>
    <row r="40" customFormat="false" ht="15" hidden="false" customHeight="false" outlineLevel="0" collapsed="false">
      <c r="A40" s="33" t="n">
        <v>40298</v>
      </c>
      <c r="B40" s="116" t="n">
        <f aca="false">DRT5201!K46</f>
        <v>117953</v>
      </c>
      <c r="C40" s="116" t="n">
        <f aca="false">DRT5201!L46</f>
        <v>76349</v>
      </c>
      <c r="D40" s="117" t="n">
        <f aca="false">DRT5201!M46</f>
        <v>64.728323993455</v>
      </c>
      <c r="E40" s="118" t="n">
        <f aca="false">SUM(C29:C40)/SUM(B29:B40)</f>
        <v>0.639127721666087</v>
      </c>
      <c r="F40" s="119" t="n">
        <f aca="false">AVERAGE(B29:B40)</f>
        <v>111508.75</v>
      </c>
    </row>
    <row r="41" customFormat="false" ht="15" hidden="false" customHeight="false" outlineLevel="0" collapsed="false">
      <c r="A41" s="33" t="n">
        <v>40328</v>
      </c>
      <c r="B41" s="116" t="n">
        <f aca="false">DRT5201!K47</f>
        <v>106218</v>
      </c>
      <c r="C41" s="116" t="n">
        <f aca="false">DRT5201!L47</f>
        <v>66770</v>
      </c>
      <c r="D41" s="117" t="n">
        <f aca="false">DRT5201!M47</f>
        <v>62.8612852812141</v>
      </c>
      <c r="E41" s="118" t="n">
        <f aca="false">SUM(C30:C41)/SUM(B30:B41)</f>
        <v>0.639550763014441</v>
      </c>
      <c r="F41" s="119" t="n">
        <f aca="false">AVERAGE(B30:B41)</f>
        <v>111121.75</v>
      </c>
    </row>
    <row r="42" customFormat="false" ht="15" hidden="false" customHeight="false" outlineLevel="0" collapsed="false">
      <c r="A42" s="38" t="n">
        <v>40359</v>
      </c>
      <c r="B42" s="116" t="n">
        <f aca="false">DRT5201!K48</f>
        <v>121793</v>
      </c>
      <c r="C42" s="116" t="n">
        <f aca="false">DRT5201!L48</f>
        <v>76281</v>
      </c>
      <c r="D42" s="117" t="n">
        <f aca="false">DRT5201!M48</f>
        <v>62.6316783394776</v>
      </c>
      <c r="E42" s="118" t="n">
        <f aca="false">SUM(C31:C42)/SUM(B31:B42)</f>
        <v>0.639183086921045</v>
      </c>
      <c r="F42" s="119" t="n">
        <f aca="false">AVERAGE(B31:B42)</f>
        <v>112035.583333333</v>
      </c>
    </row>
    <row r="43" customFormat="false" ht="15" hidden="false" customHeight="false" outlineLevel="0" collapsed="false">
      <c r="A43" s="33" t="n">
        <v>40390</v>
      </c>
      <c r="B43" s="116" t="n">
        <f aca="false">DRT5201!K49</f>
        <v>132872</v>
      </c>
      <c r="C43" s="116" t="n">
        <f aca="false">DRT5201!L49</f>
        <v>86030</v>
      </c>
      <c r="D43" s="117" t="n">
        <f aca="false">DRT5201!M49</f>
        <v>64.7465229694744</v>
      </c>
      <c r="E43" s="118" t="n">
        <f aca="false">SUM(C32:C43)/SUM(B32:B43)</f>
        <v>0.639065127585442</v>
      </c>
      <c r="F43" s="119" t="n">
        <f aca="false">AVERAGE(B32:B43)</f>
        <v>112339.75</v>
      </c>
    </row>
    <row r="44" customFormat="false" ht="15" hidden="false" customHeight="false" outlineLevel="0" collapsed="false">
      <c r="A44" s="33" t="n">
        <v>40421</v>
      </c>
      <c r="B44" s="116" t="n">
        <f aca="false">DRT5201!K50</f>
        <v>126539</v>
      </c>
      <c r="C44" s="116" t="n">
        <f aca="false">DRT5201!L50</f>
        <v>82480</v>
      </c>
      <c r="D44" s="117" t="n">
        <f aca="false">DRT5201!M50</f>
        <v>65.1814855499095</v>
      </c>
      <c r="E44" s="118" t="n">
        <f aca="false">SUM(C33:C44)/SUM(B33:B44)</f>
        <v>0.638775046800378</v>
      </c>
      <c r="F44" s="119" t="n">
        <f aca="false">AVERAGE(B33:B44)</f>
        <v>112668.25</v>
      </c>
    </row>
    <row r="45" customFormat="false" ht="15" hidden="false" customHeight="false" outlineLevel="0" collapsed="false">
      <c r="A45" s="38" t="n">
        <v>40451</v>
      </c>
      <c r="B45" s="116" t="n">
        <f aca="false">DRT5201!K51</f>
        <v>123637</v>
      </c>
      <c r="C45" s="116" t="n">
        <f aca="false">DRT5201!L51</f>
        <v>77820</v>
      </c>
      <c r="D45" s="117" t="n">
        <f aca="false">DRT5201!M51</f>
        <v>62.9423230909841</v>
      </c>
      <c r="E45" s="118" t="n">
        <f aca="false">SUM(C34:C45)/SUM(B34:B45)</f>
        <v>0.637673554754144</v>
      </c>
      <c r="F45" s="119" t="n">
        <f aca="false">AVERAGE(B34:B45)</f>
        <v>112440.5</v>
      </c>
    </row>
    <row r="46" customFormat="false" ht="15" hidden="false" customHeight="false" outlineLevel="0" collapsed="false">
      <c r="A46" s="33" t="n">
        <v>40481</v>
      </c>
      <c r="B46" s="116" t="n">
        <f aca="false">DRT5201!K52</f>
        <v>114386</v>
      </c>
      <c r="C46" s="116" t="n">
        <f aca="false">DRT5201!L52</f>
        <v>70898</v>
      </c>
      <c r="D46" s="117" t="n">
        <f aca="false">DRT5201!M52</f>
        <v>61.9813613554106</v>
      </c>
      <c r="E46" s="118" t="n">
        <f aca="false">SUM(C35:C46)/SUM(B35:B46)</f>
        <v>0.636529455006017</v>
      </c>
      <c r="F46" s="119" t="n">
        <f aca="false">AVERAGE(B35:B46)</f>
        <v>112115.916666667</v>
      </c>
    </row>
    <row r="47" customFormat="false" ht="15" hidden="false" customHeight="false" outlineLevel="0" collapsed="false">
      <c r="A47" s="33" t="n">
        <v>40512</v>
      </c>
      <c r="B47" s="116" t="n">
        <f aca="false">DRT5201!K53</f>
        <v>110895</v>
      </c>
      <c r="C47" s="116" t="n">
        <f aca="false">DRT5201!L53</f>
        <v>68356</v>
      </c>
      <c r="D47" s="117" t="n">
        <f aca="false">DRT5201!M53</f>
        <v>61.6402903647595</v>
      </c>
      <c r="E47" s="118" t="n">
        <f aca="false">SUM(C36:C47)/SUM(B36:B47)</f>
        <v>0.635521502996786</v>
      </c>
      <c r="F47" s="119" t="n">
        <f aca="false">AVERAGE(B36:B47)</f>
        <v>112592.833333333</v>
      </c>
    </row>
    <row r="48" customFormat="false" ht="15" hidden="false" customHeight="false" outlineLevel="0" collapsed="false">
      <c r="A48" s="38" t="n">
        <v>40543</v>
      </c>
      <c r="B48" s="116" t="n">
        <f aca="false">DRT5201!K54</f>
        <v>83881</v>
      </c>
      <c r="C48" s="116" t="n">
        <f aca="false">DRT5201!L54</f>
        <v>50995</v>
      </c>
      <c r="D48" s="117" t="n">
        <f aca="false">DRT5201!M54</f>
        <v>60.7944588166569</v>
      </c>
      <c r="E48" s="118" t="n">
        <f aca="false">SUM(C37:C48)/SUM(B37:B48)</f>
        <v>0.634744124521863</v>
      </c>
      <c r="F48" s="119" t="n">
        <f aca="false">AVERAGE(B37:B48)</f>
        <v>111696.583333333</v>
      </c>
    </row>
    <row r="49" customFormat="false" ht="15" hidden="false" customHeight="false" outlineLevel="0" collapsed="false">
      <c r="A49" s="33" t="n">
        <v>40574</v>
      </c>
      <c r="B49" s="116" t="n">
        <f aca="false">DRT5201!K55</f>
        <v>72962</v>
      </c>
      <c r="C49" s="116" t="n">
        <f aca="false">DRT5201!L55</f>
        <v>44246</v>
      </c>
      <c r="D49" s="117" t="n">
        <f aca="false">DRT5201!M55</f>
        <v>60.6425262465393</v>
      </c>
      <c r="E49" s="118" t="n">
        <f aca="false">SUM(C38:C49)/SUM(B38:B49)</f>
        <v>0.63357777229738</v>
      </c>
      <c r="F49" s="119" t="n">
        <f aca="false">AVERAGE(B38:B49)</f>
        <v>112184.333333333</v>
      </c>
    </row>
    <row r="50" customFormat="false" ht="15" hidden="false" customHeight="false" outlineLevel="0" collapsed="false">
      <c r="A50" s="33" t="n">
        <v>40602</v>
      </c>
      <c r="B50" s="116" t="n">
        <f aca="false">DRT5201!K56</f>
        <v>105532</v>
      </c>
      <c r="C50" s="116" t="n">
        <f aca="false">DRT5201!L56</f>
        <v>67306</v>
      </c>
      <c r="D50" s="117" t="n">
        <f aca="false">DRT5201!M56</f>
        <v>63.7778114695069</v>
      </c>
      <c r="E50" s="118" t="n">
        <f aca="false">SUM(C39:C50)/SUM(B39:B50)</f>
        <v>0.632244468643639</v>
      </c>
      <c r="F50" s="119" t="n">
        <f aca="false">AVERAGE(B39:B50)</f>
        <v>112186.166666667</v>
      </c>
    </row>
    <row r="51" customFormat="false" ht="15" hidden="false" customHeight="false" outlineLevel="0" collapsed="false">
      <c r="A51" s="38" t="n">
        <v>40633</v>
      </c>
      <c r="B51" s="116" t="n">
        <f aca="false">DRT5201!K57</f>
        <v>129497</v>
      </c>
      <c r="C51" s="116" t="n">
        <f aca="false">DRT5201!L57</f>
        <v>81476</v>
      </c>
      <c r="D51" s="117" t="n">
        <f aca="false">DRT5201!M57</f>
        <v>62.9172876591736</v>
      </c>
      <c r="E51" s="118" t="n">
        <f aca="false">SUM(C40:C51)/SUM(B40:B51)</f>
        <v>0.630685688604294</v>
      </c>
      <c r="F51" s="119" t="n">
        <f aca="false">AVERAGE(B40:B51)</f>
        <v>112180.416666667</v>
      </c>
    </row>
    <row r="52" customFormat="false" ht="15" hidden="false" customHeight="false" outlineLevel="0" collapsed="false">
      <c r="A52" s="33" t="n">
        <v>40638</v>
      </c>
      <c r="B52" s="116" t="n">
        <f aca="false">DRT5201!K58</f>
        <v>113526</v>
      </c>
      <c r="C52" s="116" t="n">
        <f aca="false">DRT5201!L58</f>
        <v>71517</v>
      </c>
      <c r="D52" s="117" t="n">
        <f aca="false">DRT5201!M58</f>
        <v>62.9961418529676</v>
      </c>
      <c r="E52" s="118" t="n">
        <f aca="false">SUM(C41:C52)/SUM(B41:B52)</f>
        <v>0.629165306490537</v>
      </c>
      <c r="F52" s="119" t="n">
        <f aca="false">AVERAGE(B41:B52)</f>
        <v>111811.5</v>
      </c>
    </row>
    <row r="53" customFormat="false" ht="15" hidden="false" customHeight="false" outlineLevel="0" collapsed="false">
      <c r="A53" s="33" t="n">
        <v>40684</v>
      </c>
      <c r="B53" s="116" t="n">
        <f aca="false">DRT5201!K59</f>
        <v>102297</v>
      </c>
      <c r="C53" s="116" t="n">
        <f aca="false">DRT5201!L59</f>
        <v>63054</v>
      </c>
      <c r="D53" s="117" t="n">
        <f aca="false">DRT5201!M59</f>
        <v>61.6381712073668</v>
      </c>
      <c r="E53" s="118" t="n">
        <f aca="false">SUM(C42:C53)/SUM(B42:B53)</f>
        <v>0.628231663971978</v>
      </c>
      <c r="F53" s="119" t="n">
        <f aca="false">AVERAGE(B42:B53)</f>
        <v>111484.75</v>
      </c>
    </row>
    <row r="54" customFormat="false" ht="15" hidden="false" customHeight="false" outlineLevel="0" collapsed="false">
      <c r="A54" s="38" t="n">
        <v>40721</v>
      </c>
      <c r="B54" s="116" t="n">
        <f aca="false">DRT5201!K60</f>
        <v>120175</v>
      </c>
      <c r="C54" s="116" t="n">
        <f aca="false">DRT5201!L60</f>
        <v>75519</v>
      </c>
      <c r="D54" s="117" t="n">
        <f aca="false">DRT5201!M60</f>
        <v>62.84085708342</v>
      </c>
      <c r="E54" s="118" t="n">
        <f aca="false">SUM(C43:C54)/SUM(B43:B54)</f>
        <v>0.628422113771976</v>
      </c>
      <c r="F54" s="119" t="n">
        <f aca="false">AVERAGE(B43:B54)</f>
        <v>111349.916666667</v>
      </c>
    </row>
    <row r="55" customFormat="false" ht="15" hidden="false" customHeight="false" outlineLevel="0" collapsed="false">
      <c r="A55" s="33" t="n">
        <v>40745</v>
      </c>
      <c r="B55" s="116" t="n">
        <f aca="false">DRT5201!K61</f>
        <v>116862</v>
      </c>
      <c r="C55" s="116" t="n">
        <f aca="false">DRT5201!L61</f>
        <v>74685</v>
      </c>
      <c r="D55" s="117" t="n">
        <f aca="false">DRT5201!M61</f>
        <v>63.9087128407866</v>
      </c>
      <c r="E55" s="118" t="n">
        <f aca="false">SUM(C44:C55)/SUM(B44:B55)</f>
        <v>0.627449554571353</v>
      </c>
      <c r="F55" s="119" t="n">
        <f aca="false">AVERAGE(B44:B55)</f>
        <v>110015.75</v>
      </c>
    </row>
    <row r="56" customFormat="false" ht="15" hidden="false" customHeight="false" outlineLevel="0" collapsed="false">
      <c r="A56" s="33" t="n">
        <v>40785</v>
      </c>
      <c r="B56" s="116" t="n">
        <f aca="false">DRT5201!K62</f>
        <v>127034</v>
      </c>
      <c r="C56" s="116" t="n">
        <f aca="false">DRT5201!L62</f>
        <v>82239</v>
      </c>
      <c r="D56" s="117" t="n">
        <f aca="false">DRT5201!M62</f>
        <v>64.7377867342601</v>
      </c>
      <c r="E56" s="118" t="n">
        <f aca="false">SUM(C45:C56)/SUM(B45:B56)</f>
        <v>0.627031901650963</v>
      </c>
      <c r="F56" s="119" t="n">
        <f aca="false">AVERAGE(B45:B56)</f>
        <v>110057</v>
      </c>
    </row>
    <row r="57" customFormat="false" ht="15" hidden="false" customHeight="false" outlineLevel="0" collapsed="false">
      <c r="A57" s="38" t="n">
        <v>40812</v>
      </c>
      <c r="B57" s="116" t="n">
        <f aca="false">DRT5201!K63</f>
        <v>108369</v>
      </c>
      <c r="C57" s="116" t="n">
        <f aca="false">DRT5201!L63</f>
        <v>67170</v>
      </c>
      <c r="D57" s="117" t="n">
        <f aca="false">DRT5201!M63</f>
        <v>61.9826703208482</v>
      </c>
      <c r="E57" s="118" t="n">
        <f aca="false">SUM(C46:C57)/SUM(B46:B57)</f>
        <v>0.626207277986481</v>
      </c>
      <c r="F57" s="119" t="n">
        <f aca="false">AVERAGE(B46:B57)</f>
        <v>108784.666666667</v>
      </c>
    </row>
    <row r="58" customFormat="false" ht="15" hidden="false" customHeight="false" outlineLevel="0" collapsed="false">
      <c r="A58" s="33" t="n">
        <v>40846</v>
      </c>
      <c r="B58" s="116" t="n">
        <f aca="false">DRT5201!K64</f>
        <v>102378</v>
      </c>
      <c r="C58" s="116" t="n">
        <f aca="false">DRT5201!L64</f>
        <v>59006</v>
      </c>
      <c r="D58" s="117" t="n">
        <f aca="false">DRT5201!M64</f>
        <v>57.6354294868038</v>
      </c>
      <c r="E58" s="118" t="n">
        <f aca="false">SUM(C47:C58)/SUM(B47:B58)</f>
        <v>0.622826671862243</v>
      </c>
      <c r="F58" s="119" t="n">
        <f aca="false">AVERAGE(B47:B58)</f>
        <v>107784</v>
      </c>
    </row>
    <row r="59" customFormat="false" ht="15" hidden="false" customHeight="false" outlineLevel="0" collapsed="false">
      <c r="A59" s="33" t="n">
        <v>40877</v>
      </c>
      <c r="B59" s="116" t="n">
        <f aca="false">DRT5201!K65</f>
        <v>115997</v>
      </c>
      <c r="C59" s="116" t="n">
        <f aca="false">DRT5201!L65</f>
        <v>66236</v>
      </c>
      <c r="D59" s="117" t="n">
        <f aca="false">DRT5201!M65</f>
        <v>57.1014767623301</v>
      </c>
      <c r="E59" s="118" t="n">
        <f aca="false">SUM(C48:C59)/SUM(B48:B59)</f>
        <v>0.618746871414159</v>
      </c>
      <c r="F59" s="119" t="n">
        <f aca="false">AVERAGE(B48:B59)</f>
        <v>108209.166666667</v>
      </c>
    </row>
    <row r="60" customFormat="false" ht="15" hidden="false" customHeight="false" outlineLevel="0" collapsed="false">
      <c r="A60" s="38" t="n">
        <v>40908</v>
      </c>
      <c r="B60" s="116" t="n">
        <f aca="false">DRT5201!K66</f>
        <v>113770</v>
      </c>
      <c r="C60" s="116" t="n">
        <f aca="false">DRT5201!L66</f>
        <v>65616</v>
      </c>
      <c r="D60" s="117" t="n">
        <f aca="false">DRT5201!M66</f>
        <v>57.6742550760306</v>
      </c>
      <c r="E60" s="118" t="n">
        <f aca="false">SUM(C49:C60)/SUM(B49:B60)</f>
        <v>0.615831538566349</v>
      </c>
      <c r="F60" s="119" t="n">
        <f aca="false">AVERAGE(B49:B60)</f>
        <v>110699.916666667</v>
      </c>
    </row>
    <row r="61" customFormat="false" ht="15" hidden="false" customHeight="false" outlineLevel="0" collapsed="false">
      <c r="A61" s="45" t="n">
        <v>40909</v>
      </c>
      <c r="B61" s="116" t="n">
        <f aca="false">DRT5201!K67</f>
        <v>103364</v>
      </c>
      <c r="C61" s="116" t="n">
        <f aca="false">DRT5201!L67</f>
        <v>58906</v>
      </c>
      <c r="D61" s="117" t="n">
        <f aca="false">DRT5201!M67</f>
        <v>56.988893618668</v>
      </c>
      <c r="E61" s="118" t="n">
        <f aca="false">SUM(C50:C61)/SUM(B50:B61)</f>
        <v>0.612841762701087</v>
      </c>
      <c r="F61" s="119" t="n">
        <f aca="false">AVERAGE(B50:B61)</f>
        <v>113233.416666667</v>
      </c>
    </row>
    <row r="62" customFormat="false" ht="15" hidden="false" customHeight="false" outlineLevel="0" collapsed="false">
      <c r="A62" s="45" t="n">
        <v>40940</v>
      </c>
      <c r="B62" s="116" t="n">
        <f aca="false">DRT5201!K68</f>
        <v>119870</v>
      </c>
      <c r="C62" s="116" t="n">
        <f aca="false">DRT5201!L68</f>
        <v>72886</v>
      </c>
      <c r="D62" s="117" t="n">
        <f aca="false">DRT5201!M68</f>
        <v>60.8042045549345</v>
      </c>
      <c r="E62" s="118" t="n">
        <f aca="false">SUM(C51:C62)/SUM(B51:B62)</f>
        <v>0.610506292516635</v>
      </c>
      <c r="F62" s="119" t="n">
        <f aca="false">AVERAGE(B51:B62)</f>
        <v>114428.25</v>
      </c>
    </row>
    <row r="63" customFormat="false" ht="15" hidden="false" customHeight="false" outlineLevel="0" collapsed="false">
      <c r="A63" s="47" t="n">
        <v>40969</v>
      </c>
      <c r="B63" s="116" t="n">
        <f aca="false">DRT5201!K69</f>
        <v>127852</v>
      </c>
      <c r="C63" s="116" t="n">
        <f aca="false">DRT5201!L69</f>
        <v>77096</v>
      </c>
      <c r="D63" s="117" t="n">
        <f aca="false">DRT5201!M69</f>
        <v>60.3009730000313</v>
      </c>
      <c r="E63" s="118" t="n">
        <f aca="false">SUM(C52:C63)/SUM(B52:B63)</f>
        <v>0.6080449495222</v>
      </c>
      <c r="F63" s="119" t="n">
        <f aca="false">AVERAGE(B52:B63)</f>
        <v>114291.166666667</v>
      </c>
    </row>
    <row r="64" customFormat="false" ht="15" hidden="false" customHeight="false" outlineLevel="0" collapsed="false">
      <c r="A64" s="33" t="n">
        <v>41004</v>
      </c>
      <c r="B64" s="116" t="n">
        <f aca="false">DRT5201!K70</f>
        <v>99094</v>
      </c>
      <c r="C64" s="116" t="n">
        <f aca="false">DRT5201!L70</f>
        <v>60646</v>
      </c>
      <c r="D64" s="117" t="n">
        <f aca="false">DRT5201!M70</f>
        <v>61.2004763154177</v>
      </c>
      <c r="E64" s="118" t="n">
        <f aca="false">SUM(C53:C64)/SUM(B53:B64)</f>
        <v>0.606500660986749</v>
      </c>
      <c r="F64" s="119" t="n">
        <f aca="false">AVERAGE(B53:B64)</f>
        <v>113088.5</v>
      </c>
    </row>
    <row r="65" customFormat="false" ht="15" hidden="false" customHeight="false" outlineLevel="0" collapsed="false">
      <c r="A65" s="33" t="n">
        <v>41050</v>
      </c>
      <c r="B65" s="116" t="n">
        <f aca="false">DRT5201!K71</f>
        <v>110787</v>
      </c>
      <c r="C65" s="116" t="n">
        <f aca="false">DRT5201!L71</f>
        <v>66047</v>
      </c>
      <c r="D65" s="117" t="n">
        <f aca="false">DRT5201!M71</f>
        <v>59.6162004567323</v>
      </c>
      <c r="E65" s="118" t="n">
        <f aca="false">SUM(C54:C65)/SUM(B54:B65)</f>
        <v>0.604921672700857</v>
      </c>
      <c r="F65" s="119" t="n">
        <f aca="false">AVERAGE(B54:B65)</f>
        <v>113796</v>
      </c>
    </row>
    <row r="66" customFormat="false" ht="15" hidden="false" customHeight="false" outlineLevel="0" collapsed="false">
      <c r="A66" s="38" t="n">
        <v>41087</v>
      </c>
      <c r="B66" s="116" t="n">
        <f aca="false">DRT5201!K72</f>
        <v>100564</v>
      </c>
      <c r="C66" s="116" t="n">
        <f aca="false">DRT5201!L72</f>
        <v>61937</v>
      </c>
      <c r="D66" s="117" t="n">
        <f aca="false">DRT5201!M72</f>
        <v>61.5896344616364</v>
      </c>
      <c r="E66" s="118" t="n">
        <f aca="false">SUM(C55:C66)/SUM(B55:B66)</f>
        <v>0.603644587689951</v>
      </c>
      <c r="F66" s="119" t="n">
        <f aca="false">AVERAGE(B55:B66)</f>
        <v>112161.75</v>
      </c>
    </row>
    <row r="67" customFormat="false" ht="15" hidden="false" customHeight="false" outlineLevel="0" collapsed="false">
      <c r="A67" s="120" t="n">
        <v>41111</v>
      </c>
      <c r="B67" s="116" t="n">
        <f aca="false">DRT5201!K73</f>
        <v>113281</v>
      </c>
      <c r="C67" s="116" t="n">
        <f aca="false">DRT5201!L73</f>
        <v>71016</v>
      </c>
      <c r="D67" s="117" t="n">
        <f aca="false">DRT5201!M73</f>
        <v>62.6901245575163</v>
      </c>
      <c r="E67" s="118" t="n">
        <f aca="false">SUM(C56:C67)/SUM(B56:B67)</f>
        <v>0.602521678238327</v>
      </c>
      <c r="F67" s="119" t="n">
        <f aca="false">AVERAGE(B56:B67)</f>
        <v>111863.333333333</v>
      </c>
    </row>
    <row r="68" customFormat="false" ht="15" hidden="false" customHeight="false" outlineLevel="0" collapsed="false">
      <c r="A68" s="120" t="n">
        <v>41151</v>
      </c>
      <c r="B68" s="116" t="n">
        <f aca="false">DRT5201!K74</f>
        <v>118290</v>
      </c>
      <c r="C68" s="116" t="n">
        <f aca="false">DRT5201!L74</f>
        <v>74494</v>
      </c>
      <c r="D68" s="117" t="n">
        <f aca="false">DRT5201!M74</f>
        <v>62.9757375940485</v>
      </c>
      <c r="E68" s="118" t="n">
        <f aca="false">SUM(C57:C68)/SUM(B57:B68)</f>
        <v>0.600664659092272</v>
      </c>
      <c r="F68" s="119" t="n">
        <f aca="false">AVERAGE(B57:B68)</f>
        <v>111134.666666667</v>
      </c>
    </row>
    <row r="69" customFormat="false" ht="15.75" hidden="false" customHeight="false" outlineLevel="0" collapsed="false">
      <c r="A69" s="121" t="n">
        <v>41178</v>
      </c>
      <c r="B69" s="116" t="n">
        <f aca="false">DRT5201!K75</f>
        <v>97031</v>
      </c>
      <c r="C69" s="116" t="n">
        <f aca="false">DRT5201!L75</f>
        <v>60114</v>
      </c>
      <c r="D69" s="117" t="n">
        <f aca="false">DRT5201!M75</f>
        <v>61.9533963372531</v>
      </c>
      <c r="E69" s="118" t="n">
        <f aca="false">SUM(C58:C69)/SUM(B58:B69)</f>
        <v>0.600478870555209</v>
      </c>
      <c r="F69" s="119" t="n">
        <f aca="false">AVERAGE(B58:B69)</f>
        <v>110189.833333333</v>
      </c>
    </row>
    <row r="70" customFormat="false" ht="15" hidden="false" customHeight="false" outlineLevel="0" collapsed="false">
      <c r="A70" s="33" t="n">
        <v>41212</v>
      </c>
      <c r="B70" s="116" t="n">
        <f aca="false">DRT5201!K76</f>
        <v>112228</v>
      </c>
      <c r="C70" s="116" t="n">
        <f aca="false">DRT5201!L76</f>
        <v>68535</v>
      </c>
      <c r="D70" s="117" t="n">
        <f aca="false">DRT5201!M76</f>
        <v>61.0676480022811</v>
      </c>
      <c r="E70" s="118" t="n">
        <f aca="false">SUM(C59:C70)/SUM(B59:B70)</f>
        <v>0.603192035600183</v>
      </c>
      <c r="F70" s="119" t="n">
        <f aca="false">AVERAGE(B59:B70)</f>
        <v>111010.666666667</v>
      </c>
    </row>
    <row r="71" customFormat="false" ht="15" hidden="false" customHeight="false" outlineLevel="0" collapsed="false">
      <c r="A71" s="33" t="n">
        <v>41243</v>
      </c>
      <c r="B71" s="116" t="n">
        <f aca="false">DRT5201!K77</f>
        <v>113348</v>
      </c>
      <c r="C71" s="116" t="n">
        <f aca="false">DRT5201!L77</f>
        <v>68205</v>
      </c>
      <c r="D71" s="117" t="n">
        <f aca="false">DRT5201!M77</f>
        <v>60.1730952464975</v>
      </c>
      <c r="E71" s="118" t="n">
        <f aca="false">SUM(C60:C71)/SUM(B60:B71)</f>
        <v>0.605874932962461</v>
      </c>
      <c r="F71" s="119" t="n">
        <f aca="false">AVERAGE(B60:B71)</f>
        <v>110789.916666667</v>
      </c>
    </row>
    <row r="72" customFormat="false" ht="15" hidden="false" customHeight="false" outlineLevel="0" collapsed="false">
      <c r="A72" s="38" t="n">
        <v>41274</v>
      </c>
      <c r="B72" s="116" t="n">
        <f aca="false">DRT5201!K78</f>
        <v>89862</v>
      </c>
      <c r="C72" s="116" t="n">
        <f aca="false">DRT5201!L78</f>
        <v>52890</v>
      </c>
      <c r="D72" s="117" t="n">
        <f aca="false">DRT5201!M78</f>
        <v>58.8569139346999</v>
      </c>
      <c r="E72" s="118" t="n">
        <f aca="false">SUM(C61:C72)/SUM(B61:B72)</f>
        <v>0.607222433709082</v>
      </c>
      <c r="F72" s="119" t="n">
        <f aca="false">AVERAGE(B61:B72)</f>
        <v>108797.583333333</v>
      </c>
    </row>
    <row r="73" customFormat="false" ht="15" hidden="false" customHeight="false" outlineLevel="0" collapsed="false">
      <c r="A73" s="45" t="n">
        <v>41275</v>
      </c>
      <c r="B73" s="116" t="n">
        <f aca="false">DRT5201!K79</f>
        <v>77052</v>
      </c>
      <c r="C73" s="116" t="n">
        <f aca="false">DRT5201!L79</f>
        <v>38888</v>
      </c>
      <c r="D73" s="117" t="n">
        <f aca="false">DRT5201!M79</f>
        <v>50.4698125940923</v>
      </c>
      <c r="E73" s="118" t="n">
        <f aca="false">SUM(C62:C73)/SUM(B62:B73)</f>
        <v>0.604063758785359</v>
      </c>
      <c r="F73" s="119" t="n">
        <f aca="false">AVERAGE(B62:B73)</f>
        <v>106604.916666667</v>
      </c>
    </row>
    <row r="74" customFormat="false" ht="15" hidden="false" customHeight="false" outlineLevel="0" collapsed="false">
      <c r="A74" s="45" t="n">
        <v>41306</v>
      </c>
      <c r="B74" s="116" t="n">
        <f aca="false">DRT5201!K80</f>
        <v>100591</v>
      </c>
      <c r="C74" s="116" t="n">
        <f aca="false">DRT5201!L80</f>
        <v>53298</v>
      </c>
      <c r="D74" s="117" t="n">
        <f aca="false">DRT5201!M80</f>
        <v>52.9848594804704</v>
      </c>
      <c r="E74" s="118" t="n">
        <f aca="false">SUM(C63:C74)/SUM(B63:B74)</f>
        <v>0.597760281909237</v>
      </c>
      <c r="F74" s="119" t="n">
        <f aca="false">AVERAGE(B63:B74)</f>
        <v>104998.333333333</v>
      </c>
    </row>
    <row r="75" customFormat="false" ht="15.75" hidden="false" customHeight="false" outlineLevel="0" collapsed="false">
      <c r="A75" s="122" t="n">
        <v>41334</v>
      </c>
      <c r="B75" s="116" t="n">
        <f aca="false">DRT5201!K81</f>
        <v>111913</v>
      </c>
      <c r="C75" s="116" t="n">
        <f aca="false">DRT5201!L81</f>
        <v>59298</v>
      </c>
      <c r="D75" s="117" t="n">
        <f aca="false">DRT5201!M81</f>
        <v>52.9858014707854</v>
      </c>
      <c r="E75" s="118" t="n">
        <f aca="false">SUM(C64:C75)/SUM(B64:B75)</f>
        <v>0.591112350798728</v>
      </c>
      <c r="F75" s="119" t="n">
        <f aca="false">AVERAGE(B64:B75)</f>
        <v>103670.083333333</v>
      </c>
    </row>
    <row r="76" customFormat="false" ht="15" hidden="false" customHeight="false" outlineLevel="0" collapsed="false">
      <c r="A76" s="45" t="n">
        <v>41365</v>
      </c>
      <c r="B76" s="116" t="n">
        <f aca="false">DRT5201!K82</f>
        <v>118971</v>
      </c>
      <c r="C76" s="116" t="n">
        <f aca="false">DRT5201!L82</f>
        <v>62813</v>
      </c>
      <c r="D76" s="117" t="n">
        <f aca="false">DRT5201!M82</f>
        <v>52.7969000848946</v>
      </c>
      <c r="E76" s="118" t="n">
        <f aca="false">SUM(C65:C76)/SUM(B65:B76)</f>
        <v>0.583530735379985</v>
      </c>
      <c r="F76" s="119" t="n">
        <f aca="false">AVERAGE(B65:B76)</f>
        <v>105326.5</v>
      </c>
    </row>
    <row r="77" customFormat="false" ht="15" hidden="false" customHeight="false" outlineLevel="0" collapsed="false">
      <c r="A77" s="45" t="n">
        <v>41395</v>
      </c>
      <c r="B77" s="116" t="n">
        <f aca="false">DRT5201!K83</f>
        <v>113111</v>
      </c>
      <c r="C77" s="116" t="n">
        <f aca="false">DRT5201!L83</f>
        <v>58463</v>
      </c>
      <c r="D77" s="117" t="n">
        <f aca="false">DRT5201!M83</f>
        <v>51.6863965485231</v>
      </c>
      <c r="E77" s="118" t="n">
        <f aca="false">SUM(C66:C77)/SUM(B66:B77)</f>
        <v>0.576470374541359</v>
      </c>
      <c r="F77" s="119" t="n">
        <f aca="false">AVERAGE(B66:B77)</f>
        <v>105520.166666667</v>
      </c>
    </row>
    <row r="78" customFormat="false" ht="15" hidden="false" customHeight="false" outlineLevel="0" collapsed="false">
      <c r="A78" s="47" t="n">
        <v>41426</v>
      </c>
      <c r="B78" s="116" t="n">
        <f aca="false">DRT5201!K84</f>
        <v>118298</v>
      </c>
      <c r="C78" s="116" t="n">
        <f aca="false">DRT5201!L84</f>
        <v>61475</v>
      </c>
      <c r="D78" s="117" t="n">
        <f aca="false">DRT5201!M84</f>
        <v>51.9662208997616</v>
      </c>
      <c r="E78" s="118" t="n">
        <f aca="false">SUM(C67:C78)/SUM(B67:B78)</f>
        <v>0.568148470064861</v>
      </c>
      <c r="F78" s="119" t="n">
        <f aca="false">AVERAGE(B67:B78)</f>
        <v>106998</v>
      </c>
    </row>
    <row r="79" customFormat="false" ht="15" hidden="false" customHeight="false" outlineLevel="0" collapsed="false">
      <c r="A79" s="120" t="n">
        <v>41476</v>
      </c>
      <c r="B79" s="116" t="n">
        <f aca="false">DRT5201!K85</f>
        <v>138830</v>
      </c>
      <c r="C79" s="116" t="n">
        <f aca="false">DRT5201!L85</f>
        <v>73376</v>
      </c>
      <c r="D79" s="117" t="n">
        <f aca="false">DRT5201!M85</f>
        <v>52.8531297270043</v>
      </c>
      <c r="E79" s="118" t="n">
        <f aca="false">SUM(C68:C79)/SUM(B68:B79)</f>
        <v>0.558866001030908</v>
      </c>
      <c r="F79" s="119" t="n">
        <f aca="false">AVERAGE(B68:B79)</f>
        <v>109127.083333333</v>
      </c>
    </row>
    <row r="80" customFormat="false" ht="15" hidden="false" customHeight="false" outlineLevel="0" collapsed="false">
      <c r="A80" s="120" t="n">
        <v>41516</v>
      </c>
      <c r="B80" s="116" t="n">
        <f aca="false">DRT5201!K86</f>
        <v>146003</v>
      </c>
      <c r="C80" s="116" t="n">
        <f aca="false">DRT5201!L86</f>
        <v>79288</v>
      </c>
      <c r="D80" s="117" t="n">
        <f aca="false">DRT5201!M86</f>
        <v>54.3057334438333</v>
      </c>
      <c r="E80" s="118" t="n">
        <f aca="false">SUM(C69:C80)/SUM(B69:B80)</f>
        <v>0.550869030045512</v>
      </c>
      <c r="F80" s="119" t="n">
        <f aca="false">AVERAGE(B69:B80)</f>
        <v>111436.5</v>
      </c>
    </row>
    <row r="81" customFormat="false" ht="15.75" hidden="false" customHeight="false" outlineLevel="0" collapsed="false">
      <c r="A81" s="121" t="n">
        <v>41543</v>
      </c>
      <c r="B81" s="116" t="n">
        <f aca="false">DRT5201!K87</f>
        <v>126640</v>
      </c>
      <c r="C81" s="116" t="n">
        <f aca="false">DRT5201!L87</f>
        <v>66036</v>
      </c>
      <c r="D81" s="117" t="n">
        <f aca="false">DRT5201!M87</f>
        <v>52.1446620341124</v>
      </c>
      <c r="E81" s="118" t="n">
        <f aca="false">SUM(C70:C81)/SUM(B70:B81)</f>
        <v>0.543268558953563</v>
      </c>
      <c r="F81" s="119" t="n">
        <f aca="false">AVERAGE(B70:B81)</f>
        <v>113903.916666667</v>
      </c>
    </row>
    <row r="82" customFormat="false" ht="15" hidden="false" customHeight="false" outlineLevel="0" collapsed="false">
      <c r="A82" s="33" t="n">
        <v>41577</v>
      </c>
      <c r="B82" s="116" t="n">
        <f aca="false">DRT5201!K88</f>
        <v>138573</v>
      </c>
      <c r="C82" s="116" t="n">
        <f aca="false">DRT5201!L88</f>
        <v>71285</v>
      </c>
      <c r="D82" s="117" t="n">
        <f aca="false">DRT5201!M88</f>
        <v>51.4422001399984</v>
      </c>
      <c r="E82" s="118" t="n">
        <f aca="false">SUM(C71:C82)/SUM(B71:B82)</f>
        <v>0.534969336602565</v>
      </c>
      <c r="F82" s="119" t="n">
        <f aca="false">AVERAGE(B71:B82)</f>
        <v>116099.333333333</v>
      </c>
    </row>
    <row r="83" customFormat="false" ht="15" hidden="false" customHeight="false" outlineLevel="0" collapsed="false">
      <c r="A83" s="33" t="n">
        <v>41608</v>
      </c>
      <c r="B83" s="116" t="n">
        <f aca="false">DRT5201!K89</f>
        <v>133175</v>
      </c>
      <c r="C83" s="116" t="n">
        <f aca="false">DRT5201!L89</f>
        <v>67287</v>
      </c>
      <c r="D83" s="117" t="n">
        <f aca="false">DRT5201!M89</f>
        <v>50.5252487328703</v>
      </c>
      <c r="E83" s="118" t="n">
        <f aca="false">SUM(C72:C83)/SUM(B72:B83)</f>
        <v>0.52681315679407</v>
      </c>
      <c r="F83" s="119" t="n">
        <f aca="false">AVERAGE(B72:B83)</f>
        <v>117751.583333333</v>
      </c>
    </row>
    <row r="84" customFormat="false" ht="15" hidden="false" customHeight="false" outlineLevel="0" collapsed="false">
      <c r="A84" s="38" t="n">
        <v>41639</v>
      </c>
      <c r="B84" s="116" t="n">
        <f aca="false">DRT5201!K90</f>
        <v>118578</v>
      </c>
      <c r="C84" s="116" t="n">
        <f aca="false">DRT5201!L90</f>
        <v>58554</v>
      </c>
      <c r="D84" s="117" t="n">
        <f aca="false">DRT5201!M90</f>
        <v>49.3801548347923</v>
      </c>
      <c r="E84" s="118" t="n">
        <f aca="false">SUM(C73:C84)/SUM(B73:B84)</f>
        <v>0.520248866816717</v>
      </c>
      <c r="F84" s="119" t="n">
        <f aca="false">AVERAGE(B73:B84)</f>
        <v>120144.583333333</v>
      </c>
    </row>
    <row r="85" customFormat="false" ht="15" hidden="false" customHeight="false" outlineLevel="0" collapsed="false">
      <c r="A85" s="45" t="n">
        <v>41640</v>
      </c>
      <c r="B85" s="116" t="n">
        <f aca="false">DRT5201!K91</f>
        <v>98447</v>
      </c>
      <c r="C85" s="116" t="n">
        <f aca="false">DRT5201!L91</f>
        <v>50088</v>
      </c>
      <c r="D85" s="117" t="n">
        <f aca="false">DRT5201!M91</f>
        <v>50.8781374749865</v>
      </c>
      <c r="E85" s="118" t="n">
        <f aca="false">SUM(C74:C85)/SUM(B74:B85)</f>
        <v>0.520296214280344</v>
      </c>
      <c r="F85" s="119" t="n">
        <f aca="false">AVERAGE(B74:B85)</f>
        <v>121927.5</v>
      </c>
    </row>
    <row r="86" customFormat="false" ht="15" hidden="false" customHeight="false" outlineLevel="0" collapsed="false">
      <c r="A86" s="45" t="n">
        <v>41671</v>
      </c>
      <c r="B86" s="116" t="n">
        <f aca="false">DRT5201!K92</f>
        <v>134215</v>
      </c>
      <c r="C86" s="116" t="n">
        <f aca="false">DRT5201!L92</f>
        <v>69472</v>
      </c>
      <c r="D86" s="117" t="n">
        <f aca="false">DRT5201!M92</f>
        <v>51.7617255895392</v>
      </c>
      <c r="E86" s="118" t="n">
        <f aca="false">SUM(C75:C86)/SUM(B75:B86)</f>
        <v>0.519414011921799</v>
      </c>
      <c r="F86" s="119" t="n">
        <f aca="false">AVERAGE(B75:B86)</f>
        <v>124729.5</v>
      </c>
    </row>
    <row r="87" customFormat="false" ht="15.75" hidden="false" customHeight="false" outlineLevel="0" collapsed="false">
      <c r="A87" s="122" t="n">
        <v>41699</v>
      </c>
      <c r="B87" s="116" t="n">
        <f aca="false">DRT5201!K93</f>
        <v>157055</v>
      </c>
      <c r="C87" s="116" t="n">
        <f aca="false">DRT5201!L93</f>
        <v>77108</v>
      </c>
      <c r="D87" s="117" t="n">
        <f aca="false">DRT5201!M93</f>
        <v>49.0961764986788</v>
      </c>
      <c r="E87" s="118" t="n">
        <f aca="false">SUM(C76:C87)/SUM(B76:B87)</f>
        <v>0.515757872126265</v>
      </c>
      <c r="F87" s="119" t="n">
        <f aca="false">AVERAGE(B76:B87)</f>
        <v>128491.333333333</v>
      </c>
    </row>
    <row r="88" customFormat="false" ht="15" hidden="false" customHeight="false" outlineLevel="0" collapsed="false">
      <c r="A88" s="45" t="n">
        <v>41730</v>
      </c>
      <c r="B88" s="116" t="n">
        <f aca="false">DRT5201!K94</f>
        <v>149724</v>
      </c>
      <c r="C88" s="116" t="n">
        <f aca="false">DRT5201!L94</f>
        <v>75807</v>
      </c>
      <c r="D88" s="117" t="n">
        <f aca="false">DRT5201!M94</f>
        <v>50.6311613368598</v>
      </c>
      <c r="E88" s="118" t="n">
        <f aca="false">SUM(C77:C88)/SUM(B77:B88)</f>
        <v>0.51393476866103</v>
      </c>
      <c r="F88" s="119" t="n">
        <f aca="false">AVERAGE(B77:B88)</f>
        <v>131054.083333333</v>
      </c>
    </row>
    <row r="89" customFormat="false" ht="15" hidden="false" customHeight="false" outlineLevel="0" collapsed="false">
      <c r="A89" s="45" t="n">
        <v>41760</v>
      </c>
      <c r="B89" s="116" t="n">
        <f aca="false">DRT5201!K95</f>
        <v>136240</v>
      </c>
      <c r="C89" s="116" t="n">
        <f aca="false">DRT5201!L95</f>
        <v>69052</v>
      </c>
      <c r="D89" s="117" t="n">
        <f aca="false">DRT5201!M95</f>
        <v>50.684086905461</v>
      </c>
      <c r="E89" s="118" t="n">
        <f aca="false">SUM(C78:C89)/SUM(B78:B89)</f>
        <v>0.513121499356427</v>
      </c>
      <c r="F89" s="119" t="n">
        <f aca="false">AVERAGE(B78:B89)</f>
        <v>132981.5</v>
      </c>
    </row>
    <row r="90" customFormat="false" ht="15" hidden="false" customHeight="false" outlineLevel="0" collapsed="false">
      <c r="A90" s="47" t="n">
        <v>41791</v>
      </c>
      <c r="B90" s="116" t="n">
        <f aca="false">DRT5201!K96</f>
        <v>133875</v>
      </c>
      <c r="C90" s="116" t="n">
        <f aca="false">DRT5201!L96</f>
        <v>67821</v>
      </c>
      <c r="D90" s="117" t="n">
        <f aca="false">DRT5201!M96</f>
        <v>50.659943977591</v>
      </c>
      <c r="E90" s="118" t="n">
        <f aca="false">SUM(C79:C90)/SUM(B79:B90)</f>
        <v>0.512099444256542</v>
      </c>
      <c r="F90" s="119" t="n">
        <f aca="false">AVERAGE(B79:B90)</f>
        <v>134279.583333333</v>
      </c>
    </row>
  </sheetData>
  <mergeCells count="1">
    <mergeCell ref="B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4T16:02:29Z</dcterms:created>
  <dc:creator>Daryl Lloyd</dc:creator>
  <dc:description/>
  <dc:language>en-US</dc:language>
  <cp:lastModifiedBy>Stevenson, Gez</cp:lastModifiedBy>
  <cp:lastPrinted>2011-08-04T08:51:50Z</cp:lastPrinted>
  <dcterms:modified xsi:type="dcterms:W3CDTF">2015-11-18T11:14:41Z</dcterms:modified>
  <cp:revision>0</cp:revision>
  <dc:subject/>
  <dc:title/>
</cp:coreProperties>
</file>