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T0502" sheetId="1" state="visible" r:id="rId2"/>
    <sheet name="RollingAvg" sheetId="2" state="hidden" r:id="rId3"/>
  </sheets>
  <definedNames>
    <definedName function="false" hidden="false" localSheetId="0" name="_xlnm.Print_Area" vbProcedure="false">DRT0502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Department for Transport statistics</t>
  </si>
  <si>
    <t xml:space="preserve">Driving Test and Instructor Statistics (https://www.gov.uk/government/organisations/department-for-transport/series/driving-tests-and-instructors-statistics)</t>
  </si>
  <si>
    <t xml:space="preserve">Table DRT0502</t>
  </si>
  <si>
    <r>
      <rPr>
        <b val="true"/>
        <sz val="12"/>
        <color rgb="FF008080"/>
        <rFont val="Arial"/>
        <family val="2"/>
      </rPr>
      <t xml:space="preserve">Practical large goods vehicle (LGV) CPC test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rates by gender, monthly, Great Britain: September 2009 to Sept 2015</t>
    </r>
  </si>
  <si>
    <r>
      <rPr>
        <b val="true"/>
        <sz val="12"/>
        <rFont val="Arial"/>
        <family val="2"/>
      </rPr>
      <t xml:space="preserve">Numbers / </t>
    </r>
    <r>
      <rPr>
        <b val="true"/>
        <i val="true"/>
        <sz val="12"/>
        <rFont val="Arial"/>
        <family val="2"/>
      </rPr>
      <t xml:space="preserve">Per cent</t>
    </r>
  </si>
  <si>
    <t xml:space="preserve">Male tests</t>
  </si>
  <si>
    <t xml:space="preserve">Female tests </t>
  </si>
  <si>
    <t xml:space="preserve">Total tests</t>
  </si>
  <si>
    <t xml:space="preserve">Conducted</t>
  </si>
  <si>
    <t xml:space="preserve">Passes</t>
  </si>
  <si>
    <t xml:space="preserve">Pass rate (%)</t>
  </si>
  <si>
    <t xml:space="preserve">Monthly</t>
  </si>
  <si>
    <t xml:space="preserve">April 2014</t>
  </si>
  <si>
    <t xml:space="preserve"> </t>
  </si>
  <si>
    <t xml:space="preserve">May 2014</t>
  </si>
  <si>
    <t xml:space="preserve">June 2014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  <si>
    <t xml:space="preserve">April 2015</t>
  </si>
  <si>
    <t xml:space="preserve">May 2015</t>
  </si>
  <si>
    <t xml:space="preserve">June 2015</t>
  </si>
  <si>
    <t xml:space="preserve">July 2015</t>
  </si>
  <si>
    <t xml:space="preserve">August 2015</t>
  </si>
  <si>
    <t xml:space="preserve">September 2015</t>
  </si>
  <si>
    <t xml:space="preserve">Annually (financial years)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 YTD</t>
  </si>
  <si>
    <t xml:space="preserve">1 Includes all LGV CPC mod 4 tests</t>
  </si>
  <si>
    <t xml:space="preserve">Please note that all statistics are provisional until information for the whole financial year is published. Until that point, data for months / quarters from within the</t>
  </si>
  <si>
    <t xml:space="preserve">current financial year can be revised.</t>
  </si>
  <si>
    <t xml:space="preserve">Telephone: 020 7944 3077</t>
  </si>
  <si>
    <t xml:space="preserve">Source: DVS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Dec 2015</t>
  </si>
  <si>
    <t xml:space="preserve">Notes &amp; definitions (https://www.gov.uk/government/organisations/department-for-transport/series/driving-tests-and-instructors-statistics)</t>
  </si>
  <si>
    <t xml:space="preserve">Next update: March 2016</t>
  </si>
  <si>
    <t xml:space="preserve">Rolling Average (pass rate)</t>
  </si>
  <si>
    <t xml:space="preserve">Rollling Average (tests conduct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mmmm\ yyyy"/>
    <numFmt numFmtId="166" formatCode="#,##0_ ;[RED]\-#,##0"/>
    <numFmt numFmtId="167" formatCode="#,##0.0;[RED]\-#,##0.0"/>
    <numFmt numFmtId="168" formatCode="#,##0.0_ ;[RED]\-#,##0.0"/>
    <numFmt numFmtId="169" formatCode="#,##0.0"/>
    <numFmt numFmtId="170" formatCode="0.0[$%-809]"/>
    <numFmt numFmtId="171" formatCode="0%"/>
    <numFmt numFmtId="172" formatCode="0.0%"/>
    <numFmt numFmtId="173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driving-tests-and-instructors-statistics" TargetMode="External"/><Relationship Id="rId2" Type="http://schemas.openxmlformats.org/officeDocument/2006/relationships/hyperlink" Target="https://www.gov.uk/government/organisations/department-for-transport/series/driving-tests-and-instructor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72" activePane="bottomLeft" state="frozen"/>
      <selection pane="topLeft" activeCell="A1" activeCellId="0" sqref="A1"/>
      <selection pane="bottomLeft" activeCell="O84" activeCellId="0" sqref="O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.56"/>
    <col collapsed="false" customWidth="true" hidden="false" outlineLevel="0" max="4" min="3" style="2" width="13.7"/>
    <col collapsed="false" customWidth="true" hidden="false" outlineLevel="0" max="5" min="5" style="2" width="16.13"/>
    <col collapsed="false" customWidth="true" hidden="false" outlineLevel="0" max="6" min="6" style="2" width="2.56"/>
    <col collapsed="false" customWidth="true" hidden="false" outlineLevel="0" max="7" min="7" style="2" width="17.56"/>
    <col collapsed="false" customWidth="true" hidden="false" outlineLevel="0" max="8" min="8" style="2" width="13.7"/>
    <col collapsed="false" customWidth="true" hidden="false" outlineLevel="0" max="9" min="9" style="2" width="17.42"/>
    <col collapsed="false" customWidth="true" hidden="false" outlineLevel="0" max="10" min="10" style="2" width="2.56"/>
    <col collapsed="false" customWidth="true" hidden="false" outlineLevel="0" max="11" min="11" style="2" width="15.41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5" min="14" style="2" width="15.13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s="4" customFormat="true" ht="15.75" hidden="false" customHeight="false" outlineLevel="0" collapsed="false">
      <c r="A1" s="3" t="s">
        <v>0</v>
      </c>
      <c r="B1" s="3"/>
    </row>
    <row r="2" s="4" customFormat="true" ht="15.75" hidden="false" customHeight="false" outlineLevel="0" collapsed="false">
      <c r="A2" s="5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6"/>
    </row>
    <row r="3" s="4" customFormat="true" ht="15" hidden="false" customHeight="false" outlineLevel="0" collapsed="false">
      <c r="A3" s="7"/>
      <c r="B3" s="7"/>
    </row>
    <row r="4" s="4" customFormat="true" ht="15.75" hidden="false" customHeight="false" outlineLevel="0" collapsed="false">
      <c r="A4" s="8" t="s">
        <v>2</v>
      </c>
      <c r="B4" s="8"/>
    </row>
    <row r="5" s="4" customFormat="true" ht="18.75" hidden="false" customHeight="false" outlineLevel="0" collapsed="false">
      <c r="A5" s="9" t="s">
        <v>3</v>
      </c>
      <c r="B5" s="9"/>
    </row>
    <row r="6" customFormat="fals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2"/>
      <c r="M6" s="12" t="s">
        <v>4</v>
      </c>
      <c r="N6" s="4"/>
    </row>
    <row r="7" customFormat="false" ht="15.75" hidden="false" customHeight="false" outlineLevel="0" collapsed="false">
      <c r="A7" s="13"/>
      <c r="B7" s="13"/>
      <c r="C7" s="14" t="s">
        <v>5</v>
      </c>
      <c r="D7" s="14"/>
      <c r="E7" s="14"/>
      <c r="F7" s="15"/>
      <c r="G7" s="14" t="s">
        <v>6</v>
      </c>
      <c r="H7" s="14"/>
      <c r="I7" s="14"/>
      <c r="J7" s="15"/>
      <c r="K7" s="14" t="s">
        <v>7</v>
      </c>
      <c r="L7" s="14"/>
      <c r="M7" s="14"/>
      <c r="N7" s="4"/>
    </row>
    <row r="8" customFormat="false" ht="15.75" hidden="false" customHeight="false" outlineLevel="0" collapsed="false">
      <c r="A8" s="16"/>
      <c r="B8" s="16"/>
      <c r="C8" s="17" t="s">
        <v>8</v>
      </c>
      <c r="D8" s="17" t="s">
        <v>9</v>
      </c>
      <c r="E8" s="17" t="s">
        <v>10</v>
      </c>
      <c r="F8" s="17"/>
      <c r="G8" s="17" t="s">
        <v>8</v>
      </c>
      <c r="H8" s="17" t="s">
        <v>9</v>
      </c>
      <c r="I8" s="17" t="s">
        <v>10</v>
      </c>
      <c r="J8" s="17"/>
      <c r="K8" s="17" t="s">
        <v>8</v>
      </c>
      <c r="L8" s="17" t="s">
        <v>9</v>
      </c>
      <c r="M8" s="17" t="s">
        <v>10</v>
      </c>
      <c r="N8" s="4"/>
    </row>
    <row r="9" customFormat="false" ht="30" hidden="false" customHeight="true" outlineLevel="0" collapsed="false">
      <c r="A9" s="18" t="s">
        <v>11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4"/>
    </row>
    <row r="10" customFormat="false" ht="15.75" hidden="false" customHeight="true" outlineLevel="0" collapsed="false">
      <c r="A10" s="20" t="n">
        <v>40086</v>
      </c>
      <c r="B10" s="20"/>
      <c r="C10" s="21" t="n">
        <v>23</v>
      </c>
      <c r="D10" s="21" t="n">
        <v>17</v>
      </c>
      <c r="E10" s="22" t="n">
        <v>73.9130434782609</v>
      </c>
      <c r="F10" s="23"/>
      <c r="G10" s="21" t="n">
        <v>0</v>
      </c>
      <c r="H10" s="21" t="n">
        <v>0</v>
      </c>
      <c r="I10" s="22" t="n">
        <v>0</v>
      </c>
      <c r="J10" s="23"/>
      <c r="K10" s="21" t="n">
        <v>23</v>
      </c>
      <c r="L10" s="21" t="n">
        <v>17</v>
      </c>
      <c r="M10" s="22" t="n">
        <v>73.9130434782609</v>
      </c>
      <c r="N10" s="4"/>
    </row>
    <row r="11" customFormat="false" ht="15.75" hidden="false" customHeight="true" outlineLevel="0" collapsed="false">
      <c r="A11" s="24" t="n">
        <v>40116</v>
      </c>
      <c r="B11" s="24"/>
      <c r="C11" s="25" t="n">
        <v>170</v>
      </c>
      <c r="D11" s="25" t="n">
        <v>120</v>
      </c>
      <c r="E11" s="26" t="n">
        <v>70.5882352941177</v>
      </c>
      <c r="F11" s="27"/>
      <c r="G11" s="25" t="n">
        <v>4</v>
      </c>
      <c r="H11" s="25" t="n">
        <v>2</v>
      </c>
      <c r="I11" s="26" t="n">
        <v>50</v>
      </c>
      <c r="J11" s="27"/>
      <c r="K11" s="25" t="n">
        <v>174</v>
      </c>
      <c r="L11" s="25" t="n">
        <v>122</v>
      </c>
      <c r="M11" s="26" t="n">
        <v>70.1149425287356</v>
      </c>
      <c r="N11" s="4"/>
    </row>
    <row r="12" customFormat="false" ht="15.75" hidden="false" customHeight="true" outlineLevel="0" collapsed="false">
      <c r="A12" s="24" t="n">
        <v>40147</v>
      </c>
      <c r="B12" s="24"/>
      <c r="C12" s="25" t="n">
        <v>297</v>
      </c>
      <c r="D12" s="25" t="n">
        <v>213</v>
      </c>
      <c r="E12" s="26" t="n">
        <v>71.7171717171717</v>
      </c>
      <c r="F12" s="27"/>
      <c r="G12" s="25" t="n">
        <v>7</v>
      </c>
      <c r="H12" s="25" t="n">
        <v>7</v>
      </c>
      <c r="I12" s="26" t="n">
        <v>100</v>
      </c>
      <c r="J12" s="27"/>
      <c r="K12" s="25" t="n">
        <v>304</v>
      </c>
      <c r="L12" s="25" t="n">
        <v>220</v>
      </c>
      <c r="M12" s="26" t="n">
        <v>72.3684210526316</v>
      </c>
      <c r="N12" s="4"/>
    </row>
    <row r="13" customFormat="false" ht="15.75" hidden="false" customHeight="true" outlineLevel="0" collapsed="false">
      <c r="A13" s="20" t="n">
        <v>40178</v>
      </c>
      <c r="B13" s="20"/>
      <c r="C13" s="21" t="n">
        <v>255</v>
      </c>
      <c r="D13" s="21" t="n">
        <v>187</v>
      </c>
      <c r="E13" s="22" t="n">
        <v>73.3333333333333</v>
      </c>
      <c r="F13" s="23"/>
      <c r="G13" s="21" t="n">
        <v>5</v>
      </c>
      <c r="H13" s="21" t="n">
        <v>4</v>
      </c>
      <c r="I13" s="22" t="n">
        <v>80</v>
      </c>
      <c r="J13" s="23"/>
      <c r="K13" s="21" t="n">
        <v>260</v>
      </c>
      <c r="L13" s="21" t="n">
        <v>191</v>
      </c>
      <c r="M13" s="22" t="n">
        <v>73.4615384615385</v>
      </c>
      <c r="N13" s="4"/>
    </row>
    <row r="14" customFormat="false" ht="15.75" hidden="false" customHeight="true" outlineLevel="0" collapsed="false">
      <c r="A14" s="24" t="n">
        <v>40209</v>
      </c>
      <c r="B14" s="24"/>
      <c r="C14" s="25" t="n">
        <v>248</v>
      </c>
      <c r="D14" s="25" t="n">
        <v>183</v>
      </c>
      <c r="E14" s="26" t="n">
        <v>73.7903225806452</v>
      </c>
      <c r="F14" s="27"/>
      <c r="G14" s="25" t="n">
        <v>4</v>
      </c>
      <c r="H14" s="25" t="n">
        <v>3</v>
      </c>
      <c r="I14" s="26" t="n">
        <v>75</v>
      </c>
      <c r="J14" s="27"/>
      <c r="K14" s="25" t="n">
        <v>252</v>
      </c>
      <c r="L14" s="25" t="n">
        <v>186</v>
      </c>
      <c r="M14" s="26" t="n">
        <v>73.8095238095238</v>
      </c>
      <c r="N14" s="4"/>
    </row>
    <row r="15" customFormat="false" ht="15.75" hidden="false" customHeight="true" outlineLevel="0" collapsed="false">
      <c r="A15" s="24" t="n">
        <v>40237</v>
      </c>
      <c r="B15" s="24"/>
      <c r="C15" s="25" t="n">
        <v>347</v>
      </c>
      <c r="D15" s="25" t="n">
        <v>263</v>
      </c>
      <c r="E15" s="26" t="n">
        <v>75.7925072046109</v>
      </c>
      <c r="F15" s="27"/>
      <c r="G15" s="25" t="n">
        <v>15</v>
      </c>
      <c r="H15" s="25" t="n">
        <v>12</v>
      </c>
      <c r="I15" s="26" t="n">
        <v>80</v>
      </c>
      <c r="J15" s="27"/>
      <c r="K15" s="25" t="n">
        <v>362</v>
      </c>
      <c r="L15" s="25" t="n">
        <v>275</v>
      </c>
      <c r="M15" s="26" t="n">
        <v>75.9668508287293</v>
      </c>
      <c r="N15" s="4"/>
    </row>
    <row r="16" customFormat="false" ht="15.75" hidden="false" customHeight="true" outlineLevel="0" collapsed="false">
      <c r="A16" s="20" t="n">
        <v>40268</v>
      </c>
      <c r="B16" s="20"/>
      <c r="C16" s="21" t="n">
        <v>438</v>
      </c>
      <c r="D16" s="21" t="n">
        <v>339</v>
      </c>
      <c r="E16" s="22" t="n">
        <v>77.3972602739726</v>
      </c>
      <c r="F16" s="23"/>
      <c r="G16" s="21" t="n">
        <v>10</v>
      </c>
      <c r="H16" s="21" t="n">
        <v>9</v>
      </c>
      <c r="I16" s="22" t="n">
        <v>90</v>
      </c>
      <c r="J16" s="23"/>
      <c r="K16" s="21" t="n">
        <v>448</v>
      </c>
      <c r="L16" s="21" t="n">
        <v>348</v>
      </c>
      <c r="M16" s="22" t="n">
        <v>77.6785714285714</v>
      </c>
      <c r="N16" s="4"/>
    </row>
    <row r="17" customFormat="false" ht="24.75" hidden="false" customHeight="true" outlineLevel="0" collapsed="false">
      <c r="A17" s="24" t="n">
        <v>40298</v>
      </c>
      <c r="B17" s="24"/>
      <c r="C17" s="25" t="n">
        <v>463</v>
      </c>
      <c r="D17" s="25" t="n">
        <v>362</v>
      </c>
      <c r="E17" s="26" t="n">
        <v>78.1857451403888</v>
      </c>
      <c r="F17" s="27"/>
      <c r="G17" s="25" t="n">
        <v>9</v>
      </c>
      <c r="H17" s="25" t="n">
        <v>9</v>
      </c>
      <c r="I17" s="26" t="n">
        <v>100</v>
      </c>
      <c r="J17" s="27"/>
      <c r="K17" s="25" t="n">
        <v>472</v>
      </c>
      <c r="L17" s="25" t="n">
        <v>371</v>
      </c>
      <c r="M17" s="26" t="n">
        <v>78.6016949152542</v>
      </c>
      <c r="N17" s="4"/>
    </row>
    <row r="18" customFormat="false" ht="15.75" hidden="false" customHeight="true" outlineLevel="0" collapsed="false">
      <c r="A18" s="24" t="n">
        <v>40328</v>
      </c>
      <c r="B18" s="24"/>
      <c r="C18" s="25" t="n">
        <v>429</v>
      </c>
      <c r="D18" s="25" t="n">
        <v>325</v>
      </c>
      <c r="E18" s="26" t="n">
        <v>75.7575757575758</v>
      </c>
      <c r="F18" s="27"/>
      <c r="G18" s="25" t="n">
        <v>16</v>
      </c>
      <c r="H18" s="25" t="n">
        <v>15</v>
      </c>
      <c r="I18" s="26" t="n">
        <v>93.75</v>
      </c>
      <c r="J18" s="27"/>
      <c r="K18" s="25" t="n">
        <v>445</v>
      </c>
      <c r="L18" s="25" t="n">
        <v>340</v>
      </c>
      <c r="M18" s="26" t="n">
        <v>76.4044943820225</v>
      </c>
      <c r="N18" s="4"/>
    </row>
    <row r="19" customFormat="false" ht="15.75" hidden="false" customHeight="true" outlineLevel="0" collapsed="false">
      <c r="A19" s="20" t="n">
        <v>40359</v>
      </c>
      <c r="B19" s="20"/>
      <c r="C19" s="21" t="n">
        <v>532</v>
      </c>
      <c r="D19" s="21" t="n">
        <v>415</v>
      </c>
      <c r="E19" s="22" t="n">
        <v>78.0075187969925</v>
      </c>
      <c r="F19" s="23"/>
      <c r="G19" s="21" t="n">
        <v>18</v>
      </c>
      <c r="H19" s="21" t="n">
        <v>12</v>
      </c>
      <c r="I19" s="22" t="n">
        <v>66.6666666666667</v>
      </c>
      <c r="J19" s="23"/>
      <c r="K19" s="21" t="n">
        <v>550</v>
      </c>
      <c r="L19" s="21" t="n">
        <v>427</v>
      </c>
      <c r="M19" s="22" t="n">
        <v>77.6363636363636</v>
      </c>
      <c r="N19" s="4"/>
    </row>
    <row r="20" customFormat="false" ht="15.75" hidden="false" customHeight="true" outlineLevel="0" collapsed="false">
      <c r="A20" s="24" t="n">
        <v>40390</v>
      </c>
      <c r="B20" s="24"/>
      <c r="C20" s="25" t="n">
        <v>498</v>
      </c>
      <c r="D20" s="25" t="n">
        <v>386</v>
      </c>
      <c r="E20" s="26" t="n">
        <v>77.5100401606426</v>
      </c>
      <c r="F20" s="27"/>
      <c r="G20" s="25" t="n">
        <v>10</v>
      </c>
      <c r="H20" s="25" t="n">
        <v>9</v>
      </c>
      <c r="I20" s="26" t="n">
        <v>90</v>
      </c>
      <c r="J20" s="27"/>
      <c r="K20" s="25" t="n">
        <v>508</v>
      </c>
      <c r="L20" s="25" t="n">
        <v>395</v>
      </c>
      <c r="M20" s="26" t="n">
        <v>77.755905511811</v>
      </c>
      <c r="N20" s="4"/>
    </row>
    <row r="21" customFormat="false" ht="15.75" hidden="false" customHeight="true" outlineLevel="0" collapsed="false">
      <c r="A21" s="24" t="n">
        <v>40421</v>
      </c>
      <c r="B21" s="24"/>
      <c r="C21" s="25" t="n">
        <v>506</v>
      </c>
      <c r="D21" s="25" t="n">
        <v>418</v>
      </c>
      <c r="E21" s="26" t="n">
        <v>82.6086956521739</v>
      </c>
      <c r="F21" s="27"/>
      <c r="G21" s="25" t="n">
        <v>16</v>
      </c>
      <c r="H21" s="25" t="n">
        <v>13</v>
      </c>
      <c r="I21" s="26" t="n">
        <v>81.25</v>
      </c>
      <c r="J21" s="27"/>
      <c r="K21" s="25" t="n">
        <v>522</v>
      </c>
      <c r="L21" s="25" t="n">
        <v>431</v>
      </c>
      <c r="M21" s="26" t="n">
        <v>82.5670498084291</v>
      </c>
      <c r="N21" s="4"/>
    </row>
    <row r="22" customFormat="false" ht="15.75" hidden="false" customHeight="true" outlineLevel="0" collapsed="false">
      <c r="A22" s="20" t="n">
        <v>40451</v>
      </c>
      <c r="B22" s="20"/>
      <c r="C22" s="21" t="n">
        <v>508</v>
      </c>
      <c r="D22" s="21" t="n">
        <v>404</v>
      </c>
      <c r="E22" s="22" t="n">
        <v>79.5275590551181</v>
      </c>
      <c r="F22" s="23"/>
      <c r="G22" s="21" t="n">
        <v>20</v>
      </c>
      <c r="H22" s="21" t="n">
        <v>17</v>
      </c>
      <c r="I22" s="22" t="n">
        <v>85</v>
      </c>
      <c r="J22" s="23"/>
      <c r="K22" s="21" t="n">
        <v>528</v>
      </c>
      <c r="L22" s="21" t="n">
        <v>421</v>
      </c>
      <c r="M22" s="22" t="n">
        <v>79.7348484848485</v>
      </c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true" outlineLevel="0" collapsed="false">
      <c r="A23" s="24" t="n">
        <v>40481</v>
      </c>
      <c r="B23" s="24"/>
      <c r="C23" s="25" t="n">
        <v>490</v>
      </c>
      <c r="D23" s="25" t="n">
        <v>392</v>
      </c>
      <c r="E23" s="26" t="n">
        <v>80</v>
      </c>
      <c r="F23" s="27"/>
      <c r="G23" s="25" t="n">
        <v>19</v>
      </c>
      <c r="H23" s="25" t="n">
        <v>16</v>
      </c>
      <c r="I23" s="26" t="n">
        <v>84.2105263157895</v>
      </c>
      <c r="J23" s="27"/>
      <c r="K23" s="25" t="n">
        <v>509</v>
      </c>
      <c r="L23" s="25" t="n">
        <v>408</v>
      </c>
      <c r="M23" s="26" t="n">
        <v>80.1571709233792</v>
      </c>
      <c r="N23" s="28"/>
      <c r="O23" s="28"/>
      <c r="P23" s="28"/>
      <c r="Q23" s="28"/>
      <c r="R23" s="28"/>
      <c r="S23" s="28"/>
      <c r="T23" s="28"/>
      <c r="U23" s="28"/>
    </row>
    <row r="24" customFormat="false" ht="15.75" hidden="false" customHeight="true" outlineLevel="0" collapsed="false">
      <c r="A24" s="24" t="n">
        <v>40512</v>
      </c>
      <c r="B24" s="24"/>
      <c r="C24" s="25" t="n">
        <v>629</v>
      </c>
      <c r="D24" s="25" t="n">
        <v>492</v>
      </c>
      <c r="E24" s="26" t="n">
        <v>78.2193958664547</v>
      </c>
      <c r="F24" s="27"/>
      <c r="G24" s="25" t="n">
        <v>18</v>
      </c>
      <c r="H24" s="25" t="n">
        <v>17</v>
      </c>
      <c r="I24" s="26" t="n">
        <v>94.4444444444445</v>
      </c>
      <c r="J24" s="27"/>
      <c r="K24" s="25" t="n">
        <v>647</v>
      </c>
      <c r="L24" s="25" t="n">
        <v>509</v>
      </c>
      <c r="M24" s="26" t="n">
        <v>78.6707882534776</v>
      </c>
      <c r="N24" s="28"/>
      <c r="O24" s="28"/>
      <c r="P24" s="28"/>
      <c r="Q24" s="28"/>
      <c r="R24" s="28"/>
      <c r="S24" s="28"/>
      <c r="T24" s="28"/>
      <c r="U24" s="28"/>
    </row>
    <row r="25" customFormat="false" ht="15.75" hidden="false" customHeight="true" outlineLevel="0" collapsed="false">
      <c r="A25" s="20" t="n">
        <v>40543</v>
      </c>
      <c r="B25" s="20"/>
      <c r="C25" s="21" t="n">
        <v>407</v>
      </c>
      <c r="D25" s="21" t="n">
        <v>334</v>
      </c>
      <c r="E25" s="22" t="n">
        <v>82.0638820638821</v>
      </c>
      <c r="F25" s="23"/>
      <c r="G25" s="21" t="n">
        <v>15</v>
      </c>
      <c r="H25" s="21" t="n">
        <v>13</v>
      </c>
      <c r="I25" s="22" t="n">
        <v>86.6666666666667</v>
      </c>
      <c r="J25" s="23"/>
      <c r="K25" s="21" t="n">
        <v>422</v>
      </c>
      <c r="L25" s="21" t="n">
        <v>347</v>
      </c>
      <c r="M25" s="22" t="n">
        <v>82.2274881516588</v>
      </c>
      <c r="N25" s="28"/>
      <c r="O25" s="28"/>
      <c r="P25" s="28"/>
      <c r="Q25" s="28"/>
      <c r="R25" s="28"/>
      <c r="S25" s="28"/>
      <c r="T25" s="28"/>
      <c r="U25" s="28"/>
    </row>
    <row r="26" customFormat="false" ht="15.75" hidden="false" customHeight="true" outlineLevel="0" collapsed="false">
      <c r="A26" s="24" t="n">
        <v>40574</v>
      </c>
      <c r="B26" s="24"/>
      <c r="C26" s="25" t="n">
        <v>564</v>
      </c>
      <c r="D26" s="25" t="n">
        <v>452</v>
      </c>
      <c r="E26" s="26" t="n">
        <v>80.1418439716312</v>
      </c>
      <c r="F26" s="27"/>
      <c r="G26" s="25" t="n">
        <v>13</v>
      </c>
      <c r="H26" s="25" t="n">
        <v>10</v>
      </c>
      <c r="I26" s="26" t="n">
        <v>76.9230769230769</v>
      </c>
      <c r="J26" s="27"/>
      <c r="K26" s="25" t="n">
        <v>578</v>
      </c>
      <c r="L26" s="25" t="n">
        <v>463</v>
      </c>
      <c r="M26" s="26" t="n">
        <v>80.1038062283737</v>
      </c>
      <c r="N26" s="28"/>
      <c r="O26" s="28"/>
      <c r="P26" s="28"/>
      <c r="Q26" s="28"/>
      <c r="R26" s="28"/>
      <c r="S26" s="28"/>
      <c r="T26" s="28"/>
      <c r="U26" s="28"/>
    </row>
    <row r="27" customFormat="false" ht="15.75" hidden="false" customHeight="true" outlineLevel="0" collapsed="false">
      <c r="A27" s="24" t="n">
        <v>40602</v>
      </c>
      <c r="B27" s="24"/>
      <c r="C27" s="25" t="n">
        <v>598</v>
      </c>
      <c r="D27" s="25" t="n">
        <v>490</v>
      </c>
      <c r="E27" s="26" t="n">
        <v>81.9397993311037</v>
      </c>
      <c r="F27" s="27"/>
      <c r="G27" s="25" t="n">
        <v>22</v>
      </c>
      <c r="H27" s="25" t="n">
        <v>19</v>
      </c>
      <c r="I27" s="26" t="n">
        <v>86.3636363636364</v>
      </c>
      <c r="J27" s="27"/>
      <c r="K27" s="25" t="n">
        <v>620</v>
      </c>
      <c r="L27" s="25" t="n">
        <v>509</v>
      </c>
      <c r="M27" s="26" t="n">
        <v>82.0967741935484</v>
      </c>
      <c r="N27" s="28"/>
      <c r="O27" s="28"/>
      <c r="P27" s="28"/>
      <c r="Q27" s="28"/>
      <c r="R27" s="28"/>
      <c r="S27" s="28"/>
      <c r="T27" s="28"/>
      <c r="U27" s="28"/>
    </row>
    <row r="28" customFormat="false" ht="15.75" hidden="false" customHeight="true" outlineLevel="0" collapsed="false">
      <c r="A28" s="20" t="n">
        <v>40633</v>
      </c>
      <c r="B28" s="20"/>
      <c r="C28" s="21" t="n">
        <v>737</v>
      </c>
      <c r="D28" s="21" t="n">
        <v>600</v>
      </c>
      <c r="E28" s="22" t="n">
        <v>81.4111261872456</v>
      </c>
      <c r="F28" s="23"/>
      <c r="G28" s="21" t="n">
        <v>18</v>
      </c>
      <c r="H28" s="21" t="n">
        <v>12</v>
      </c>
      <c r="I28" s="22" t="n">
        <v>66.6666666666667</v>
      </c>
      <c r="J28" s="23"/>
      <c r="K28" s="21" t="n">
        <v>755</v>
      </c>
      <c r="L28" s="21" t="n">
        <v>612</v>
      </c>
      <c r="M28" s="22" t="n">
        <v>81.0596026490066</v>
      </c>
      <c r="N28" s="28"/>
      <c r="O28" s="28"/>
      <c r="P28" s="28"/>
      <c r="Q28" s="28"/>
      <c r="R28" s="28"/>
      <c r="S28" s="28"/>
      <c r="T28" s="28"/>
      <c r="U28" s="28"/>
    </row>
    <row r="29" customFormat="false" ht="24.75" hidden="false" customHeight="true" outlineLevel="0" collapsed="false">
      <c r="A29" s="24" t="n">
        <v>40638</v>
      </c>
      <c r="B29" s="24"/>
      <c r="C29" s="25" t="n">
        <v>518</v>
      </c>
      <c r="D29" s="25" t="n">
        <v>400</v>
      </c>
      <c r="E29" s="26" t="n">
        <v>77.2200772200772</v>
      </c>
      <c r="F29" s="25"/>
      <c r="G29" s="25" t="n">
        <v>24</v>
      </c>
      <c r="H29" s="25" t="n">
        <v>17</v>
      </c>
      <c r="I29" s="26" t="n">
        <v>70.8333333333333</v>
      </c>
      <c r="J29" s="25"/>
      <c r="K29" s="25" t="n">
        <v>542</v>
      </c>
      <c r="L29" s="25" t="n">
        <v>417</v>
      </c>
      <c r="M29" s="26" t="n">
        <v>76.9372693726937</v>
      </c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true" outlineLevel="0" collapsed="false">
      <c r="A30" s="24" t="n">
        <v>40684</v>
      </c>
      <c r="B30" s="24"/>
      <c r="C30" s="25" t="n">
        <v>611</v>
      </c>
      <c r="D30" s="25" t="n">
        <v>509</v>
      </c>
      <c r="E30" s="26" t="n">
        <v>83.3060556464812</v>
      </c>
      <c r="F30" s="27"/>
      <c r="G30" s="25" t="n">
        <v>18</v>
      </c>
      <c r="H30" s="25" t="n">
        <v>15</v>
      </c>
      <c r="I30" s="26" t="n">
        <v>83.3333333333333</v>
      </c>
      <c r="J30" s="27"/>
      <c r="K30" s="25" t="n">
        <v>630</v>
      </c>
      <c r="L30" s="25" t="n">
        <v>525</v>
      </c>
      <c r="M30" s="26" t="n">
        <v>83.3333333333333</v>
      </c>
      <c r="N30" s="28"/>
      <c r="O30" s="28"/>
      <c r="P30" s="28"/>
      <c r="Q30" s="28"/>
      <c r="R30" s="28"/>
      <c r="S30" s="28"/>
      <c r="T30" s="28"/>
      <c r="U30" s="28"/>
    </row>
    <row r="31" customFormat="false" ht="15.75" hidden="false" customHeight="true" outlineLevel="0" collapsed="false">
      <c r="A31" s="20" t="n">
        <v>40721</v>
      </c>
      <c r="B31" s="20"/>
      <c r="C31" s="21" t="n">
        <v>665</v>
      </c>
      <c r="D31" s="21" t="n">
        <v>533</v>
      </c>
      <c r="E31" s="22" t="n">
        <v>80.1503759398496</v>
      </c>
      <c r="F31" s="23"/>
      <c r="G31" s="21" t="n">
        <v>20</v>
      </c>
      <c r="H31" s="21" t="n">
        <v>15</v>
      </c>
      <c r="I31" s="22" t="n">
        <v>75</v>
      </c>
      <c r="J31" s="23"/>
      <c r="K31" s="21" t="n">
        <v>686</v>
      </c>
      <c r="L31" s="21" t="n">
        <v>549</v>
      </c>
      <c r="M31" s="22" t="n">
        <v>80.0291545189504</v>
      </c>
      <c r="N31" s="28"/>
      <c r="O31" s="28"/>
      <c r="P31" s="28"/>
      <c r="Q31" s="28"/>
      <c r="R31" s="28"/>
      <c r="S31" s="28"/>
      <c r="T31" s="28"/>
      <c r="U31" s="28"/>
    </row>
    <row r="32" customFormat="false" ht="15.75" hidden="false" customHeight="true" outlineLevel="0" collapsed="false">
      <c r="A32" s="24" t="n">
        <v>40745</v>
      </c>
      <c r="B32" s="24"/>
      <c r="C32" s="25" t="n">
        <v>634</v>
      </c>
      <c r="D32" s="25" t="n">
        <v>527</v>
      </c>
      <c r="E32" s="26" t="n">
        <v>83.1230283911672</v>
      </c>
      <c r="F32" s="27"/>
      <c r="G32" s="25" t="n">
        <v>22</v>
      </c>
      <c r="H32" s="25" t="n">
        <v>17</v>
      </c>
      <c r="I32" s="26" t="n">
        <v>77.2727272727273</v>
      </c>
      <c r="J32" s="27"/>
      <c r="K32" s="25" t="n">
        <v>656</v>
      </c>
      <c r="L32" s="25" t="n">
        <v>544</v>
      </c>
      <c r="M32" s="26" t="n">
        <v>82.9268292682927</v>
      </c>
      <c r="N32" s="28"/>
      <c r="O32" s="4"/>
      <c r="P32" s="28"/>
      <c r="Q32" s="28"/>
      <c r="R32" s="28"/>
      <c r="S32" s="28"/>
      <c r="T32" s="28"/>
      <c r="U32" s="28"/>
    </row>
    <row r="33" customFormat="false" ht="15.75" hidden="false" customHeight="true" outlineLevel="0" collapsed="false">
      <c r="A33" s="24" t="n">
        <v>40785</v>
      </c>
      <c r="B33" s="24"/>
      <c r="C33" s="25" t="n">
        <v>620</v>
      </c>
      <c r="D33" s="25" t="n">
        <v>533</v>
      </c>
      <c r="E33" s="26" t="n">
        <v>85.9677419354839</v>
      </c>
      <c r="F33" s="27"/>
      <c r="G33" s="25" t="n">
        <v>22</v>
      </c>
      <c r="H33" s="25" t="n">
        <v>18</v>
      </c>
      <c r="I33" s="26" t="n">
        <v>81.8181818181818</v>
      </c>
      <c r="J33" s="27"/>
      <c r="K33" s="25" t="n">
        <v>642</v>
      </c>
      <c r="L33" s="25" t="n">
        <v>551</v>
      </c>
      <c r="M33" s="26" t="n">
        <v>85.8255451713396</v>
      </c>
      <c r="N33" s="28"/>
      <c r="O33" s="28"/>
      <c r="P33" s="28"/>
      <c r="Q33" s="28"/>
      <c r="R33" s="28"/>
      <c r="S33" s="28"/>
      <c r="T33" s="28"/>
      <c r="U33" s="28"/>
    </row>
    <row r="34" customFormat="false" ht="15.75" hidden="false" customHeight="false" outlineLevel="0" collapsed="false">
      <c r="A34" s="20" t="n">
        <v>40812</v>
      </c>
      <c r="B34" s="20"/>
      <c r="C34" s="21" t="n">
        <v>602</v>
      </c>
      <c r="D34" s="21" t="n">
        <v>503</v>
      </c>
      <c r="E34" s="22" t="n">
        <v>83.5548172757475</v>
      </c>
      <c r="F34" s="23"/>
      <c r="G34" s="21" t="n">
        <v>11</v>
      </c>
      <c r="H34" s="21" t="n">
        <v>10</v>
      </c>
      <c r="I34" s="22" t="n">
        <v>90.9090909090909</v>
      </c>
      <c r="J34" s="23"/>
      <c r="K34" s="21" t="n">
        <v>613</v>
      </c>
      <c r="L34" s="21" t="n">
        <v>513</v>
      </c>
      <c r="M34" s="22" t="n">
        <v>83.6867862969005</v>
      </c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4" t="n">
        <v>40846</v>
      </c>
      <c r="B35" s="24"/>
      <c r="C35" s="25" t="n">
        <v>620</v>
      </c>
      <c r="D35" s="25" t="n">
        <v>510</v>
      </c>
      <c r="E35" s="26" t="n">
        <v>82.258064516129</v>
      </c>
      <c r="F35" s="27"/>
      <c r="G35" s="25" t="n">
        <v>17</v>
      </c>
      <c r="H35" s="25" t="n">
        <v>14</v>
      </c>
      <c r="I35" s="26" t="n">
        <v>82.3529411764706</v>
      </c>
      <c r="J35" s="27"/>
      <c r="K35" s="25" t="n">
        <v>637</v>
      </c>
      <c r="L35" s="25" t="n">
        <v>524</v>
      </c>
      <c r="M35" s="26" t="n">
        <v>82.2605965463108</v>
      </c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4" t="n">
        <v>40877</v>
      </c>
      <c r="B36" s="24"/>
      <c r="C36" s="25" t="n">
        <v>771</v>
      </c>
      <c r="D36" s="25" t="n">
        <v>637</v>
      </c>
      <c r="E36" s="26" t="n">
        <v>82.6199740596628</v>
      </c>
      <c r="F36" s="27"/>
      <c r="G36" s="25" t="n">
        <v>17</v>
      </c>
      <c r="H36" s="25" t="n">
        <v>13</v>
      </c>
      <c r="I36" s="26" t="n">
        <v>76.4705882352941</v>
      </c>
      <c r="J36" s="27"/>
      <c r="K36" s="25" t="n">
        <v>788</v>
      </c>
      <c r="L36" s="25" t="n">
        <v>650</v>
      </c>
      <c r="M36" s="26" t="n">
        <v>82.4873096446701</v>
      </c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0" t="n">
        <v>40543</v>
      </c>
      <c r="B37" s="20"/>
      <c r="C37" s="21" t="n">
        <v>562</v>
      </c>
      <c r="D37" s="21" t="n">
        <v>475</v>
      </c>
      <c r="E37" s="22" t="n">
        <v>84.5195729537367</v>
      </c>
      <c r="F37" s="23"/>
      <c r="G37" s="21" t="n">
        <v>26</v>
      </c>
      <c r="H37" s="21" t="n">
        <v>20</v>
      </c>
      <c r="I37" s="22" t="n">
        <v>76.9230769230769</v>
      </c>
      <c r="J37" s="23"/>
      <c r="K37" s="21" t="n">
        <v>588</v>
      </c>
      <c r="L37" s="21" t="n">
        <v>495</v>
      </c>
      <c r="M37" s="22" t="n">
        <v>84.1836734693878</v>
      </c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9" t="n">
        <v>40909</v>
      </c>
      <c r="B38" s="30"/>
      <c r="C38" s="31" t="n">
        <v>666</v>
      </c>
      <c r="D38" s="31" t="n">
        <v>567</v>
      </c>
      <c r="E38" s="32" t="n">
        <v>85.1351351351351</v>
      </c>
      <c r="F38" s="33"/>
      <c r="G38" s="31" t="n">
        <v>18</v>
      </c>
      <c r="H38" s="31" t="n">
        <v>18</v>
      </c>
      <c r="I38" s="32" t="n">
        <v>100</v>
      </c>
      <c r="J38" s="33"/>
      <c r="K38" s="31" t="n">
        <v>684</v>
      </c>
      <c r="L38" s="31" t="n">
        <v>585</v>
      </c>
      <c r="M38" s="32" t="n">
        <v>85.5263157894737</v>
      </c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34" t="n">
        <v>40940</v>
      </c>
      <c r="B39" s="30"/>
      <c r="C39" s="31" t="n">
        <v>651</v>
      </c>
      <c r="D39" s="31" t="n">
        <v>554</v>
      </c>
      <c r="E39" s="32" t="n">
        <v>85.099846390169</v>
      </c>
      <c r="F39" s="33"/>
      <c r="G39" s="31" t="n">
        <v>27</v>
      </c>
      <c r="H39" s="31" t="n">
        <v>24</v>
      </c>
      <c r="I39" s="32" t="n">
        <v>88.8888888888889</v>
      </c>
      <c r="J39" s="33"/>
      <c r="K39" s="31" t="n">
        <v>678</v>
      </c>
      <c r="L39" s="31" t="n">
        <v>578</v>
      </c>
      <c r="M39" s="32" t="n">
        <v>85.2507374631268</v>
      </c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35" t="n">
        <v>40969</v>
      </c>
      <c r="B40" s="20"/>
      <c r="C40" s="21" t="n">
        <v>804</v>
      </c>
      <c r="D40" s="21" t="n">
        <v>662</v>
      </c>
      <c r="E40" s="22" t="n">
        <v>82.3383084577115</v>
      </c>
      <c r="F40" s="23"/>
      <c r="G40" s="21" t="n">
        <v>22</v>
      </c>
      <c r="H40" s="21" t="n">
        <v>21</v>
      </c>
      <c r="I40" s="22" t="n">
        <v>95.4545454545455</v>
      </c>
      <c r="J40" s="23"/>
      <c r="K40" s="21" t="n">
        <v>826</v>
      </c>
      <c r="L40" s="21" t="n">
        <v>683</v>
      </c>
      <c r="M40" s="22" t="n">
        <v>82.6876513317191</v>
      </c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9" t="n">
        <v>41000</v>
      </c>
      <c r="B41" s="29"/>
      <c r="C41" s="36" t="n">
        <v>726</v>
      </c>
      <c r="D41" s="36" t="n">
        <v>627</v>
      </c>
      <c r="E41" s="37" t="n">
        <v>86.3636363636364</v>
      </c>
      <c r="F41" s="38"/>
      <c r="G41" s="36" t="n">
        <v>20</v>
      </c>
      <c r="H41" s="36" t="n">
        <v>18</v>
      </c>
      <c r="I41" s="37" t="n">
        <v>90</v>
      </c>
      <c r="J41" s="38"/>
      <c r="K41" s="36" t="n">
        <v>746</v>
      </c>
      <c r="L41" s="36" t="n">
        <v>645</v>
      </c>
      <c r="M41" s="37" t="n">
        <v>86.4611260053619</v>
      </c>
      <c r="N41" s="0"/>
    </row>
    <row r="42" customFormat="false" ht="15.75" hidden="false" customHeight="false" outlineLevel="0" collapsed="false">
      <c r="A42" s="29" t="n">
        <v>41030</v>
      </c>
      <c r="B42" s="29"/>
      <c r="C42" s="36" t="n">
        <v>804</v>
      </c>
      <c r="D42" s="36" t="n">
        <v>673</v>
      </c>
      <c r="E42" s="37" t="n">
        <v>83.7064676616916</v>
      </c>
      <c r="F42" s="38"/>
      <c r="G42" s="36" t="n">
        <v>32</v>
      </c>
      <c r="H42" s="36" t="n">
        <v>26</v>
      </c>
      <c r="I42" s="37" t="n">
        <v>81.25</v>
      </c>
      <c r="J42" s="38"/>
      <c r="K42" s="36" t="n">
        <v>836</v>
      </c>
      <c r="L42" s="36" t="n">
        <v>699</v>
      </c>
      <c r="M42" s="37" t="n">
        <v>83.6124401913876</v>
      </c>
      <c r="N42" s="0"/>
    </row>
    <row r="43" customFormat="false" ht="15.75" hidden="false" customHeight="false" outlineLevel="0" collapsed="false">
      <c r="A43" s="35" t="n">
        <v>41061</v>
      </c>
      <c r="B43" s="35"/>
      <c r="C43" s="39" t="n">
        <v>597</v>
      </c>
      <c r="D43" s="39" t="n">
        <v>519</v>
      </c>
      <c r="E43" s="40" t="n">
        <v>86.9346733668342</v>
      </c>
      <c r="F43" s="41"/>
      <c r="G43" s="39" t="n">
        <v>26</v>
      </c>
      <c r="H43" s="39" t="n">
        <v>23</v>
      </c>
      <c r="I43" s="40" t="n">
        <v>88.4615384615385</v>
      </c>
      <c r="J43" s="41"/>
      <c r="K43" s="39" t="n">
        <v>623</v>
      </c>
      <c r="L43" s="39" t="n">
        <v>542</v>
      </c>
      <c r="M43" s="40" t="n">
        <v>86.9983948635634</v>
      </c>
      <c r="N43" s="0"/>
    </row>
    <row r="44" s="4" customFormat="true" ht="15" hidden="false" customHeight="false" outlineLevel="0" collapsed="false">
      <c r="A44" s="24" t="n">
        <v>41121</v>
      </c>
      <c r="B44" s="42"/>
      <c r="C44" s="36" t="n">
        <v>691</v>
      </c>
      <c r="D44" s="36" t="n">
        <v>582</v>
      </c>
      <c r="E44" s="37" t="n">
        <v>84.2257597684515</v>
      </c>
      <c r="F44" s="38"/>
      <c r="G44" s="36" t="n">
        <v>25</v>
      </c>
      <c r="H44" s="36" t="n">
        <v>23</v>
      </c>
      <c r="I44" s="37" t="n">
        <v>92</v>
      </c>
      <c r="J44" s="38"/>
      <c r="K44" s="36" t="n">
        <v>716</v>
      </c>
      <c r="L44" s="36" t="n">
        <v>605</v>
      </c>
      <c r="M44" s="37" t="n">
        <v>84.4972067039106</v>
      </c>
      <c r="N44" s="0"/>
    </row>
    <row r="45" s="4" customFormat="true" ht="15" hidden="false" customHeight="false" outlineLevel="0" collapsed="false">
      <c r="A45" s="24" t="n">
        <v>41152</v>
      </c>
      <c r="B45" s="42"/>
      <c r="C45" s="36" t="n">
        <v>732</v>
      </c>
      <c r="D45" s="36" t="n">
        <v>644</v>
      </c>
      <c r="E45" s="37" t="n">
        <v>87.9781420765027</v>
      </c>
      <c r="F45" s="38"/>
      <c r="G45" s="36" t="n">
        <v>22</v>
      </c>
      <c r="H45" s="36" t="n">
        <v>19</v>
      </c>
      <c r="I45" s="37" t="n">
        <v>86.3636363636364</v>
      </c>
      <c r="J45" s="38"/>
      <c r="K45" s="36" t="n">
        <v>754</v>
      </c>
      <c r="L45" s="36" t="n">
        <v>663</v>
      </c>
      <c r="M45" s="37" t="n">
        <v>87.9310344827586</v>
      </c>
      <c r="N45" s="0"/>
    </row>
    <row r="46" s="4" customFormat="true" ht="15" hidden="false" customHeight="false" outlineLevel="0" collapsed="false">
      <c r="A46" s="20" t="n">
        <v>41181</v>
      </c>
      <c r="B46" s="43"/>
      <c r="C46" s="39" t="n">
        <v>739</v>
      </c>
      <c r="D46" s="39" t="n">
        <v>649</v>
      </c>
      <c r="E46" s="40" t="n">
        <v>87.8213802435724</v>
      </c>
      <c r="F46" s="41"/>
      <c r="G46" s="39" t="n">
        <v>21</v>
      </c>
      <c r="H46" s="39" t="n">
        <v>18</v>
      </c>
      <c r="I46" s="40" t="n">
        <v>85.7142857142857</v>
      </c>
      <c r="J46" s="41"/>
      <c r="K46" s="39" t="n">
        <v>760</v>
      </c>
      <c r="L46" s="39" t="n">
        <v>667</v>
      </c>
      <c r="M46" s="40" t="n">
        <v>87.7631578947369</v>
      </c>
      <c r="N46" s="0"/>
    </row>
    <row r="47" s="4" customFormat="true" ht="15" hidden="false" customHeight="false" outlineLevel="0" collapsed="false">
      <c r="A47" s="30" t="n">
        <v>41183</v>
      </c>
      <c r="B47" s="44"/>
      <c r="C47" s="36" t="n">
        <v>913</v>
      </c>
      <c r="D47" s="36" t="n">
        <v>765</v>
      </c>
      <c r="E47" s="37" t="n">
        <v>83.789704271632</v>
      </c>
      <c r="F47" s="38"/>
      <c r="G47" s="36" t="n">
        <v>35</v>
      </c>
      <c r="H47" s="36" t="n">
        <v>30</v>
      </c>
      <c r="I47" s="37" t="n">
        <v>85.7142857142857</v>
      </c>
      <c r="J47" s="38"/>
      <c r="K47" s="36" t="n">
        <v>948</v>
      </c>
      <c r="L47" s="36" t="n">
        <v>795</v>
      </c>
      <c r="M47" s="37" t="n">
        <v>83.8607594936709</v>
      </c>
      <c r="N47" s="0"/>
    </row>
    <row r="48" s="4" customFormat="true" ht="15" hidden="false" customHeight="false" outlineLevel="0" collapsed="false">
      <c r="A48" s="30" t="n">
        <v>41214</v>
      </c>
      <c r="B48" s="44"/>
      <c r="C48" s="36" t="n">
        <v>979</v>
      </c>
      <c r="D48" s="36" t="n">
        <v>837</v>
      </c>
      <c r="E48" s="37" t="n">
        <v>85.4954034729316</v>
      </c>
      <c r="F48" s="38"/>
      <c r="G48" s="36" t="n">
        <v>30</v>
      </c>
      <c r="H48" s="36" t="n">
        <v>28</v>
      </c>
      <c r="I48" s="37" t="n">
        <v>93.3333333333333</v>
      </c>
      <c r="J48" s="38"/>
      <c r="K48" s="36" t="n">
        <v>1009</v>
      </c>
      <c r="L48" s="36" t="n">
        <v>865</v>
      </c>
      <c r="M48" s="37" t="n">
        <v>85.7284440039643</v>
      </c>
      <c r="N48" s="0"/>
    </row>
    <row r="49" s="4" customFormat="true" ht="15" hidden="false" customHeight="false" outlineLevel="0" collapsed="false">
      <c r="A49" s="20" t="n">
        <v>41244</v>
      </c>
      <c r="B49" s="43"/>
      <c r="C49" s="39" t="n">
        <v>679</v>
      </c>
      <c r="D49" s="39" t="n">
        <v>574</v>
      </c>
      <c r="E49" s="40" t="n">
        <v>84.5360824742268</v>
      </c>
      <c r="F49" s="41"/>
      <c r="G49" s="39" t="n">
        <v>13</v>
      </c>
      <c r="H49" s="39" t="n">
        <v>13</v>
      </c>
      <c r="I49" s="40" t="n">
        <v>100</v>
      </c>
      <c r="J49" s="41"/>
      <c r="K49" s="39" t="n">
        <v>692</v>
      </c>
      <c r="L49" s="39" t="n">
        <v>587</v>
      </c>
      <c r="M49" s="40" t="n">
        <v>84.8265895953757</v>
      </c>
      <c r="N49" s="0"/>
    </row>
    <row r="50" s="4" customFormat="true" ht="15" hidden="false" customHeight="false" outlineLevel="0" collapsed="false">
      <c r="A50" s="30" t="n">
        <v>41275</v>
      </c>
      <c r="B50" s="44"/>
      <c r="C50" s="36" t="n">
        <v>886</v>
      </c>
      <c r="D50" s="36" t="n">
        <v>780</v>
      </c>
      <c r="E50" s="37" t="n">
        <v>88.0361173814899</v>
      </c>
      <c r="F50" s="38"/>
      <c r="G50" s="36" t="n">
        <v>24</v>
      </c>
      <c r="H50" s="36" t="n">
        <v>20</v>
      </c>
      <c r="I50" s="37" t="n">
        <v>83.3333333333333</v>
      </c>
      <c r="J50" s="38"/>
      <c r="K50" s="36" t="n">
        <v>910</v>
      </c>
      <c r="L50" s="36" t="n">
        <v>800</v>
      </c>
      <c r="M50" s="37" t="n">
        <v>87.9120879120879</v>
      </c>
      <c r="N50" s="0"/>
    </row>
    <row r="51" s="4" customFormat="true" ht="15" hidden="false" customHeight="false" outlineLevel="0" collapsed="false">
      <c r="A51" s="30" t="n">
        <v>41306</v>
      </c>
      <c r="B51" s="44"/>
      <c r="C51" s="36" t="n">
        <v>833</v>
      </c>
      <c r="D51" s="36" t="n">
        <v>709</v>
      </c>
      <c r="E51" s="37" t="n">
        <v>85.1140456182473</v>
      </c>
      <c r="F51" s="38"/>
      <c r="G51" s="36" t="n">
        <v>23</v>
      </c>
      <c r="H51" s="36" t="n">
        <v>18</v>
      </c>
      <c r="I51" s="37" t="n">
        <v>78.2608695652174</v>
      </c>
      <c r="J51" s="38"/>
      <c r="K51" s="36" t="n">
        <v>856</v>
      </c>
      <c r="L51" s="36" t="n">
        <v>727</v>
      </c>
      <c r="M51" s="37" t="n">
        <v>84.9299065420561</v>
      </c>
      <c r="N51" s="0"/>
    </row>
    <row r="52" s="4" customFormat="true" ht="15" hidden="false" customHeight="false" outlineLevel="0" collapsed="false">
      <c r="A52" s="20" t="n">
        <v>41334</v>
      </c>
      <c r="B52" s="43"/>
      <c r="C52" s="39" t="n">
        <v>757</v>
      </c>
      <c r="D52" s="39" t="n">
        <v>656</v>
      </c>
      <c r="E52" s="40" t="n">
        <v>86.6578599735799</v>
      </c>
      <c r="F52" s="41"/>
      <c r="G52" s="39" t="n">
        <v>34</v>
      </c>
      <c r="H52" s="39" t="n">
        <v>31</v>
      </c>
      <c r="I52" s="40" t="n">
        <v>91.1764705882353</v>
      </c>
      <c r="J52" s="41"/>
      <c r="K52" s="39" t="n">
        <v>791</v>
      </c>
      <c r="L52" s="39" t="n">
        <v>687</v>
      </c>
      <c r="M52" s="40" t="n">
        <v>86.8520859671302</v>
      </c>
      <c r="N52" s="0"/>
    </row>
    <row r="53" s="4" customFormat="true" ht="15" hidden="false" customHeight="false" outlineLevel="0" collapsed="false">
      <c r="A53" s="45" t="n">
        <v>41394</v>
      </c>
      <c r="B53" s="46"/>
      <c r="C53" s="36" t="n">
        <v>887</v>
      </c>
      <c r="D53" s="36" t="n">
        <v>751</v>
      </c>
      <c r="E53" s="37" t="n">
        <v>84.6674182638106</v>
      </c>
      <c r="F53" s="0"/>
      <c r="G53" s="36" t="n">
        <v>40</v>
      </c>
      <c r="H53" s="36" t="n">
        <v>35</v>
      </c>
      <c r="I53" s="37" t="n">
        <v>87.5</v>
      </c>
      <c r="J53" s="0"/>
      <c r="K53" s="36" t="n">
        <v>927</v>
      </c>
      <c r="L53" s="36" t="n">
        <v>786</v>
      </c>
      <c r="M53" s="37" t="n">
        <v>84.789644012945</v>
      </c>
      <c r="N53" s="0"/>
    </row>
    <row r="54" s="4" customFormat="true" ht="15" hidden="false" customHeight="false" outlineLevel="0" collapsed="false">
      <c r="A54" s="45" t="n">
        <v>41425</v>
      </c>
      <c r="B54" s="46"/>
      <c r="C54" s="36" t="n">
        <v>900</v>
      </c>
      <c r="D54" s="36" t="n">
        <v>747</v>
      </c>
      <c r="E54" s="37" t="n">
        <v>83</v>
      </c>
      <c r="F54" s="0"/>
      <c r="G54" s="36" t="n">
        <v>34</v>
      </c>
      <c r="H54" s="36" t="n">
        <v>28</v>
      </c>
      <c r="I54" s="37" t="n">
        <v>82.3529411764706</v>
      </c>
      <c r="J54" s="0"/>
      <c r="K54" s="36" t="n">
        <v>934</v>
      </c>
      <c r="L54" s="36" t="n">
        <v>775</v>
      </c>
      <c r="M54" s="37" t="n">
        <v>82.9764453961456</v>
      </c>
      <c r="N54" s="0"/>
    </row>
    <row r="55" s="4" customFormat="true" ht="15" hidden="false" customHeight="false" outlineLevel="0" collapsed="false">
      <c r="A55" s="47" t="n">
        <v>41453</v>
      </c>
      <c r="B55" s="48"/>
      <c r="C55" s="39" t="n">
        <v>874</v>
      </c>
      <c r="D55" s="39" t="n">
        <v>751</v>
      </c>
      <c r="E55" s="40" t="n">
        <v>85.9267734553776</v>
      </c>
      <c r="F55" s="49"/>
      <c r="G55" s="39" t="n">
        <v>37</v>
      </c>
      <c r="H55" s="39" t="n">
        <v>31</v>
      </c>
      <c r="I55" s="40" t="n">
        <v>83.7837837837838</v>
      </c>
      <c r="J55" s="49"/>
      <c r="K55" s="39" t="n">
        <v>911</v>
      </c>
      <c r="L55" s="39" t="n">
        <v>782</v>
      </c>
      <c r="M55" s="40" t="n">
        <v>85.8397365532382</v>
      </c>
      <c r="N55" s="0"/>
    </row>
    <row r="56" s="4" customFormat="true" ht="15" hidden="false" customHeight="false" outlineLevel="0" collapsed="false">
      <c r="A56" s="50" t="n">
        <v>41456</v>
      </c>
      <c r="B56" s="51"/>
      <c r="C56" s="36" t="n">
        <v>894</v>
      </c>
      <c r="D56" s="36" t="n">
        <v>783</v>
      </c>
      <c r="E56" s="37" t="n">
        <v>87.5838926174497</v>
      </c>
      <c r="F56" s="0"/>
      <c r="G56" s="36" t="n">
        <v>29</v>
      </c>
      <c r="H56" s="36" t="n">
        <v>28</v>
      </c>
      <c r="I56" s="37" t="n">
        <v>96.551724137931</v>
      </c>
      <c r="J56" s="0"/>
      <c r="K56" s="36" t="n">
        <v>923</v>
      </c>
      <c r="L56" s="36" t="n">
        <v>811</v>
      </c>
      <c r="M56" s="37" t="n">
        <v>87.8656554712893</v>
      </c>
      <c r="N56" s="0"/>
    </row>
    <row r="57" s="4" customFormat="true" ht="15" hidden="false" customHeight="false" outlineLevel="0" collapsed="false">
      <c r="A57" s="50" t="n">
        <v>41487</v>
      </c>
      <c r="B57" s="51"/>
      <c r="C57" s="36" t="n">
        <v>817</v>
      </c>
      <c r="D57" s="36" t="n">
        <v>696</v>
      </c>
      <c r="E57" s="37" t="n">
        <v>85.1897184822521</v>
      </c>
      <c r="F57" s="0"/>
      <c r="G57" s="36" t="n">
        <v>27</v>
      </c>
      <c r="H57" s="36" t="n">
        <v>24</v>
      </c>
      <c r="I57" s="37" t="n">
        <v>88.8888888888889</v>
      </c>
      <c r="J57" s="0"/>
      <c r="K57" s="36" t="n">
        <v>844</v>
      </c>
      <c r="L57" s="36" t="n">
        <v>720</v>
      </c>
      <c r="M57" s="37" t="n">
        <v>85.3080568720379</v>
      </c>
      <c r="N57" s="0"/>
    </row>
    <row r="58" s="4" customFormat="true" ht="15" hidden="false" customHeight="false" outlineLevel="0" collapsed="false">
      <c r="A58" s="47" t="n">
        <v>41518</v>
      </c>
      <c r="B58" s="48"/>
      <c r="C58" s="39" t="n">
        <v>875</v>
      </c>
      <c r="D58" s="39" t="n">
        <v>760</v>
      </c>
      <c r="E58" s="40" t="n">
        <v>86.8571428571429</v>
      </c>
      <c r="F58" s="49"/>
      <c r="G58" s="39" t="n">
        <v>21</v>
      </c>
      <c r="H58" s="39" t="n">
        <v>18</v>
      </c>
      <c r="I58" s="40" t="n">
        <v>85.7142857142857</v>
      </c>
      <c r="J58" s="49"/>
      <c r="K58" s="39" t="n">
        <v>896</v>
      </c>
      <c r="L58" s="39" t="n">
        <v>778</v>
      </c>
      <c r="M58" s="40" t="n">
        <v>86.8303571428571</v>
      </c>
      <c r="N58" s="0"/>
    </row>
    <row r="59" customFormat="false" ht="15.75" hidden="false" customHeight="false" outlineLevel="0" collapsed="false">
      <c r="A59" s="30" t="n">
        <v>41548</v>
      </c>
      <c r="B59" s="52"/>
      <c r="C59" s="36" t="n">
        <v>1114</v>
      </c>
      <c r="D59" s="36" t="n">
        <v>974</v>
      </c>
      <c r="E59" s="37" t="n">
        <v>87.4326750448833</v>
      </c>
      <c r="F59" s="0"/>
      <c r="G59" s="36" t="n">
        <v>34</v>
      </c>
      <c r="H59" s="36" t="n">
        <v>27</v>
      </c>
      <c r="I59" s="37" t="n">
        <v>79.4117647058824</v>
      </c>
      <c r="J59" s="0"/>
      <c r="K59" s="36" t="n">
        <v>1148</v>
      </c>
      <c r="L59" s="36" t="n">
        <v>1001</v>
      </c>
      <c r="M59" s="37" t="n">
        <v>87.1951219512195</v>
      </c>
    </row>
    <row r="60" customFormat="false" ht="15.75" hidden="false" customHeight="false" outlineLevel="0" collapsed="false">
      <c r="A60" s="30" t="n">
        <v>41579</v>
      </c>
      <c r="B60" s="52"/>
      <c r="C60" s="36" t="n">
        <v>1002</v>
      </c>
      <c r="D60" s="36" t="n">
        <v>889</v>
      </c>
      <c r="E60" s="37" t="n">
        <v>88.7225548902196</v>
      </c>
      <c r="F60" s="0"/>
      <c r="G60" s="36" t="n">
        <v>37</v>
      </c>
      <c r="H60" s="36" t="n">
        <v>30</v>
      </c>
      <c r="I60" s="37" t="n">
        <v>81.0810810810811</v>
      </c>
      <c r="J60" s="0"/>
      <c r="K60" s="36" t="n">
        <v>1039</v>
      </c>
      <c r="L60" s="36" t="n">
        <v>919</v>
      </c>
      <c r="M60" s="37" t="n">
        <v>88.4504331087584</v>
      </c>
    </row>
    <row r="61" customFormat="false" ht="15.75" hidden="false" customHeight="false" outlineLevel="0" collapsed="false">
      <c r="A61" s="20" t="n">
        <v>41609</v>
      </c>
      <c r="B61" s="53"/>
      <c r="C61" s="39" t="n">
        <v>837</v>
      </c>
      <c r="D61" s="39" t="n">
        <v>755</v>
      </c>
      <c r="E61" s="40" t="n">
        <v>90.2031063321386</v>
      </c>
      <c r="F61" s="49"/>
      <c r="G61" s="39" t="n">
        <v>26</v>
      </c>
      <c r="H61" s="39" t="n">
        <v>23</v>
      </c>
      <c r="I61" s="40" t="n">
        <v>88.4615384615385</v>
      </c>
      <c r="J61" s="49"/>
      <c r="K61" s="39" t="n">
        <v>863</v>
      </c>
      <c r="L61" s="39" t="n">
        <v>778</v>
      </c>
      <c r="M61" s="40" t="n">
        <v>90.1506373117034</v>
      </c>
    </row>
    <row r="62" customFormat="false" ht="15.75" hidden="false" customHeight="false" outlineLevel="0" collapsed="false">
      <c r="A62" s="30" t="n">
        <v>41640</v>
      </c>
      <c r="B62" s="52"/>
      <c r="C62" s="54" t="n">
        <v>1091</v>
      </c>
      <c r="D62" s="54" t="n">
        <v>965</v>
      </c>
      <c r="E62" s="55" t="n">
        <v>88.4509624197983</v>
      </c>
      <c r="F62" s="56"/>
      <c r="G62" s="54" t="n">
        <v>37</v>
      </c>
      <c r="H62" s="54" t="n">
        <v>32</v>
      </c>
      <c r="I62" s="55" t="n">
        <v>86.4864864864865</v>
      </c>
      <c r="J62" s="56"/>
      <c r="K62" s="54" t="n">
        <v>1129</v>
      </c>
      <c r="L62" s="54" t="n">
        <v>998</v>
      </c>
      <c r="M62" s="55" t="n">
        <v>88.3968113374668</v>
      </c>
    </row>
    <row r="63" customFormat="false" ht="15.75" hidden="false" customHeight="false" outlineLevel="0" collapsed="false">
      <c r="A63" s="30" t="n">
        <v>41671</v>
      </c>
      <c r="B63" s="52"/>
      <c r="C63" s="54" t="n">
        <v>1082</v>
      </c>
      <c r="D63" s="54" t="n">
        <v>961</v>
      </c>
      <c r="E63" s="55" t="n">
        <v>88.8170055452865</v>
      </c>
      <c r="F63" s="56"/>
      <c r="G63" s="54" t="n">
        <v>35</v>
      </c>
      <c r="H63" s="54" t="n">
        <v>33</v>
      </c>
      <c r="I63" s="55" t="n">
        <v>94.2857142857143</v>
      </c>
      <c r="J63" s="56"/>
      <c r="K63" s="54" t="n">
        <v>1117</v>
      </c>
      <c r="L63" s="54" t="n">
        <v>994</v>
      </c>
      <c r="M63" s="55" t="n">
        <v>88.9883616830797</v>
      </c>
    </row>
    <row r="64" customFormat="false" ht="15.75" hidden="false" customHeight="false" outlineLevel="0" collapsed="false">
      <c r="A64" s="20" t="n">
        <v>41699</v>
      </c>
      <c r="B64" s="53"/>
      <c r="C64" s="39" t="n">
        <v>1015</v>
      </c>
      <c r="D64" s="39" t="n">
        <v>925</v>
      </c>
      <c r="E64" s="40" t="n">
        <v>91.1330049261084</v>
      </c>
      <c r="F64" s="49"/>
      <c r="G64" s="39" t="n">
        <v>38</v>
      </c>
      <c r="H64" s="39" t="n">
        <v>33</v>
      </c>
      <c r="I64" s="40" t="n">
        <v>86.8421052631579</v>
      </c>
      <c r="J64" s="49"/>
      <c r="K64" s="39" t="n">
        <v>1053</v>
      </c>
      <c r="L64" s="39" t="n">
        <v>958</v>
      </c>
      <c r="M64" s="40" t="n">
        <v>90.9781576448243</v>
      </c>
    </row>
    <row r="65" s="61" customFormat="true" ht="22.5" hidden="false" customHeight="true" outlineLevel="0" collapsed="false">
      <c r="A65" s="30" t="s">
        <v>12</v>
      </c>
      <c r="B65" s="57" t="s">
        <v>13</v>
      </c>
      <c r="C65" s="58" t="n">
        <v>1056</v>
      </c>
      <c r="D65" s="58" t="n">
        <v>921</v>
      </c>
      <c r="E65" s="59" t="n">
        <v>87.2159090909091</v>
      </c>
      <c r="F65" s="60"/>
      <c r="G65" s="58" t="n">
        <v>38</v>
      </c>
      <c r="H65" s="58" t="n">
        <v>34</v>
      </c>
      <c r="I65" s="59" t="n">
        <v>89.4736842105263</v>
      </c>
      <c r="J65" s="60"/>
      <c r="K65" s="58" t="n">
        <v>1094</v>
      </c>
      <c r="L65" s="58" t="n">
        <v>955</v>
      </c>
      <c r="M65" s="59" t="n">
        <v>87.2943327239488</v>
      </c>
    </row>
    <row r="66" customFormat="false" ht="15.75" hidden="false" customHeight="false" outlineLevel="0" collapsed="false">
      <c r="A66" s="30" t="s">
        <v>14</v>
      </c>
      <c r="B66" s="52" t="s">
        <v>13</v>
      </c>
      <c r="C66" s="62" t="n">
        <v>1068</v>
      </c>
      <c r="D66" s="62" t="n">
        <v>944</v>
      </c>
      <c r="E66" s="63" t="n">
        <v>88.3895131086142</v>
      </c>
      <c r="F66" s="64"/>
      <c r="G66" s="62" t="n">
        <v>34</v>
      </c>
      <c r="H66" s="62" t="n">
        <v>31</v>
      </c>
      <c r="I66" s="63" t="n">
        <v>91.1764705882353</v>
      </c>
      <c r="J66" s="64"/>
      <c r="K66" s="62" t="n">
        <v>1102</v>
      </c>
      <c r="L66" s="62" t="n">
        <v>975</v>
      </c>
      <c r="M66" s="63" t="n">
        <v>88.475499092559</v>
      </c>
    </row>
    <row r="67" customFormat="false" ht="15.75" hidden="false" customHeight="false" outlineLevel="0" collapsed="false">
      <c r="A67" s="20" t="s">
        <v>15</v>
      </c>
      <c r="B67" s="53" t="s">
        <v>13</v>
      </c>
      <c r="C67" s="65" t="n">
        <v>1204</v>
      </c>
      <c r="D67" s="65" t="n">
        <v>1057</v>
      </c>
      <c r="E67" s="66" t="n">
        <v>87.7906976744186</v>
      </c>
      <c r="F67" s="67"/>
      <c r="G67" s="65" t="n">
        <v>33</v>
      </c>
      <c r="H67" s="65" t="n">
        <v>32</v>
      </c>
      <c r="I67" s="66" t="n">
        <v>96.969696969697</v>
      </c>
      <c r="J67" s="67"/>
      <c r="K67" s="65" t="n">
        <v>1237</v>
      </c>
      <c r="L67" s="65" t="n">
        <v>1089</v>
      </c>
      <c r="M67" s="66" t="n">
        <v>88.0355699272433</v>
      </c>
    </row>
    <row r="68" customFormat="false" ht="15.75" hidden="false" customHeight="false" outlineLevel="0" collapsed="false">
      <c r="A68" s="30" t="s">
        <v>16</v>
      </c>
      <c r="B68" s="52" t="s">
        <v>13</v>
      </c>
      <c r="C68" s="68" t="n">
        <v>1347</v>
      </c>
      <c r="D68" s="68" t="n">
        <v>1170</v>
      </c>
      <c r="E68" s="69" t="n">
        <v>86.8596881959911</v>
      </c>
      <c r="F68" s="70"/>
      <c r="G68" s="68" t="n">
        <v>49</v>
      </c>
      <c r="H68" s="68" t="n">
        <v>45</v>
      </c>
      <c r="I68" s="69" t="n">
        <v>91.8367346938776</v>
      </c>
      <c r="J68" s="70"/>
      <c r="K68" s="68" t="n">
        <v>1396</v>
      </c>
      <c r="L68" s="68" t="n">
        <v>1215</v>
      </c>
      <c r="M68" s="69" t="n">
        <v>87.0343839541547</v>
      </c>
    </row>
    <row r="69" customFormat="false" ht="15.75" hidden="false" customHeight="false" outlineLevel="0" collapsed="false">
      <c r="A69" s="30" t="s">
        <v>17</v>
      </c>
      <c r="B69" s="52" t="s">
        <v>13</v>
      </c>
      <c r="C69" s="68" t="n">
        <v>1272</v>
      </c>
      <c r="D69" s="68" t="n">
        <v>1129</v>
      </c>
      <c r="E69" s="69" t="n">
        <v>88.7578616352201</v>
      </c>
      <c r="F69" s="70"/>
      <c r="G69" s="68" t="n">
        <v>41</v>
      </c>
      <c r="H69" s="68" t="n">
        <v>39</v>
      </c>
      <c r="I69" s="69" t="n">
        <v>95.1219512195122</v>
      </c>
      <c r="J69" s="70"/>
      <c r="K69" s="68" t="n">
        <v>1314</v>
      </c>
      <c r="L69" s="68" t="n">
        <v>1168</v>
      </c>
      <c r="M69" s="69" t="n">
        <v>88.8888888888889</v>
      </c>
    </row>
    <row r="70" customFormat="false" ht="15.75" hidden="false" customHeight="false" outlineLevel="0" collapsed="false">
      <c r="A70" s="20" t="s">
        <v>18</v>
      </c>
      <c r="B70" s="53" t="s">
        <v>13</v>
      </c>
      <c r="C70" s="65" t="n">
        <v>1835</v>
      </c>
      <c r="D70" s="65" t="n">
        <v>1615</v>
      </c>
      <c r="E70" s="66" t="n">
        <v>88.0108991825613</v>
      </c>
      <c r="F70" s="67"/>
      <c r="G70" s="65" t="n">
        <v>62</v>
      </c>
      <c r="H70" s="65" t="n">
        <v>58</v>
      </c>
      <c r="I70" s="66" t="n">
        <v>93.5483870967742</v>
      </c>
      <c r="J70" s="67"/>
      <c r="K70" s="65" t="n">
        <v>1897</v>
      </c>
      <c r="L70" s="65" t="n">
        <v>1673</v>
      </c>
      <c r="M70" s="66" t="n">
        <v>88.1918819188192</v>
      </c>
    </row>
    <row r="71" s="61" customFormat="true" ht="15.75" hidden="false" customHeight="false" outlineLevel="0" collapsed="false">
      <c r="A71" s="30" t="s">
        <v>19</v>
      </c>
      <c r="B71" s="57" t="s">
        <v>13</v>
      </c>
      <c r="C71" s="71" t="n">
        <v>1807</v>
      </c>
      <c r="D71" s="71" t="n">
        <v>1581</v>
      </c>
      <c r="E71" s="72" t="n">
        <v>87.4930824571112</v>
      </c>
      <c r="F71" s="73"/>
      <c r="G71" s="71" t="n">
        <v>59</v>
      </c>
      <c r="H71" s="71" t="n">
        <v>54</v>
      </c>
      <c r="I71" s="72" t="n">
        <v>91.5254237288136</v>
      </c>
      <c r="J71" s="73"/>
      <c r="K71" s="71" t="n">
        <v>1866</v>
      </c>
      <c r="L71" s="71" t="n">
        <v>1635</v>
      </c>
      <c r="M71" s="72" t="n">
        <v>87.620578778135</v>
      </c>
    </row>
    <row r="72" customFormat="false" ht="15.75" hidden="false" customHeight="false" outlineLevel="0" collapsed="false">
      <c r="A72" s="30" t="s">
        <v>20</v>
      </c>
      <c r="B72" s="52" t="s">
        <v>13</v>
      </c>
      <c r="C72" s="68" t="n">
        <v>1574</v>
      </c>
      <c r="D72" s="68" t="n">
        <v>1380</v>
      </c>
      <c r="E72" s="69" t="n">
        <v>87.6747141041931</v>
      </c>
      <c r="F72" s="70"/>
      <c r="G72" s="68" t="n">
        <v>54</v>
      </c>
      <c r="H72" s="68" t="n">
        <v>46</v>
      </c>
      <c r="I72" s="69" t="n">
        <v>85.1851851851852</v>
      </c>
      <c r="J72" s="70"/>
      <c r="K72" s="68" t="n">
        <v>1628</v>
      </c>
      <c r="L72" s="68" t="n">
        <v>1426</v>
      </c>
      <c r="M72" s="69" t="n">
        <v>87.5921375921376</v>
      </c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0" t="s">
        <v>21</v>
      </c>
      <c r="B73" s="53" t="s">
        <v>13</v>
      </c>
      <c r="C73" s="65" t="n">
        <v>1397</v>
      </c>
      <c r="D73" s="65" t="n">
        <v>1232</v>
      </c>
      <c r="E73" s="66" t="n">
        <v>88.1889763779528</v>
      </c>
      <c r="F73" s="67"/>
      <c r="G73" s="65" t="n">
        <v>53</v>
      </c>
      <c r="H73" s="65" t="n">
        <v>52</v>
      </c>
      <c r="I73" s="66" t="n">
        <v>98.1132075471698</v>
      </c>
      <c r="J73" s="67"/>
      <c r="K73" s="65" t="n">
        <v>1450</v>
      </c>
      <c r="L73" s="65" t="n">
        <v>1284</v>
      </c>
      <c r="M73" s="66" t="n">
        <v>88.551724137931</v>
      </c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30" t="s">
        <v>22</v>
      </c>
      <c r="B74" s="52" t="s">
        <v>13</v>
      </c>
      <c r="C74" s="68" t="n">
        <v>1458</v>
      </c>
      <c r="D74" s="68" t="n">
        <v>1286</v>
      </c>
      <c r="E74" s="69" t="n">
        <v>88.2030178326475</v>
      </c>
      <c r="F74" s="70"/>
      <c r="G74" s="68" t="n">
        <v>40</v>
      </c>
      <c r="H74" s="68" t="n">
        <v>37</v>
      </c>
      <c r="I74" s="69" t="n">
        <v>92.5</v>
      </c>
      <c r="J74" s="70"/>
      <c r="K74" s="68" t="n">
        <v>1498</v>
      </c>
      <c r="L74" s="68" t="n">
        <v>1323</v>
      </c>
      <c r="M74" s="69" t="n">
        <v>88.3177570093458</v>
      </c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30" t="s">
        <v>23</v>
      </c>
      <c r="B75" s="52" t="s">
        <v>13</v>
      </c>
      <c r="C75" s="68" t="n">
        <v>1492</v>
      </c>
      <c r="D75" s="68" t="n">
        <v>1279</v>
      </c>
      <c r="E75" s="69" t="n">
        <v>85.7238605898123</v>
      </c>
      <c r="F75" s="70"/>
      <c r="G75" s="68" t="n">
        <v>46</v>
      </c>
      <c r="H75" s="68" t="n">
        <v>45</v>
      </c>
      <c r="I75" s="69" t="n">
        <v>97.8260869565217</v>
      </c>
      <c r="J75" s="70"/>
      <c r="K75" s="68" t="n">
        <v>1539</v>
      </c>
      <c r="L75" s="68" t="n">
        <v>1325</v>
      </c>
      <c r="M75" s="69" t="n">
        <v>86.0948667966212</v>
      </c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0" t="s">
        <v>24</v>
      </c>
      <c r="B76" s="53" t="s">
        <v>13</v>
      </c>
      <c r="C76" s="65" t="n">
        <v>1588</v>
      </c>
      <c r="D76" s="65" t="n">
        <v>1374</v>
      </c>
      <c r="E76" s="66" t="n">
        <v>86.5239294710328</v>
      </c>
      <c r="F76" s="67"/>
      <c r="G76" s="65" t="n">
        <v>54</v>
      </c>
      <c r="H76" s="65" t="n">
        <v>48</v>
      </c>
      <c r="I76" s="66" t="n">
        <v>88.8888888888889</v>
      </c>
      <c r="J76" s="67"/>
      <c r="K76" s="65" t="n">
        <v>1642</v>
      </c>
      <c r="L76" s="65" t="n">
        <v>1422</v>
      </c>
      <c r="M76" s="66" t="n">
        <v>86.6017052375152</v>
      </c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30" t="s">
        <v>25</v>
      </c>
      <c r="B77" s="52" t="s">
        <v>13</v>
      </c>
      <c r="C77" s="68" t="n">
        <v>1454</v>
      </c>
      <c r="D77" s="68" t="n">
        <v>1271</v>
      </c>
      <c r="E77" s="69" t="n">
        <v>87.414030261348</v>
      </c>
      <c r="F77" s="70"/>
      <c r="G77" s="68" t="n">
        <v>54</v>
      </c>
      <c r="H77" s="68" t="n">
        <v>52</v>
      </c>
      <c r="I77" s="69" t="n">
        <v>96.2962962962963</v>
      </c>
      <c r="J77" s="70"/>
      <c r="K77" s="68" t="n">
        <v>1509</v>
      </c>
      <c r="L77" s="68" t="n">
        <v>1324</v>
      </c>
      <c r="M77" s="69" t="n">
        <v>87.740225314778</v>
      </c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30" t="s">
        <v>26</v>
      </c>
      <c r="B78" s="52" t="s">
        <v>13</v>
      </c>
      <c r="C78" s="68" t="n">
        <v>1489</v>
      </c>
      <c r="D78" s="68" t="n">
        <v>1321</v>
      </c>
      <c r="E78" s="69" t="n">
        <v>88.7172599059772</v>
      </c>
      <c r="F78" s="70"/>
      <c r="G78" s="68" t="n">
        <v>39</v>
      </c>
      <c r="H78" s="68" t="n">
        <v>36</v>
      </c>
      <c r="I78" s="69" t="n">
        <v>92.3076923076923</v>
      </c>
      <c r="J78" s="70"/>
      <c r="K78" s="68" t="n">
        <v>1528</v>
      </c>
      <c r="L78" s="68" t="n">
        <v>1357</v>
      </c>
      <c r="M78" s="69" t="n">
        <v>88.8089005235602</v>
      </c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0" t="s">
        <v>27</v>
      </c>
      <c r="B79" s="53" t="s">
        <v>13</v>
      </c>
      <c r="C79" s="65" t="n">
        <v>1761</v>
      </c>
      <c r="D79" s="65" t="n">
        <v>1549</v>
      </c>
      <c r="E79" s="66" t="n">
        <v>87.9613855763771</v>
      </c>
      <c r="F79" s="67"/>
      <c r="G79" s="65" t="n">
        <v>57</v>
      </c>
      <c r="H79" s="65" t="n">
        <v>50</v>
      </c>
      <c r="I79" s="66" t="n">
        <v>87.719298245614</v>
      </c>
      <c r="J79" s="67"/>
      <c r="K79" s="65" t="n">
        <v>1818</v>
      </c>
      <c r="L79" s="65" t="n">
        <v>1599</v>
      </c>
      <c r="M79" s="66" t="n">
        <v>87.953795379538</v>
      </c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30" t="s">
        <v>28</v>
      </c>
      <c r="B80" s="52" t="s">
        <v>13</v>
      </c>
      <c r="C80" s="68" t="n">
        <v>1756</v>
      </c>
      <c r="D80" s="68" t="n">
        <v>1533</v>
      </c>
      <c r="E80" s="69" t="n">
        <v>87.3006833712984</v>
      </c>
      <c r="F80" s="70"/>
      <c r="G80" s="68" t="n">
        <v>70</v>
      </c>
      <c r="H80" s="68" t="n">
        <v>59</v>
      </c>
      <c r="I80" s="69" t="n">
        <v>84.2857142857143</v>
      </c>
      <c r="J80" s="70"/>
      <c r="K80" s="68" t="n">
        <v>1826</v>
      </c>
      <c r="L80" s="68" t="n">
        <v>1592</v>
      </c>
      <c r="M80" s="69" t="n">
        <v>87.1851040525739</v>
      </c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30" t="s">
        <v>29</v>
      </c>
      <c r="B81" s="52" t="s">
        <v>13</v>
      </c>
      <c r="C81" s="68" t="n">
        <v>1586</v>
      </c>
      <c r="D81" s="68" t="n">
        <v>1392</v>
      </c>
      <c r="E81" s="69" t="n">
        <v>87.7679697351829</v>
      </c>
      <c r="F81" s="70"/>
      <c r="G81" s="68" t="n">
        <v>52</v>
      </c>
      <c r="H81" s="68" t="n">
        <v>48</v>
      </c>
      <c r="I81" s="69" t="n">
        <v>92.3076923076923</v>
      </c>
      <c r="J81" s="70"/>
      <c r="K81" s="68" t="n">
        <v>1638</v>
      </c>
      <c r="L81" s="68" t="n">
        <v>1440</v>
      </c>
      <c r="M81" s="69" t="n">
        <v>87.9120879120879</v>
      </c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0" t="s">
        <v>30</v>
      </c>
      <c r="B82" s="53" t="s">
        <v>13</v>
      </c>
      <c r="C82" s="65" t="n">
        <v>1828</v>
      </c>
      <c r="D82" s="65" t="n">
        <v>1611</v>
      </c>
      <c r="E82" s="66" t="n">
        <v>88.129102844639</v>
      </c>
      <c r="F82" s="67"/>
      <c r="G82" s="65" t="n">
        <v>57</v>
      </c>
      <c r="H82" s="65" t="n">
        <v>56</v>
      </c>
      <c r="I82" s="66" t="n">
        <v>98.2456140350877</v>
      </c>
      <c r="J82" s="67"/>
      <c r="K82" s="65" t="n">
        <v>1885</v>
      </c>
      <c r="L82" s="65" t="n">
        <v>1667</v>
      </c>
      <c r="M82" s="66" t="n">
        <v>88.4350132625995</v>
      </c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30"/>
      <c r="B83" s="52"/>
      <c r="C83" s="68"/>
      <c r="D83" s="68"/>
      <c r="E83" s="69"/>
      <c r="F83" s="70"/>
      <c r="G83" s="68"/>
      <c r="H83" s="68"/>
      <c r="I83" s="69"/>
      <c r="J83" s="70"/>
      <c r="K83" s="68"/>
      <c r="L83" s="68"/>
      <c r="M83" s="69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74" t="s">
        <v>31</v>
      </c>
      <c r="B84" s="74"/>
      <c r="E84" s="75"/>
      <c r="G84" s="76"/>
      <c r="H84" s="76"/>
      <c r="I84" s="75"/>
      <c r="M84" s="75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30" t="s">
        <v>32</v>
      </c>
      <c r="B85" s="30"/>
      <c r="C85" s="31" t="n">
        <v>1778</v>
      </c>
      <c r="D85" s="31" t="n">
        <v>1322</v>
      </c>
      <c r="E85" s="32" t="n">
        <v>74.3532058492689</v>
      </c>
      <c r="F85" s="33"/>
      <c r="G85" s="31" t="n">
        <v>45</v>
      </c>
      <c r="H85" s="31" t="n">
        <v>37</v>
      </c>
      <c r="I85" s="32" t="n">
        <v>82.2222222222222</v>
      </c>
      <c r="J85" s="33"/>
      <c r="K85" s="31" t="n">
        <v>1823</v>
      </c>
      <c r="L85" s="31" t="n">
        <v>1359</v>
      </c>
      <c r="M85" s="32" t="n">
        <v>74.5474492594624</v>
      </c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30" t="s">
        <v>33</v>
      </c>
      <c r="B86" s="30"/>
      <c r="C86" s="31" t="n">
        <v>6361</v>
      </c>
      <c r="D86" s="31" t="n">
        <v>5070</v>
      </c>
      <c r="E86" s="32" t="n">
        <v>79.7044489860085</v>
      </c>
      <c r="F86" s="33"/>
      <c r="G86" s="31" t="n">
        <v>194</v>
      </c>
      <c r="H86" s="31" t="n">
        <v>162</v>
      </c>
      <c r="I86" s="32" t="n">
        <v>83.5051546391753</v>
      </c>
      <c r="J86" s="33"/>
      <c r="K86" s="31" t="n">
        <v>6556</v>
      </c>
      <c r="L86" s="31" t="n">
        <v>5233</v>
      </c>
      <c r="M86" s="32" t="n">
        <v>79.8200122025625</v>
      </c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30" t="s">
        <v>34</v>
      </c>
      <c r="B87" s="30"/>
      <c r="C87" s="31" t="n">
        <v>7724</v>
      </c>
      <c r="D87" s="31" t="n">
        <v>6410</v>
      </c>
      <c r="E87" s="32" t="n">
        <v>82.9880890730192</v>
      </c>
      <c r="F87" s="33"/>
      <c r="G87" s="31" t="n">
        <v>244</v>
      </c>
      <c r="H87" s="31" t="n">
        <v>202</v>
      </c>
      <c r="I87" s="32" t="n">
        <v>82.7868852459016</v>
      </c>
      <c r="J87" s="33"/>
      <c r="K87" s="31" t="n">
        <v>7970</v>
      </c>
      <c r="L87" s="31" t="n">
        <v>6614</v>
      </c>
      <c r="M87" s="32" t="n">
        <v>82.9861982434128</v>
      </c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true" outlineLevel="0" collapsed="false">
      <c r="A88" s="30" t="s">
        <v>35</v>
      </c>
      <c r="B88" s="30"/>
      <c r="C88" s="54" t="n">
        <v>9336</v>
      </c>
      <c r="D88" s="54" t="n">
        <v>8015</v>
      </c>
      <c r="E88" s="55" t="n">
        <v>85.850471293916</v>
      </c>
      <c r="F88" s="77"/>
      <c r="G88" s="54" t="n">
        <v>305</v>
      </c>
      <c r="H88" s="54" t="n">
        <v>267</v>
      </c>
      <c r="I88" s="55" t="n">
        <v>87.5409836065574</v>
      </c>
      <c r="J88" s="77"/>
      <c r="K88" s="54" t="n">
        <v>9641</v>
      </c>
      <c r="L88" s="54" t="n">
        <v>8282</v>
      </c>
      <c r="M88" s="55" t="n">
        <v>85.9039518722124</v>
      </c>
      <c r="N88" s="78"/>
    </row>
    <row r="89" customFormat="false" ht="15.75" hidden="false" customHeight="false" outlineLevel="0" collapsed="false">
      <c r="A89" s="30" t="s">
        <v>36</v>
      </c>
      <c r="B89" s="30"/>
      <c r="C89" s="54" t="n">
        <v>11388</v>
      </c>
      <c r="D89" s="54" t="n">
        <v>9957</v>
      </c>
      <c r="E89" s="55" t="n">
        <v>87.4341412012645</v>
      </c>
      <c r="F89" s="56"/>
      <c r="G89" s="54" t="n">
        <v>395</v>
      </c>
      <c r="H89" s="54" t="n">
        <v>342</v>
      </c>
      <c r="I89" s="55" t="n">
        <v>86.5822784810127</v>
      </c>
      <c r="J89" s="56"/>
      <c r="K89" s="54" t="n">
        <v>11784</v>
      </c>
      <c r="L89" s="54" t="n">
        <v>10300</v>
      </c>
      <c r="M89" s="55" t="n">
        <v>87.4066530889342</v>
      </c>
      <c r="N89" s="78"/>
    </row>
    <row r="90" customFormat="false" ht="15.75" hidden="false" customHeight="false" outlineLevel="0" collapsed="false">
      <c r="A90" s="30" t="s">
        <v>37</v>
      </c>
      <c r="B90" s="30"/>
      <c r="C90" s="54" t="n">
        <v>17098</v>
      </c>
      <c r="D90" s="54" t="n">
        <v>14968</v>
      </c>
      <c r="E90" s="55" t="n">
        <v>87.5424026201895</v>
      </c>
      <c r="F90" s="56"/>
      <c r="G90" s="54" t="n">
        <v>563</v>
      </c>
      <c r="H90" s="54" t="n">
        <v>521</v>
      </c>
      <c r="I90" s="55" t="n">
        <v>92.5399644760213</v>
      </c>
      <c r="J90" s="56"/>
      <c r="K90" s="54" t="n">
        <v>17663</v>
      </c>
      <c r="L90" s="54" t="n">
        <v>15490</v>
      </c>
      <c r="M90" s="55" t="n">
        <v>87.6974466398686</v>
      </c>
      <c r="N90" s="78"/>
    </row>
    <row r="91" customFormat="false" ht="16.5" hidden="false" customHeight="false" outlineLevel="0" collapsed="false">
      <c r="A91" s="79" t="s">
        <v>38</v>
      </c>
      <c r="B91" s="79"/>
      <c r="C91" s="80" t="n">
        <v>9874</v>
      </c>
      <c r="D91" s="80" t="n">
        <v>8677</v>
      </c>
      <c r="E91" s="81" t="n">
        <v>87.8772533927486</v>
      </c>
      <c r="F91" s="82"/>
      <c r="G91" s="80" t="n">
        <v>329</v>
      </c>
      <c r="H91" s="80" t="n">
        <v>301</v>
      </c>
      <c r="I91" s="81" t="n">
        <v>91.4893617021277</v>
      </c>
      <c r="J91" s="82"/>
      <c r="K91" s="80" t="n">
        <v>10204</v>
      </c>
      <c r="L91" s="80" t="n">
        <v>8979</v>
      </c>
      <c r="M91" s="81" t="n">
        <v>87.9949039592317</v>
      </c>
      <c r="N91" s="78"/>
    </row>
    <row r="92" s="83" customFormat="true" ht="24" hidden="false" customHeight="true" outlineLevel="0" collapsed="false">
      <c r="A92" s="4" t="s">
        <v>39</v>
      </c>
      <c r="B92" s="4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s="83" customFormat="true" ht="15.75" hidden="false" customHeight="false" outlineLevel="0" collapsed="false">
      <c r="A93" s="4" t="s">
        <v>40</v>
      </c>
      <c r="B93" s="4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s="83" customFormat="true" ht="15.75" hidden="false" customHeight="false" outlineLevel="0" collapsed="false">
      <c r="A94" s="4" t="s">
        <v>41</v>
      </c>
      <c r="B94" s="4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5.75" hidden="false" customHeight="false" outlineLevel="0" collapsed="false">
      <c r="A95" s="84" t="s">
        <v>42</v>
      </c>
      <c r="B95" s="84"/>
      <c r="C95" s="83"/>
      <c r="D95" s="83"/>
      <c r="E95" s="83"/>
      <c r="F95" s="83"/>
      <c r="G95" s="85"/>
      <c r="H95" s="85"/>
      <c r="I95" s="86"/>
      <c r="J95" s="86"/>
      <c r="K95" s="86"/>
      <c r="L95" s="86"/>
      <c r="M95" s="87" t="s">
        <v>43</v>
      </c>
    </row>
    <row r="96" customFormat="false" ht="15.75" hidden="false" customHeight="false" outlineLevel="0" collapsed="false">
      <c r="A96" s="88" t="s">
        <v>44</v>
      </c>
      <c r="B96" s="88"/>
      <c r="C96" s="89"/>
      <c r="D96" s="89"/>
      <c r="E96" s="83"/>
      <c r="F96" s="83"/>
      <c r="G96" s="85"/>
      <c r="H96" s="85"/>
      <c r="I96" s="86"/>
      <c r="J96" s="86"/>
      <c r="K96" s="86"/>
      <c r="L96" s="86"/>
      <c r="M96" s="87" t="s">
        <v>45</v>
      </c>
    </row>
    <row r="97" customFormat="false" ht="15.75" hidden="false" customHeight="false" outlineLevel="0" collapsed="false">
      <c r="A97" s="90" t="s">
        <v>46</v>
      </c>
      <c r="B97" s="91"/>
      <c r="C97" s="91"/>
      <c r="D97" s="91"/>
      <c r="E97" s="91"/>
      <c r="F97" s="91"/>
      <c r="G97" s="91"/>
      <c r="H97" s="91"/>
      <c r="I97" s="86"/>
      <c r="J97" s="86"/>
      <c r="K97" s="86"/>
      <c r="L97" s="86"/>
      <c r="M97" s="87" t="s">
        <v>47</v>
      </c>
    </row>
  </sheetData>
  <mergeCells count="3">
    <mergeCell ref="C7:E7"/>
    <mergeCell ref="G7:I7"/>
    <mergeCell ref="K7:M7"/>
  </mergeCells>
  <hyperlinks>
    <hyperlink ref="A2" r:id="rId1" display="Driving Test and Instructor Statistics (https://www.gov.uk/government/organisations/department-for-transport/series/driving-tests-and-instructors-statistics)"/>
    <hyperlink ref="A97" r:id="rId2" display="Notes &amp; definitions (https://www.gov.uk/government/organisations/department-for-transport/series/driving-tests-and-instructors-statistics)"/>
  </hyperlinks>
  <printOptions headings="false" gridLines="false" gridLinesSet="true" horizontalCentered="false" verticalCentered="false"/>
  <pageMargins left="0.45" right="0.5" top="0.5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9.56"/>
    <col collapsed="false" customWidth="true" hidden="false" outlineLevel="0" max="2" min="2" style="92" width="13.28"/>
    <col collapsed="false" customWidth="true" hidden="false" outlineLevel="0" max="4" min="3" style="92" width="10.13"/>
    <col collapsed="false" customWidth="true" hidden="false" outlineLevel="0" max="5" min="5" style="92" width="17.85"/>
    <col collapsed="false" customWidth="true" hidden="false" outlineLevel="0" max="6" min="6" style="92" width="16.84"/>
    <col collapsed="false" customWidth="false" hidden="false" outlineLevel="0" max="257" min="7" style="9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3" t="s">
        <v>7</v>
      </c>
      <c r="C2" s="93"/>
      <c r="D2" s="93"/>
    </row>
    <row r="3" customFormat="false" ht="25.5" hidden="false" customHeight="false" outlineLevel="0" collapsed="false">
      <c r="A3" s="94" t="s">
        <v>11</v>
      </c>
      <c r="B3" s="95" t="s">
        <v>8</v>
      </c>
      <c r="C3" s="95" t="s">
        <v>9</v>
      </c>
      <c r="D3" s="95" t="s">
        <v>10</v>
      </c>
      <c r="E3" s="96" t="s">
        <v>48</v>
      </c>
      <c r="F3" s="96" t="s">
        <v>49</v>
      </c>
    </row>
    <row r="4" customFormat="false" ht="12.75" hidden="false" customHeight="false" outlineLevel="0" collapsed="false">
      <c r="A4" s="97" t="n">
        <v>39202</v>
      </c>
      <c r="B4" s="98" t="e">
        <f aca="false">#REF!</f>
        <v>#REF!</v>
      </c>
      <c r="C4" s="98" t="e">
        <f aca="false">#REF!</f>
        <v>#REF!</v>
      </c>
      <c r="D4" s="98" t="e">
        <f aca="false">#REF!</f>
        <v>#REF!</v>
      </c>
    </row>
    <row r="5" customFormat="false" ht="12.75" hidden="false" customHeight="false" outlineLevel="0" collapsed="false">
      <c r="A5" s="97" t="n">
        <v>39232</v>
      </c>
      <c r="B5" s="98" t="e">
        <f aca="false">#REF!</f>
        <v>#REF!</v>
      </c>
      <c r="C5" s="98" t="e">
        <f aca="false">#REF!</f>
        <v>#REF!</v>
      </c>
      <c r="D5" s="98" t="e">
        <f aca="false">#REF!</f>
        <v>#REF!</v>
      </c>
    </row>
    <row r="6" customFormat="false" ht="12.75" hidden="false" customHeight="false" outlineLevel="0" collapsed="false">
      <c r="A6" s="99" t="n">
        <v>39263</v>
      </c>
      <c r="B6" s="98" t="e">
        <f aca="false">#REF!</f>
        <v>#REF!</v>
      </c>
      <c r="C6" s="98" t="e">
        <f aca="false">#REF!</f>
        <v>#REF!</v>
      </c>
      <c r="D6" s="98" t="e">
        <f aca="false">#REF!</f>
        <v>#REF!</v>
      </c>
    </row>
    <row r="7" customFormat="false" ht="12.75" hidden="false" customHeight="false" outlineLevel="0" collapsed="false">
      <c r="A7" s="97" t="n">
        <v>39294</v>
      </c>
      <c r="B7" s="98" t="e">
        <f aca="false">#REF!</f>
        <v>#REF!</v>
      </c>
      <c r="C7" s="98" t="e">
        <f aca="false">#REF!</f>
        <v>#REF!</v>
      </c>
      <c r="D7" s="98" t="e">
        <f aca="false">#REF!</f>
        <v>#REF!</v>
      </c>
    </row>
    <row r="8" customFormat="false" ht="12.75" hidden="false" customHeight="false" outlineLevel="0" collapsed="false">
      <c r="A8" s="97" t="n">
        <v>39325</v>
      </c>
      <c r="B8" s="98" t="e">
        <f aca="false">#REF!</f>
        <v>#REF!</v>
      </c>
      <c r="C8" s="98" t="e">
        <f aca="false">#REF!</f>
        <v>#REF!</v>
      </c>
      <c r="D8" s="98" t="e">
        <f aca="false">#REF!</f>
        <v>#REF!</v>
      </c>
    </row>
    <row r="9" customFormat="false" ht="12.75" hidden="false" customHeight="false" outlineLevel="0" collapsed="false">
      <c r="A9" s="99" t="n">
        <v>39355</v>
      </c>
      <c r="B9" s="98" t="e">
        <f aca="false">#REF!</f>
        <v>#REF!</v>
      </c>
      <c r="C9" s="98" t="e">
        <f aca="false">#REF!</f>
        <v>#REF!</v>
      </c>
      <c r="D9" s="98" t="e">
        <f aca="false">#REF!</f>
        <v>#REF!</v>
      </c>
    </row>
    <row r="10" customFormat="false" ht="12.75" hidden="false" customHeight="false" outlineLevel="0" collapsed="false">
      <c r="A10" s="97" t="n">
        <v>39385</v>
      </c>
      <c r="B10" s="98" t="e">
        <f aca="false">#REF!</f>
        <v>#REF!</v>
      </c>
      <c r="C10" s="98" t="e">
        <f aca="false">#REF!</f>
        <v>#REF!</v>
      </c>
      <c r="D10" s="98" t="e">
        <f aca="false">#REF!</f>
        <v>#REF!</v>
      </c>
    </row>
    <row r="11" customFormat="false" ht="12.75" hidden="false" customHeight="false" outlineLevel="0" collapsed="false">
      <c r="A11" s="97" t="n">
        <v>39416</v>
      </c>
      <c r="B11" s="98" t="e">
        <f aca="false">#REF!</f>
        <v>#REF!</v>
      </c>
      <c r="C11" s="98" t="e">
        <f aca="false">#REF!</f>
        <v>#REF!</v>
      </c>
      <c r="D11" s="98" t="e">
        <f aca="false">#REF!</f>
        <v>#REF!</v>
      </c>
    </row>
    <row r="12" customFormat="false" ht="12.75" hidden="false" customHeight="false" outlineLevel="0" collapsed="false">
      <c r="A12" s="99" t="n">
        <v>39447</v>
      </c>
      <c r="B12" s="98" t="e">
        <f aca="false">#REF!</f>
        <v>#REF!</v>
      </c>
      <c r="C12" s="98" t="e">
        <f aca="false">#REF!</f>
        <v>#REF!</v>
      </c>
      <c r="D12" s="98" t="e">
        <f aca="false">#REF!</f>
        <v>#REF!</v>
      </c>
    </row>
    <row r="13" customFormat="false" ht="12.75" hidden="false" customHeight="false" outlineLevel="0" collapsed="false">
      <c r="A13" s="97" t="n">
        <v>39478</v>
      </c>
      <c r="B13" s="98" t="e">
        <f aca="false">#REF!</f>
        <v>#REF!</v>
      </c>
      <c r="C13" s="98" t="e">
        <f aca="false">#REF!</f>
        <v>#REF!</v>
      </c>
      <c r="D13" s="98" t="e">
        <f aca="false">#REF!</f>
        <v>#REF!</v>
      </c>
    </row>
    <row r="14" customFormat="false" ht="12.75" hidden="false" customHeight="false" outlineLevel="0" collapsed="false">
      <c r="A14" s="97" t="n">
        <v>39506</v>
      </c>
      <c r="B14" s="98" t="e">
        <f aca="false">#REF!</f>
        <v>#REF!</v>
      </c>
      <c r="C14" s="98" t="e">
        <f aca="false">#REF!</f>
        <v>#REF!</v>
      </c>
      <c r="D14" s="98" t="e">
        <f aca="false">#REF!</f>
        <v>#REF!</v>
      </c>
    </row>
    <row r="15" customFormat="false" ht="12.75" hidden="false" customHeight="false" outlineLevel="0" collapsed="false">
      <c r="A15" s="99" t="n">
        <v>39538</v>
      </c>
      <c r="B15" s="98" t="e">
        <f aca="false">#REF!</f>
        <v>#REF!</v>
      </c>
      <c r="C15" s="98" t="e">
        <f aca="false">#REF!</f>
        <v>#REF!</v>
      </c>
      <c r="D15" s="98" t="e">
        <f aca="false">#REF!</f>
        <v>#REF!</v>
      </c>
    </row>
    <row r="16" customFormat="false" ht="12.75" hidden="false" customHeight="false" outlineLevel="0" collapsed="false">
      <c r="A16" s="97" t="n">
        <v>39568</v>
      </c>
      <c r="B16" s="98" t="e">
        <f aca="false">#REF!</f>
        <v>#REF!</v>
      </c>
      <c r="C16" s="98" t="e">
        <f aca="false">#REF!</f>
        <v>#REF!</v>
      </c>
      <c r="D16" s="98" t="e">
        <f aca="false">#REF!</f>
        <v>#REF!</v>
      </c>
      <c r="E16" s="92" t="e">
        <f aca="false">SUM(C5:C16)/SUM(B5:B16)</f>
        <v>#REF!</v>
      </c>
      <c r="F16" s="100" t="e">
        <f aca="false">AVERAGE(B5:B16)</f>
        <v>#REF!</v>
      </c>
    </row>
    <row r="17" customFormat="false" ht="12.75" hidden="false" customHeight="false" outlineLevel="0" collapsed="false">
      <c r="A17" s="97" t="n">
        <v>39598</v>
      </c>
      <c r="B17" s="98" t="e">
        <f aca="false">#REF!</f>
        <v>#REF!</v>
      </c>
      <c r="C17" s="98" t="e">
        <f aca="false">#REF!</f>
        <v>#REF!</v>
      </c>
      <c r="D17" s="98" t="e">
        <f aca="false">#REF!</f>
        <v>#REF!</v>
      </c>
      <c r="E17" s="92" t="e">
        <f aca="false">SUM(C6:C17)/SUM(B6:B17)</f>
        <v>#REF!</v>
      </c>
      <c r="F17" s="100" t="e">
        <f aca="false">AVERAGE(B6:B17)</f>
        <v>#REF!</v>
      </c>
    </row>
    <row r="18" customFormat="false" ht="12.75" hidden="false" customHeight="false" outlineLevel="0" collapsed="false">
      <c r="A18" s="99" t="n">
        <v>39629</v>
      </c>
      <c r="B18" s="98" t="e">
        <f aca="false">#REF!</f>
        <v>#REF!</v>
      </c>
      <c r="C18" s="98" t="e">
        <f aca="false">#REF!</f>
        <v>#REF!</v>
      </c>
      <c r="D18" s="98" t="e">
        <f aca="false">#REF!</f>
        <v>#REF!</v>
      </c>
      <c r="E18" s="92" t="e">
        <f aca="false">SUM(C7:C18)/SUM(B7:B18)</f>
        <v>#REF!</v>
      </c>
      <c r="F18" s="100" t="e">
        <f aca="false">AVERAGE(B7:B18)</f>
        <v>#REF!</v>
      </c>
    </row>
    <row r="19" customFormat="false" ht="12.75" hidden="false" customHeight="false" outlineLevel="0" collapsed="false">
      <c r="A19" s="97" t="n">
        <v>39660</v>
      </c>
      <c r="B19" s="98" t="e">
        <f aca="false">#REF!</f>
        <v>#REF!</v>
      </c>
      <c r="C19" s="98" t="e">
        <f aca="false">#REF!</f>
        <v>#REF!</v>
      </c>
      <c r="D19" s="98" t="e">
        <f aca="false">#REF!</f>
        <v>#REF!</v>
      </c>
      <c r="E19" s="92" t="e">
        <f aca="false">SUM(C8:C19)/SUM(B8:B19)</f>
        <v>#REF!</v>
      </c>
      <c r="F19" s="100" t="e">
        <f aca="false">AVERAGE(B8:B19)</f>
        <v>#REF!</v>
      </c>
    </row>
    <row r="20" customFormat="false" ht="12.75" hidden="false" customHeight="false" outlineLevel="0" collapsed="false">
      <c r="A20" s="97" t="n">
        <v>39691</v>
      </c>
      <c r="B20" s="98" t="e">
        <f aca="false">#REF!</f>
        <v>#REF!</v>
      </c>
      <c r="C20" s="98" t="e">
        <f aca="false">#REF!</f>
        <v>#REF!</v>
      </c>
      <c r="D20" s="98" t="e">
        <f aca="false">#REF!</f>
        <v>#REF!</v>
      </c>
      <c r="E20" s="92" t="e">
        <f aca="false">SUM(C9:C20)/SUM(B9:B20)</f>
        <v>#REF!</v>
      </c>
      <c r="F20" s="100" t="e">
        <f aca="false">AVERAGE(B9:B20)</f>
        <v>#REF!</v>
      </c>
    </row>
    <row r="21" customFormat="false" ht="12.75" hidden="false" customHeight="false" outlineLevel="0" collapsed="false">
      <c r="A21" s="99" t="n">
        <v>39721</v>
      </c>
      <c r="B21" s="98" t="e">
        <f aca="false">#REF!</f>
        <v>#REF!</v>
      </c>
      <c r="C21" s="98" t="e">
        <f aca="false">#REF!</f>
        <v>#REF!</v>
      </c>
      <c r="D21" s="98" t="e">
        <f aca="false">#REF!</f>
        <v>#REF!</v>
      </c>
      <c r="E21" s="92" t="e">
        <f aca="false">SUM(C10:C21)/SUM(B10:B21)</f>
        <v>#REF!</v>
      </c>
      <c r="F21" s="100" t="e">
        <f aca="false">AVERAGE(B10:B21)</f>
        <v>#REF!</v>
      </c>
    </row>
    <row r="22" customFormat="false" ht="12.75" hidden="false" customHeight="false" outlineLevel="0" collapsed="false">
      <c r="A22" s="97" t="n">
        <v>39751</v>
      </c>
      <c r="B22" s="98" t="e">
        <f aca="false">#REF!</f>
        <v>#REF!</v>
      </c>
      <c r="C22" s="98" t="e">
        <f aca="false">#REF!</f>
        <v>#REF!</v>
      </c>
      <c r="D22" s="98" t="e">
        <f aca="false">#REF!</f>
        <v>#REF!</v>
      </c>
      <c r="E22" s="92" t="e">
        <f aca="false">SUM(C11:C22)/SUM(B11:B22)</f>
        <v>#REF!</v>
      </c>
      <c r="F22" s="100" t="e">
        <f aca="false">AVERAGE(B11:B22)</f>
        <v>#REF!</v>
      </c>
    </row>
    <row r="23" customFormat="false" ht="12.75" hidden="false" customHeight="false" outlineLevel="0" collapsed="false">
      <c r="A23" s="97" t="n">
        <v>39782</v>
      </c>
      <c r="B23" s="98" t="e">
        <f aca="false">#REF!</f>
        <v>#REF!</v>
      </c>
      <c r="C23" s="98" t="e">
        <f aca="false">#REF!</f>
        <v>#REF!</v>
      </c>
      <c r="D23" s="98" t="e">
        <f aca="false">#REF!</f>
        <v>#REF!</v>
      </c>
      <c r="E23" s="92" t="e">
        <f aca="false">SUM(C12:C23)/SUM(B12:B23)</f>
        <v>#REF!</v>
      </c>
      <c r="F23" s="100" t="e">
        <f aca="false">AVERAGE(B12:B23)</f>
        <v>#REF!</v>
      </c>
    </row>
    <row r="24" customFormat="false" ht="12.75" hidden="false" customHeight="false" outlineLevel="0" collapsed="false">
      <c r="A24" s="99" t="n">
        <v>39813</v>
      </c>
      <c r="B24" s="98" t="e">
        <f aca="false">#REF!</f>
        <v>#REF!</v>
      </c>
      <c r="C24" s="98" t="e">
        <f aca="false">#REF!</f>
        <v>#REF!</v>
      </c>
      <c r="D24" s="98" t="e">
        <f aca="false">#REF!</f>
        <v>#REF!</v>
      </c>
      <c r="E24" s="92" t="e">
        <f aca="false">SUM(C13:C24)/SUM(B13:B24)</f>
        <v>#REF!</v>
      </c>
      <c r="F24" s="100" t="e">
        <f aca="false">AVERAGE(B13:B24)</f>
        <v>#REF!</v>
      </c>
    </row>
    <row r="25" customFormat="false" ht="12.75" hidden="false" customHeight="false" outlineLevel="0" collapsed="false">
      <c r="A25" s="97" t="n">
        <v>39844</v>
      </c>
      <c r="B25" s="98" t="e">
        <f aca="false">#REF!</f>
        <v>#REF!</v>
      </c>
      <c r="C25" s="98" t="e">
        <f aca="false">#REF!</f>
        <v>#REF!</v>
      </c>
      <c r="D25" s="98" t="e">
        <f aca="false">#REF!</f>
        <v>#REF!</v>
      </c>
      <c r="E25" s="92" t="e">
        <f aca="false">SUM(C14:C25)/SUM(B14:B25)</f>
        <v>#REF!</v>
      </c>
      <c r="F25" s="100" t="e">
        <f aca="false">AVERAGE(B14:B25)</f>
        <v>#REF!</v>
      </c>
    </row>
    <row r="26" customFormat="false" ht="12.75" hidden="false" customHeight="false" outlineLevel="0" collapsed="false">
      <c r="A26" s="97" t="n">
        <v>39872</v>
      </c>
      <c r="B26" s="98" t="e">
        <f aca="false">#REF!</f>
        <v>#REF!</v>
      </c>
      <c r="C26" s="98" t="e">
        <f aca="false">#REF!</f>
        <v>#REF!</v>
      </c>
      <c r="D26" s="98" t="e">
        <f aca="false">#REF!</f>
        <v>#REF!</v>
      </c>
      <c r="E26" s="92" t="e">
        <f aca="false">SUM(C15:C26)/SUM(B15:B26)</f>
        <v>#REF!</v>
      </c>
      <c r="F26" s="100" t="e">
        <f aca="false">AVERAGE(B15:B26)</f>
        <v>#REF!</v>
      </c>
    </row>
    <row r="27" customFormat="false" ht="12.75" hidden="false" customHeight="false" outlineLevel="0" collapsed="false">
      <c r="A27" s="99" t="n">
        <v>39903</v>
      </c>
      <c r="B27" s="98" t="e">
        <f aca="false">#REF!</f>
        <v>#REF!</v>
      </c>
      <c r="C27" s="98" t="e">
        <f aca="false">#REF!</f>
        <v>#REF!</v>
      </c>
      <c r="D27" s="98" t="e">
        <f aca="false">#REF!</f>
        <v>#REF!</v>
      </c>
      <c r="E27" s="92" t="e">
        <f aca="false">SUM(C16:C27)/SUM(B16:B27)</f>
        <v>#REF!</v>
      </c>
      <c r="F27" s="100" t="e">
        <f aca="false">AVERAGE(B16:B27)</f>
        <v>#REF!</v>
      </c>
    </row>
    <row r="28" customFormat="false" ht="12.75" hidden="false" customHeight="false" outlineLevel="0" collapsed="false">
      <c r="A28" s="97" t="n">
        <v>39933</v>
      </c>
      <c r="B28" s="98" t="e">
        <f aca="false">#REF!</f>
        <v>#REF!</v>
      </c>
      <c r="C28" s="98" t="e">
        <f aca="false">#REF!</f>
        <v>#REF!</v>
      </c>
      <c r="D28" s="98" t="e">
        <f aca="false">#REF!</f>
        <v>#REF!</v>
      </c>
      <c r="E28" s="92" t="e">
        <f aca="false">SUM(C17:C28)/SUM(B17:B28)</f>
        <v>#REF!</v>
      </c>
      <c r="F28" s="100" t="e">
        <f aca="false">AVERAGE(B17:B28)</f>
        <v>#REF!</v>
      </c>
    </row>
    <row r="29" customFormat="false" ht="12.75" hidden="false" customHeight="false" outlineLevel="0" collapsed="false">
      <c r="A29" s="97" t="n">
        <v>39963</v>
      </c>
      <c r="B29" s="98" t="e">
        <f aca="false">#REF!</f>
        <v>#REF!</v>
      </c>
      <c r="C29" s="98" t="e">
        <f aca="false">#REF!</f>
        <v>#REF!</v>
      </c>
      <c r="D29" s="98" t="e">
        <f aca="false">#REF!</f>
        <v>#REF!</v>
      </c>
      <c r="E29" s="92" t="e">
        <f aca="false">SUM(C18:C29)/SUM(B18:B29)</f>
        <v>#REF!</v>
      </c>
      <c r="F29" s="100" t="e">
        <f aca="false">AVERAGE(B18:B29)</f>
        <v>#REF!</v>
      </c>
    </row>
    <row r="30" customFormat="false" ht="12.75" hidden="false" customHeight="false" outlineLevel="0" collapsed="false">
      <c r="A30" s="99" t="n">
        <v>39994</v>
      </c>
      <c r="B30" s="98" t="e">
        <f aca="false">#REF!</f>
        <v>#REF!</v>
      </c>
      <c r="C30" s="98" t="e">
        <f aca="false">#REF!</f>
        <v>#REF!</v>
      </c>
      <c r="D30" s="98" t="e">
        <f aca="false">#REF!</f>
        <v>#REF!</v>
      </c>
      <c r="E30" s="92" t="e">
        <f aca="false">SUM(C19:C30)/SUM(B19:B30)</f>
        <v>#REF!</v>
      </c>
      <c r="F30" s="100" t="e">
        <f aca="false">AVERAGE(B19:B30)</f>
        <v>#REF!</v>
      </c>
    </row>
    <row r="31" customFormat="false" ht="12.75" hidden="false" customHeight="false" outlineLevel="0" collapsed="false">
      <c r="A31" s="97" t="n">
        <v>40025</v>
      </c>
      <c r="B31" s="98" t="e">
        <f aca="false">#REF!</f>
        <v>#REF!</v>
      </c>
      <c r="C31" s="98" t="e">
        <f aca="false">#REF!</f>
        <v>#REF!</v>
      </c>
      <c r="D31" s="98" t="e">
        <f aca="false">#REF!</f>
        <v>#REF!</v>
      </c>
      <c r="E31" s="92" t="e">
        <f aca="false">SUM(C20:C31)/SUM(B20:B31)</f>
        <v>#REF!</v>
      </c>
      <c r="F31" s="100" t="e">
        <f aca="false">AVERAGE(B20:B31)</f>
        <v>#REF!</v>
      </c>
    </row>
    <row r="32" customFormat="false" ht="12.75" hidden="false" customHeight="false" outlineLevel="0" collapsed="false">
      <c r="A32" s="97" t="n">
        <v>40056</v>
      </c>
      <c r="B32" s="98" t="e">
        <f aca="false">#REF!</f>
        <v>#REF!</v>
      </c>
      <c r="C32" s="98" t="e">
        <f aca="false">#REF!</f>
        <v>#REF!</v>
      </c>
      <c r="D32" s="98" t="e">
        <f aca="false">#REF!</f>
        <v>#REF!</v>
      </c>
      <c r="E32" s="92" t="e">
        <f aca="false">SUM(C21:C32)/SUM(B21:B32)</f>
        <v>#REF!</v>
      </c>
      <c r="F32" s="100" t="e">
        <f aca="false">AVERAGE(B21:B32)</f>
        <v>#REF!</v>
      </c>
    </row>
    <row r="33" customFormat="false" ht="12.75" hidden="false" customHeight="false" outlineLevel="0" collapsed="false">
      <c r="A33" s="99" t="n">
        <v>40086</v>
      </c>
      <c r="B33" s="98" t="n">
        <f aca="false">DRT0502!C10</f>
        <v>23</v>
      </c>
      <c r="C33" s="98" t="n">
        <f aca="false">DRT0502!D10</f>
        <v>17</v>
      </c>
      <c r="D33" s="98" t="n">
        <f aca="false">DRT0502!E10</f>
        <v>73.9130434782609</v>
      </c>
      <c r="E33" s="92" t="e">
        <f aca="false">SUM(C22:C33)/SUM(B22:B33)</f>
        <v>#REF!</v>
      </c>
      <c r="F33" s="100" t="e">
        <f aca="false">AVERAGE(B22:B33)</f>
        <v>#REF!</v>
      </c>
    </row>
    <row r="34" customFormat="false" ht="12.75" hidden="false" customHeight="false" outlineLevel="0" collapsed="false">
      <c r="A34" s="97" t="n">
        <v>40116</v>
      </c>
      <c r="B34" s="98" t="n">
        <f aca="false">DRT0502!C11</f>
        <v>170</v>
      </c>
      <c r="C34" s="98" t="n">
        <f aca="false">DRT0502!D11</f>
        <v>120</v>
      </c>
      <c r="D34" s="98" t="n">
        <f aca="false">DRT0502!E11</f>
        <v>70.5882352941177</v>
      </c>
      <c r="E34" s="92" t="e">
        <f aca="false">SUM(C23:C34)/SUM(B23:B34)</f>
        <v>#REF!</v>
      </c>
      <c r="F34" s="100" t="e">
        <f aca="false">AVERAGE(B23:B34)</f>
        <v>#REF!</v>
      </c>
    </row>
    <row r="35" customFormat="false" ht="12.75" hidden="false" customHeight="false" outlineLevel="0" collapsed="false">
      <c r="A35" s="97" t="n">
        <v>40147</v>
      </c>
      <c r="B35" s="98" t="n">
        <f aca="false">DRT0502!C12</f>
        <v>297</v>
      </c>
      <c r="C35" s="98" t="n">
        <f aca="false">DRT0502!D12</f>
        <v>213</v>
      </c>
      <c r="D35" s="98" t="n">
        <f aca="false">DRT0502!E12</f>
        <v>71.7171717171717</v>
      </c>
      <c r="E35" s="92" t="e">
        <f aca="false">SUM(C24:C35)/SUM(B24:B35)</f>
        <v>#REF!</v>
      </c>
      <c r="F35" s="100" t="e">
        <f aca="false">AVERAGE(B24:B35)</f>
        <v>#REF!</v>
      </c>
    </row>
    <row r="36" customFormat="false" ht="12.75" hidden="false" customHeight="false" outlineLevel="0" collapsed="false">
      <c r="A36" s="99" t="n">
        <v>40178</v>
      </c>
      <c r="B36" s="98" t="n">
        <f aca="false">DRT0502!C13</f>
        <v>255</v>
      </c>
      <c r="C36" s="98" t="n">
        <f aca="false">DRT0502!D13</f>
        <v>187</v>
      </c>
      <c r="D36" s="98" t="n">
        <f aca="false">DRT0502!E13</f>
        <v>73.3333333333333</v>
      </c>
      <c r="E36" s="92" t="e">
        <f aca="false">SUM(C25:C36)/SUM(B25:B36)</f>
        <v>#REF!</v>
      </c>
      <c r="F36" s="100" t="e">
        <f aca="false">AVERAGE(B25:B36)</f>
        <v>#REF!</v>
      </c>
    </row>
    <row r="37" customFormat="false" ht="12.75" hidden="false" customHeight="false" outlineLevel="0" collapsed="false">
      <c r="A37" s="97" t="n">
        <v>40209</v>
      </c>
      <c r="B37" s="98" t="n">
        <f aca="false">DRT0502!C14</f>
        <v>248</v>
      </c>
      <c r="C37" s="98" t="n">
        <f aca="false">DRT0502!D14</f>
        <v>183</v>
      </c>
      <c r="D37" s="98" t="n">
        <f aca="false">DRT0502!E14</f>
        <v>73.7903225806452</v>
      </c>
      <c r="E37" s="92" t="e">
        <f aca="false">SUM(C26:C37)/SUM(B26:B37)</f>
        <v>#REF!</v>
      </c>
      <c r="F37" s="100" t="e">
        <f aca="false">AVERAGE(B26:B37)</f>
        <v>#REF!</v>
      </c>
    </row>
    <row r="38" customFormat="false" ht="12.75" hidden="false" customHeight="false" outlineLevel="0" collapsed="false">
      <c r="A38" s="97" t="n">
        <v>40237</v>
      </c>
      <c r="B38" s="98" t="n">
        <f aca="false">DRT0502!C15</f>
        <v>347</v>
      </c>
      <c r="C38" s="98" t="n">
        <f aca="false">DRT0502!D15</f>
        <v>263</v>
      </c>
      <c r="D38" s="98" t="n">
        <f aca="false">DRT0502!E15</f>
        <v>75.7925072046109</v>
      </c>
      <c r="E38" s="92" t="e">
        <f aca="false">SUM(C27:C38)/SUM(B27:B38)</f>
        <v>#REF!</v>
      </c>
      <c r="F38" s="100" t="e">
        <f aca="false">AVERAGE(B27:B38)</f>
        <v>#REF!</v>
      </c>
    </row>
    <row r="39" customFormat="false" ht="12.75" hidden="false" customHeight="false" outlineLevel="0" collapsed="false">
      <c r="A39" s="99" t="n">
        <v>40268</v>
      </c>
      <c r="B39" s="98" t="n">
        <f aca="false">DRT0502!C16</f>
        <v>438</v>
      </c>
      <c r="C39" s="98" t="n">
        <f aca="false">DRT0502!D16</f>
        <v>339</v>
      </c>
      <c r="D39" s="98" t="n">
        <f aca="false">DRT0502!E16</f>
        <v>77.3972602739726</v>
      </c>
      <c r="E39" s="92" t="e">
        <f aca="false">SUM(C28:C39)/SUM(B28:B39)</f>
        <v>#REF!</v>
      </c>
      <c r="F39" s="100" t="e">
        <f aca="false">AVERAGE(B28:B39)</f>
        <v>#REF!</v>
      </c>
    </row>
    <row r="40" customFormat="false" ht="12.75" hidden="false" customHeight="false" outlineLevel="0" collapsed="false">
      <c r="A40" s="97" t="n">
        <v>40298</v>
      </c>
      <c r="B40" s="98" t="n">
        <f aca="false">DRT0502!C17</f>
        <v>463</v>
      </c>
      <c r="C40" s="98" t="n">
        <f aca="false">DRT0502!D17</f>
        <v>362</v>
      </c>
      <c r="D40" s="98" t="n">
        <f aca="false">DRT0502!E17</f>
        <v>78.1857451403888</v>
      </c>
      <c r="E40" s="92" t="e">
        <f aca="false">SUM(C29:C40)/SUM(B29:B40)</f>
        <v>#REF!</v>
      </c>
      <c r="F40" s="100" t="e">
        <f aca="false">AVERAGE(B29:B40)</f>
        <v>#REF!</v>
      </c>
    </row>
    <row r="41" customFormat="false" ht="12.75" hidden="false" customHeight="false" outlineLevel="0" collapsed="false">
      <c r="A41" s="97" t="n">
        <v>40328</v>
      </c>
      <c r="B41" s="98" t="n">
        <f aca="false">DRT0502!C18</f>
        <v>429</v>
      </c>
      <c r="C41" s="98" t="n">
        <f aca="false">DRT0502!D18</f>
        <v>325</v>
      </c>
      <c r="D41" s="98" t="n">
        <f aca="false">DRT0502!E18</f>
        <v>75.7575757575758</v>
      </c>
      <c r="E41" s="92" t="e">
        <f aca="false">SUM(C30:C41)/SUM(B30:B41)</f>
        <v>#REF!</v>
      </c>
      <c r="F41" s="100" t="e">
        <f aca="false">AVERAGE(B30:B41)</f>
        <v>#REF!</v>
      </c>
    </row>
    <row r="42" customFormat="false" ht="12.75" hidden="false" customHeight="false" outlineLevel="0" collapsed="false">
      <c r="A42" s="99" t="n">
        <v>40359</v>
      </c>
      <c r="B42" s="98" t="n">
        <f aca="false">DRT0502!C19</f>
        <v>532</v>
      </c>
      <c r="C42" s="98" t="n">
        <f aca="false">DRT0502!D19</f>
        <v>415</v>
      </c>
      <c r="D42" s="98" t="n">
        <f aca="false">DRT0502!E19</f>
        <v>78.0075187969925</v>
      </c>
      <c r="E42" s="92" t="e">
        <f aca="false">SUM(C31:C42)/SUM(B31:B42)</f>
        <v>#REF!</v>
      </c>
      <c r="F42" s="100" t="e">
        <f aca="false">AVERAGE(B31:B42)</f>
        <v>#REF!</v>
      </c>
    </row>
    <row r="43" customFormat="false" ht="12.75" hidden="false" customHeight="false" outlineLevel="0" collapsed="false">
      <c r="A43" s="97" t="n">
        <v>40390</v>
      </c>
      <c r="B43" s="98" t="n">
        <f aca="false">DRT0502!C20</f>
        <v>498</v>
      </c>
      <c r="C43" s="98" t="n">
        <f aca="false">DRT0502!D20</f>
        <v>386</v>
      </c>
      <c r="D43" s="98" t="n">
        <f aca="false">DRT0502!E20</f>
        <v>77.5100401606426</v>
      </c>
      <c r="E43" s="92" t="e">
        <f aca="false">SUM(C32:C43)/SUM(B32:B43)</f>
        <v>#REF!</v>
      </c>
      <c r="F43" s="100" t="e">
        <f aca="false">AVERAGE(B32:B43)</f>
        <v>#REF!</v>
      </c>
    </row>
    <row r="44" customFormat="false" ht="12.75" hidden="false" customHeight="false" outlineLevel="0" collapsed="false">
      <c r="A44" s="97" t="n">
        <v>40421</v>
      </c>
      <c r="B44" s="98" t="n">
        <f aca="false">DRT0502!C21</f>
        <v>506</v>
      </c>
      <c r="C44" s="98" t="n">
        <f aca="false">DRT0502!D21</f>
        <v>418</v>
      </c>
      <c r="D44" s="98" t="n">
        <f aca="false">DRT0502!E21</f>
        <v>82.6086956521739</v>
      </c>
      <c r="E44" s="92" t="n">
        <f aca="false">SUM(C33:C44)/SUM(B33:B44)</f>
        <v>0.767475035663338</v>
      </c>
      <c r="F44" s="100" t="n">
        <f aca="false">AVERAGE(B33:B44)</f>
        <v>350.5</v>
      </c>
    </row>
    <row r="45" customFormat="false" ht="12.75" hidden="false" customHeight="false" outlineLevel="0" collapsed="false">
      <c r="A45" s="99" t="n">
        <v>40451</v>
      </c>
      <c r="B45" s="98" t="n">
        <f aca="false">DRT0502!C22</f>
        <v>508</v>
      </c>
      <c r="C45" s="98" t="n">
        <f aca="false">DRT0502!D22</f>
        <v>404</v>
      </c>
      <c r="D45" s="98" t="n">
        <f aca="false">DRT0502!E22</f>
        <v>79.5275590551181</v>
      </c>
      <c r="E45" s="92" t="n">
        <f aca="false">SUM(C34:C45)/SUM(B34:B45)</f>
        <v>0.770624600298444</v>
      </c>
      <c r="F45" s="100" t="n">
        <f aca="false">AVERAGE(B34:B45)</f>
        <v>390.916666666667</v>
      </c>
    </row>
    <row r="46" customFormat="false" ht="12.75" hidden="false" customHeight="false" outlineLevel="0" collapsed="false">
      <c r="A46" s="97" t="n">
        <v>40481</v>
      </c>
      <c r="B46" s="98" t="n">
        <f aca="false">DRT0502!C23</f>
        <v>490</v>
      </c>
      <c r="C46" s="98" t="n">
        <f aca="false">DRT0502!D23</f>
        <v>392</v>
      </c>
      <c r="D46" s="98" t="n">
        <f aca="false">DRT0502!E23</f>
        <v>80</v>
      </c>
      <c r="E46" s="92" t="n">
        <f aca="false">SUM(C35:C46)/SUM(B35:B46)</f>
        <v>0.775693474356416</v>
      </c>
      <c r="F46" s="100" t="n">
        <f aca="false">AVERAGE(B35:B46)</f>
        <v>417.583333333333</v>
      </c>
    </row>
    <row r="47" customFormat="false" ht="12.75" hidden="false" customHeight="false" outlineLevel="0" collapsed="false">
      <c r="A47" s="97" t="n">
        <v>40512</v>
      </c>
      <c r="B47" s="98" t="n">
        <f aca="false">DRT0502!C24</f>
        <v>629</v>
      </c>
      <c r="C47" s="98" t="n">
        <f aca="false">DRT0502!D24</f>
        <v>492</v>
      </c>
      <c r="D47" s="98" t="n">
        <f aca="false">DRT0502!E24</f>
        <v>78.2193958664547</v>
      </c>
      <c r="E47" s="92" t="n">
        <f aca="false">SUM(C36:C47)/SUM(B36:B47)</f>
        <v>0.779711772412502</v>
      </c>
      <c r="F47" s="100" t="n">
        <f aca="false">AVERAGE(B36:B47)</f>
        <v>445.25</v>
      </c>
    </row>
    <row r="48" customFormat="false" ht="12.75" hidden="false" customHeight="false" outlineLevel="0" collapsed="false">
      <c r="A48" s="99" t="n">
        <v>40543</v>
      </c>
      <c r="B48" s="98" t="n">
        <f aca="false">DRT0502!C25</f>
        <v>407</v>
      </c>
      <c r="C48" s="98" t="n">
        <f aca="false">DRT0502!D25</f>
        <v>334</v>
      </c>
      <c r="D48" s="98" t="n">
        <f aca="false">DRT0502!E25</f>
        <v>82.0638820638821</v>
      </c>
      <c r="E48" s="92" t="n">
        <f aca="false">SUM(C37:C48)/SUM(B37:B48)</f>
        <v>0.784895359417652</v>
      </c>
      <c r="F48" s="100" t="n">
        <f aca="false">AVERAGE(B37:B48)</f>
        <v>457.916666666667</v>
      </c>
    </row>
    <row r="49" customFormat="false" ht="12.75" hidden="false" customHeight="false" outlineLevel="0" collapsed="false">
      <c r="A49" s="97" t="n">
        <v>40574</v>
      </c>
      <c r="B49" s="98" t="n">
        <f aca="false">DRT0502!C26</f>
        <v>564</v>
      </c>
      <c r="C49" s="98" t="n">
        <f aca="false">DRT0502!D26</f>
        <v>452</v>
      </c>
      <c r="D49" s="98" t="n">
        <f aca="false">DRT0502!E26</f>
        <v>80.1418439716312</v>
      </c>
      <c r="E49" s="92" t="n">
        <f aca="false">SUM(C38:C49)/SUM(B38:B49)</f>
        <v>0.788504560316641</v>
      </c>
      <c r="F49" s="100" t="n">
        <f aca="false">AVERAGE(B38:B49)</f>
        <v>484.25</v>
      </c>
    </row>
    <row r="50" customFormat="false" ht="12.75" hidden="false" customHeight="false" outlineLevel="0" collapsed="false">
      <c r="A50" s="97" t="n">
        <v>40602</v>
      </c>
      <c r="B50" s="98" t="n">
        <f aca="false">DRT0502!C27</f>
        <v>598</v>
      </c>
      <c r="C50" s="98" t="n">
        <f aca="false">DRT0502!D27</f>
        <v>490</v>
      </c>
      <c r="D50" s="98" t="n">
        <f aca="false">DRT0502!E27</f>
        <v>81.9397993311037</v>
      </c>
      <c r="E50" s="92" t="n">
        <f aca="false">SUM(C39:C50)/SUM(B39:B50)</f>
        <v>0.793302540415704</v>
      </c>
      <c r="F50" s="100" t="n">
        <f aca="false">AVERAGE(B39:B50)</f>
        <v>505.166666666667</v>
      </c>
    </row>
    <row r="51" customFormat="false" ht="12.75" hidden="false" customHeight="false" outlineLevel="0" collapsed="false">
      <c r="A51" s="99" t="n">
        <v>40633</v>
      </c>
      <c r="B51" s="98" t="n">
        <f aca="false">DRT0502!C28</f>
        <v>737</v>
      </c>
      <c r="C51" s="98" t="n">
        <f aca="false">DRT0502!D28</f>
        <v>600</v>
      </c>
      <c r="D51" s="98" t="n">
        <f aca="false">DRT0502!E28</f>
        <v>81.4111261872456</v>
      </c>
      <c r="E51" s="92" t="n">
        <f aca="false">SUM(C40:C51)/SUM(B40:B51)</f>
        <v>0.797044489860085</v>
      </c>
      <c r="F51" s="100" t="n">
        <f aca="false">AVERAGE(B40:B51)</f>
        <v>530.083333333333</v>
      </c>
    </row>
    <row r="52" customFormat="false" ht="12.75" hidden="false" customHeight="false" outlineLevel="0" collapsed="false">
      <c r="A52" s="97" t="n">
        <v>40638</v>
      </c>
      <c r="B52" s="98" t="n">
        <f aca="false">DRT0502!C29</f>
        <v>518</v>
      </c>
      <c r="C52" s="98" t="n">
        <f aca="false">DRT0502!D29</f>
        <v>400</v>
      </c>
      <c r="D52" s="98" t="n">
        <f aca="false">DRT0502!E29</f>
        <v>77.2200772200772</v>
      </c>
      <c r="E52" s="92" t="n">
        <f aca="false">SUM(C41:C52)/SUM(B41:B52)</f>
        <v>0.796134663341646</v>
      </c>
      <c r="F52" s="100" t="n">
        <f aca="false">AVERAGE(B41:B52)</f>
        <v>534.666666666667</v>
      </c>
    </row>
    <row r="53" customFormat="false" ht="12.75" hidden="false" customHeight="false" outlineLevel="0" collapsed="false">
      <c r="A53" s="97" t="n">
        <v>40684</v>
      </c>
      <c r="B53" s="98" t="n">
        <f aca="false">DRT0502!C30</f>
        <v>611</v>
      </c>
      <c r="C53" s="98" t="n">
        <f aca="false">DRT0502!D30</f>
        <v>509</v>
      </c>
      <c r="D53" s="98" t="n">
        <f aca="false">DRT0502!E30</f>
        <v>83.3060556464812</v>
      </c>
      <c r="E53" s="92" t="n">
        <f aca="false">SUM(C42:C53)/SUM(B42:B53)</f>
        <v>0.802061230675963</v>
      </c>
      <c r="F53" s="100" t="n">
        <f aca="false">AVERAGE(B42:B53)</f>
        <v>549.833333333333</v>
      </c>
    </row>
    <row r="54" customFormat="false" ht="12.75" hidden="false" customHeight="false" outlineLevel="0" collapsed="false">
      <c r="A54" s="99" t="n">
        <v>40721</v>
      </c>
      <c r="B54" s="98" t="n">
        <f aca="false">DRT0502!C31</f>
        <v>665</v>
      </c>
      <c r="C54" s="98" t="n">
        <f aca="false">DRT0502!D31</f>
        <v>533</v>
      </c>
      <c r="D54" s="98" t="n">
        <f aca="false">DRT0502!E31</f>
        <v>80.1503759398496</v>
      </c>
      <c r="E54" s="92" t="n">
        <f aca="false">SUM(C43:C54)/SUM(B43:B54)</f>
        <v>0.803743871638687</v>
      </c>
      <c r="F54" s="100" t="n">
        <f aca="false">AVERAGE(B43:B54)</f>
        <v>560.916666666667</v>
      </c>
    </row>
    <row r="55" customFormat="false" ht="12.75" hidden="false" customHeight="false" outlineLevel="0" collapsed="false">
      <c r="A55" s="97" t="n">
        <v>40745</v>
      </c>
      <c r="B55" s="98" t="n">
        <f aca="false">DRT0502!C32</f>
        <v>634</v>
      </c>
      <c r="C55" s="98" t="n">
        <f aca="false">DRT0502!D32</f>
        <v>527</v>
      </c>
      <c r="D55" s="98" t="n">
        <f aca="false">DRT0502!E32</f>
        <v>83.1230283911672</v>
      </c>
      <c r="E55" s="92" t="n">
        <f aca="false">SUM(C44:C55)/SUM(B44:B55)</f>
        <v>0.808358817533129</v>
      </c>
      <c r="F55" s="100" t="n">
        <f aca="false">AVERAGE(B44:B55)</f>
        <v>572.25</v>
      </c>
    </row>
    <row r="56" customFormat="false" ht="12.75" hidden="false" customHeight="false" outlineLevel="0" collapsed="false">
      <c r="A56" s="97" t="n">
        <v>40785</v>
      </c>
      <c r="B56" s="98" t="n">
        <f aca="false">DRT0502!C33</f>
        <v>620</v>
      </c>
      <c r="C56" s="98" t="n">
        <f aca="false">DRT0502!D33</f>
        <v>533</v>
      </c>
      <c r="D56" s="98" t="n">
        <f aca="false">DRT0502!E33</f>
        <v>85.9677419354839</v>
      </c>
      <c r="E56" s="92" t="n">
        <f aca="false">SUM(C45:C56)/SUM(B45:B56)</f>
        <v>0.811631571408108</v>
      </c>
      <c r="F56" s="100" t="n">
        <f aca="false">AVERAGE(B45:B56)</f>
        <v>581.75</v>
      </c>
    </row>
    <row r="57" customFormat="false" ht="12.75" hidden="false" customHeight="false" outlineLevel="0" collapsed="false">
      <c r="A57" s="99" t="n">
        <v>40812</v>
      </c>
      <c r="B57" s="98" t="n">
        <f aca="false">DRT0502!C34</f>
        <v>602</v>
      </c>
      <c r="C57" s="98" t="n">
        <f aca="false">DRT0502!D34</f>
        <v>503</v>
      </c>
      <c r="D57" s="98" t="n">
        <f aca="false">DRT0502!E34</f>
        <v>83.5548172757475</v>
      </c>
      <c r="E57" s="92" t="n">
        <f aca="false">SUM(C46:C57)/SUM(B46:B57)</f>
        <v>0.814840989399293</v>
      </c>
      <c r="F57" s="100" t="n">
        <f aca="false">AVERAGE(B46:B57)</f>
        <v>589.583333333333</v>
      </c>
    </row>
    <row r="58" customFormat="false" ht="12.75" hidden="false" customHeight="false" outlineLevel="0" collapsed="false">
      <c r="A58" s="97" t="n">
        <v>40846</v>
      </c>
      <c r="B58" s="98" t="n">
        <f aca="false">DRT0502!C35</f>
        <v>620</v>
      </c>
      <c r="C58" s="98" t="n">
        <f aca="false">DRT0502!D35</f>
        <v>510</v>
      </c>
      <c r="D58" s="98" t="n">
        <f aca="false">DRT0502!E35</f>
        <v>82.258064516129</v>
      </c>
      <c r="E58" s="92" t="n">
        <f aca="false">SUM(C47:C58)/SUM(B47:B58)</f>
        <v>0.816516308119362</v>
      </c>
      <c r="F58" s="100" t="n">
        <f aca="false">AVERAGE(B47:B58)</f>
        <v>600.416666666667</v>
      </c>
    </row>
    <row r="59" customFormat="false" ht="12.75" hidden="false" customHeight="false" outlineLevel="0" collapsed="false">
      <c r="A59" s="97" t="n">
        <v>40877</v>
      </c>
      <c r="B59" s="98" t="n">
        <f aca="false">DRT0502!C36</f>
        <v>771</v>
      </c>
      <c r="C59" s="98" t="n">
        <f aca="false">DRT0502!D36</f>
        <v>637</v>
      </c>
      <c r="D59" s="98" t="n">
        <f aca="false">DRT0502!E36</f>
        <v>82.6199740596628</v>
      </c>
      <c r="E59" s="92" t="n">
        <f aca="false">SUM(C48:C59)/SUM(B48:B59)</f>
        <v>0.82047094051994</v>
      </c>
      <c r="F59" s="100" t="n">
        <f aca="false">AVERAGE(B48:B59)</f>
        <v>612.25</v>
      </c>
    </row>
    <row r="60" customFormat="false" ht="12.75" hidden="false" customHeight="false" outlineLevel="0" collapsed="false">
      <c r="A60" s="99" t="n">
        <v>40908</v>
      </c>
      <c r="B60" s="98" t="n">
        <f aca="false">DRT0502!C37</f>
        <v>562</v>
      </c>
      <c r="C60" s="98" t="n">
        <f aca="false">DRT0502!D37</f>
        <v>475</v>
      </c>
      <c r="D60" s="98" t="n">
        <f aca="false">DRT0502!E37</f>
        <v>84.5195729537367</v>
      </c>
      <c r="E60" s="92" t="n">
        <f aca="false">SUM(C49:C60)/SUM(B49:B60)</f>
        <v>0.822314049586777</v>
      </c>
      <c r="F60" s="100" t="n">
        <f aca="false">AVERAGE(B49:B60)</f>
        <v>625.166666666667</v>
      </c>
    </row>
    <row r="61" customFormat="false" ht="12.75" hidden="false" customHeight="false" outlineLevel="0" collapsed="false">
      <c r="A61" s="101" t="n">
        <v>40909</v>
      </c>
      <c r="B61" s="98" t="n">
        <f aca="false">DRT0502!C38</f>
        <v>666</v>
      </c>
      <c r="C61" s="98" t="n">
        <f aca="false">DRT0502!D38</f>
        <v>567</v>
      </c>
      <c r="D61" s="98" t="n">
        <f aca="false">DRT0502!E38</f>
        <v>85.1351351351351</v>
      </c>
      <c r="E61" s="92" t="n">
        <f aca="false">SUM(C50:C61)/SUM(B50:B61)</f>
        <v>0.826407154129406</v>
      </c>
      <c r="F61" s="100" t="n">
        <f aca="false">AVERAGE(B50:B61)</f>
        <v>633.666666666667</v>
      </c>
    </row>
    <row r="62" customFormat="false" ht="12.75" hidden="false" customHeight="false" outlineLevel="0" collapsed="false">
      <c r="A62" s="101" t="n">
        <v>40940</v>
      </c>
      <c r="B62" s="98" t="n">
        <f aca="false">DRT0502!C39</f>
        <v>651</v>
      </c>
      <c r="C62" s="98" t="n">
        <f aca="false">DRT0502!D39</f>
        <v>554</v>
      </c>
      <c r="D62" s="98" t="n">
        <f aca="false">DRT0502!E39</f>
        <v>85.099846390169</v>
      </c>
      <c r="E62" s="92" t="n">
        <f aca="false">SUM(C51:C62)/SUM(B51:B62)</f>
        <v>0.829045318009664</v>
      </c>
      <c r="F62" s="100" t="n">
        <f aca="false">AVERAGE(B51:B62)</f>
        <v>638.083333333333</v>
      </c>
    </row>
    <row r="63" customFormat="false" ht="12.75" hidden="false" customHeight="false" outlineLevel="0" collapsed="false">
      <c r="A63" s="102" t="n">
        <v>40969</v>
      </c>
      <c r="B63" s="98" t="n">
        <f aca="false">DRT0502!C40</f>
        <v>804</v>
      </c>
      <c r="C63" s="98" t="n">
        <f aca="false">DRT0502!D40</f>
        <v>662</v>
      </c>
      <c r="D63" s="98" t="n">
        <f aca="false">DRT0502!E40</f>
        <v>82.3383084577115</v>
      </c>
      <c r="E63" s="92" t="n">
        <f aca="false">SUM(C52:C63)/SUM(B52:B63)</f>
        <v>0.829880890730192</v>
      </c>
      <c r="F63" s="100" t="n">
        <f aca="false">AVERAGE(B52:B63)</f>
        <v>643.666666666667</v>
      </c>
    </row>
    <row r="64" customFormat="false" ht="12.75" hidden="false" customHeight="false" outlineLevel="0" collapsed="false">
      <c r="A64" s="97" t="n">
        <v>41004</v>
      </c>
      <c r="B64" s="98" t="n">
        <f aca="false">DRT0502!C41</f>
        <v>726</v>
      </c>
      <c r="C64" s="98" t="n">
        <f aca="false">DRT0502!D41</f>
        <v>627</v>
      </c>
      <c r="D64" s="98" t="n">
        <f aca="false">DRT0502!E41</f>
        <v>86.3636363636364</v>
      </c>
      <c r="E64" s="92" t="n">
        <f aca="false">SUM(C53:C64)/SUM(B53:B64)</f>
        <v>0.836737266767524</v>
      </c>
      <c r="F64" s="100" t="n">
        <f aca="false">AVERAGE(B53:B64)</f>
        <v>661</v>
      </c>
    </row>
    <row r="65" customFormat="false" ht="12.75" hidden="false" customHeight="false" outlineLevel="0" collapsed="false">
      <c r="A65" s="97" t="n">
        <v>41050</v>
      </c>
      <c r="B65" s="98" t="n">
        <f aca="false">DRT0502!C42</f>
        <v>804</v>
      </c>
      <c r="C65" s="98" t="n">
        <f aca="false">DRT0502!D42</f>
        <v>673</v>
      </c>
      <c r="D65" s="98" t="n">
        <f aca="false">DRT0502!E42</f>
        <v>83.7064676616916</v>
      </c>
      <c r="E65" s="92" t="n">
        <f aca="false">SUM(C54:C65)/SUM(B54:B65)</f>
        <v>0.837046153846154</v>
      </c>
      <c r="F65" s="100" t="n">
        <f aca="false">AVERAGE(B54:B65)</f>
        <v>677.083333333333</v>
      </c>
    </row>
    <row r="66" customFormat="false" ht="12.75" hidden="false" customHeight="false" outlineLevel="0" collapsed="false">
      <c r="A66" s="99" t="n">
        <v>41087</v>
      </c>
      <c r="B66" s="98" t="n">
        <f aca="false">DRT0502!C43</f>
        <v>597</v>
      </c>
      <c r="C66" s="98" t="n">
        <f aca="false">DRT0502!D43</f>
        <v>519</v>
      </c>
      <c r="D66" s="98" t="n">
        <f aca="false">DRT0502!E43</f>
        <v>86.9346733668342</v>
      </c>
      <c r="E66" s="92" t="n">
        <f aca="false">SUM(C55:C66)/SUM(B55:B66)</f>
        <v>0.842373091721484</v>
      </c>
      <c r="F66" s="100" t="n">
        <f aca="false">AVERAGE(B55:B66)</f>
        <v>671.416666666667</v>
      </c>
    </row>
    <row r="67" customFormat="false" ht="12.75" hidden="false" customHeight="false" outlineLevel="0" collapsed="false">
      <c r="A67" s="103" t="n">
        <v>41111</v>
      </c>
      <c r="B67" s="98" t="n">
        <f aca="false">DRT0502!C44</f>
        <v>691</v>
      </c>
      <c r="C67" s="98" t="n">
        <f aca="false">DRT0502!D44</f>
        <v>582</v>
      </c>
      <c r="D67" s="98" t="n">
        <f aca="false">DRT0502!E44</f>
        <v>84.2257597684515</v>
      </c>
      <c r="E67" s="92" t="n">
        <f aca="false">SUM(C56:C67)/SUM(B56:B67)</f>
        <v>0.843233916687207</v>
      </c>
      <c r="F67" s="100" t="n">
        <f aca="false">AVERAGE(B56:B67)</f>
        <v>676.166666666667</v>
      </c>
    </row>
    <row r="68" customFormat="false" ht="12.75" hidden="false" customHeight="false" outlineLevel="0" collapsed="false">
      <c r="A68" s="104" t="n">
        <v>41151</v>
      </c>
      <c r="B68" s="98" t="n">
        <f aca="false">DRT0502!C45</f>
        <v>732</v>
      </c>
      <c r="C68" s="98" t="n">
        <f aca="false">DRT0502!D45</f>
        <v>644</v>
      </c>
      <c r="D68" s="98" t="n">
        <f aca="false">DRT0502!E45</f>
        <v>87.9781420765027</v>
      </c>
      <c r="E68" s="92" t="n">
        <f aca="false">SUM(C57:C68)/SUM(B57:B68)</f>
        <v>0.845246778507172</v>
      </c>
      <c r="F68" s="100" t="n">
        <f aca="false">AVERAGE(B57:B68)</f>
        <v>685.5</v>
      </c>
    </row>
    <row r="69" customFormat="false" ht="12.75" hidden="false" customHeight="false" outlineLevel="0" collapsed="false">
      <c r="A69" s="105" t="n">
        <v>41178</v>
      </c>
      <c r="B69" s="98" t="n">
        <f aca="false">DRT0502!C46</f>
        <v>739</v>
      </c>
      <c r="C69" s="98" t="n">
        <f aca="false">DRT0502!D46</f>
        <v>649</v>
      </c>
      <c r="D69" s="98" t="n">
        <f aca="false">DRT0502!E46</f>
        <v>87.8213802435724</v>
      </c>
      <c r="E69" s="92" t="n">
        <f aca="false">SUM(C58:C69)/SUM(B58:B69)</f>
        <v>0.848858065287576</v>
      </c>
      <c r="F69" s="100" t="n">
        <f aca="false">AVERAGE(B58:B69)</f>
        <v>696.916666666667</v>
      </c>
    </row>
    <row r="70" customFormat="false" ht="12.75" hidden="false" customHeight="false" outlineLevel="0" collapsed="false">
      <c r="A70" s="97" t="n">
        <v>41212</v>
      </c>
      <c r="B70" s="98" t="n">
        <f aca="false">DRT0502!C47</f>
        <v>913</v>
      </c>
      <c r="C70" s="98" t="n">
        <f aca="false">DRT0502!D47</f>
        <v>765</v>
      </c>
      <c r="D70" s="98" t="n">
        <f aca="false">DRT0502!E47</f>
        <v>83.789704271632</v>
      </c>
      <c r="E70" s="92" t="n">
        <f aca="false">SUM(C59:C70)/SUM(B59:B70)</f>
        <v>0.849584103512015</v>
      </c>
      <c r="F70" s="100" t="n">
        <f aca="false">AVERAGE(B59:B70)</f>
        <v>721.333333333333</v>
      </c>
    </row>
    <row r="71" customFormat="false" ht="12.75" hidden="false" customHeight="false" outlineLevel="0" collapsed="false">
      <c r="A71" s="97" t="n">
        <v>41243</v>
      </c>
      <c r="B71" s="98" t="n">
        <f aca="false">DRT0502!C48</f>
        <v>979</v>
      </c>
      <c r="C71" s="98" t="n">
        <f aca="false">DRT0502!D48</f>
        <v>837</v>
      </c>
      <c r="D71" s="98" t="n">
        <f aca="false">DRT0502!E48</f>
        <v>85.4954034729316</v>
      </c>
      <c r="E71" s="92" t="n">
        <f aca="false">SUM(C60:C71)/SUM(B60:B71)</f>
        <v>0.85221119133574</v>
      </c>
      <c r="F71" s="100" t="n">
        <f aca="false">AVERAGE(B60:B71)</f>
        <v>738.666666666667</v>
      </c>
    </row>
    <row r="72" customFormat="false" ht="12.75" hidden="false" customHeight="false" outlineLevel="0" collapsed="false">
      <c r="A72" s="99" t="n">
        <v>41274</v>
      </c>
      <c r="B72" s="98" t="n">
        <f aca="false">DRT0502!C49</f>
        <v>679</v>
      </c>
      <c r="C72" s="98" t="n">
        <f aca="false">DRT0502!D49</f>
        <v>574</v>
      </c>
      <c r="D72" s="98" t="n">
        <f aca="false">DRT0502!E49</f>
        <v>84.5360824742268</v>
      </c>
      <c r="E72" s="92" t="n">
        <f aca="false">SUM(C61:C72)/SUM(B61:B72)</f>
        <v>0.852132279256208</v>
      </c>
      <c r="F72" s="100" t="n">
        <f aca="false">AVERAGE(B61:B72)</f>
        <v>748.416666666667</v>
      </c>
    </row>
    <row r="73" customFormat="false" ht="12.75" hidden="false" customHeight="false" outlineLevel="0" collapsed="false">
      <c r="A73" s="106" t="n">
        <v>41275</v>
      </c>
      <c r="B73" s="98" t="n">
        <f aca="false">DRT0502!C50</f>
        <v>886</v>
      </c>
      <c r="C73" s="98" t="n">
        <f aca="false">DRT0502!D50</f>
        <v>780</v>
      </c>
      <c r="D73" s="98" t="n">
        <f aca="false">DRT0502!E50</f>
        <v>88.0361173814899</v>
      </c>
      <c r="E73" s="92" t="n">
        <f aca="false">SUM(C62:C73)/SUM(B62:B73)</f>
        <v>0.8549070753179</v>
      </c>
      <c r="F73" s="100" t="n">
        <f aca="false">AVERAGE(B62:B73)</f>
        <v>766.75</v>
      </c>
    </row>
    <row r="74" customFormat="false" ht="12.75" hidden="false" customHeight="false" outlineLevel="0" collapsed="false">
      <c r="A74" s="106" t="n">
        <v>41306</v>
      </c>
      <c r="B74" s="98" t="n">
        <f aca="false">DRT0502!C51</f>
        <v>833</v>
      </c>
      <c r="C74" s="98" t="n">
        <f aca="false">DRT0502!D51</f>
        <v>709</v>
      </c>
      <c r="D74" s="98" t="n">
        <f aca="false">DRT0502!E51</f>
        <v>85.1140456182473</v>
      </c>
      <c r="E74" s="92" t="n">
        <f aca="false">SUM(C63:C74)/SUM(B63:B74)</f>
        <v>0.854843866567196</v>
      </c>
      <c r="F74" s="100" t="n">
        <f aca="false">AVERAGE(B63:B74)</f>
        <v>781.916666666667</v>
      </c>
    </row>
    <row r="75" customFormat="false" ht="12.75" hidden="false" customHeight="false" outlineLevel="0" collapsed="false">
      <c r="A75" s="99" t="n">
        <v>41334</v>
      </c>
      <c r="B75" s="98" t="n">
        <f aca="false">DRT0502!C52</f>
        <v>757</v>
      </c>
      <c r="C75" s="98" t="n">
        <f aca="false">DRT0502!D52</f>
        <v>656</v>
      </c>
      <c r="D75" s="98" t="n">
        <f aca="false">DRT0502!E52</f>
        <v>86.6578599735799</v>
      </c>
      <c r="E75" s="92" t="n">
        <f aca="false">SUM(C64:C75)/SUM(B64:B75)</f>
        <v>0.85850471293916</v>
      </c>
      <c r="F75" s="100" t="n">
        <f aca="false">AVERAGE(B64:B75)</f>
        <v>778</v>
      </c>
    </row>
    <row r="76" customFormat="false" ht="12.75" hidden="false" customHeight="false" outlineLevel="0" collapsed="false">
      <c r="A76" s="106" t="n">
        <v>41365</v>
      </c>
      <c r="B76" s="98" t="n">
        <f aca="false">DRT0502!C53</f>
        <v>887</v>
      </c>
      <c r="C76" s="98" t="n">
        <f aca="false">DRT0502!D53</f>
        <v>751</v>
      </c>
      <c r="D76" s="98" t="n">
        <f aca="false">DRT0502!E53</f>
        <v>84.6674182638106</v>
      </c>
      <c r="E76" s="92" t="n">
        <f aca="false">SUM(C65:C76)/SUM(B65:B76)</f>
        <v>0.857007476045067</v>
      </c>
      <c r="F76" s="100" t="n">
        <f aca="false">AVERAGE(B65:B76)</f>
        <v>791.416666666667</v>
      </c>
    </row>
    <row r="77" customFormat="false" ht="12.75" hidden="false" customHeight="false" outlineLevel="0" collapsed="false">
      <c r="A77" s="106" t="n">
        <v>41395</v>
      </c>
      <c r="B77" s="98" t="n">
        <f aca="false">DRT0502!C54</f>
        <v>900</v>
      </c>
      <c r="C77" s="98" t="n">
        <f aca="false">DRT0502!D54</f>
        <v>747</v>
      </c>
      <c r="D77" s="98" t="n">
        <f aca="false">DRT0502!E54</f>
        <v>83</v>
      </c>
      <c r="E77" s="92" t="n">
        <f aca="false">SUM(C66:C77)/SUM(B66:B77)</f>
        <v>0.856145105806317</v>
      </c>
      <c r="F77" s="100" t="n">
        <f aca="false">AVERAGE(B66:B77)</f>
        <v>799.416666666667</v>
      </c>
    </row>
    <row r="78" customFormat="false" ht="12.75" hidden="false" customHeight="false" outlineLevel="0" collapsed="false">
      <c r="A78" s="99" t="n">
        <v>41426</v>
      </c>
      <c r="B78" s="98" t="n">
        <f aca="false">DRT0502!C55</f>
        <v>874</v>
      </c>
      <c r="C78" s="98" t="n">
        <f aca="false">DRT0502!D55</f>
        <v>751</v>
      </c>
      <c r="D78" s="98" t="n">
        <f aca="false">DRT0502!E55</f>
        <v>85.9267734553776</v>
      </c>
      <c r="E78" s="92" t="n">
        <f aca="false">SUM(C67:C78)/SUM(B67:B78)</f>
        <v>0.855623100303951</v>
      </c>
      <c r="F78" s="100" t="n">
        <f aca="false">AVERAGE(B67:B78)</f>
        <v>822.5</v>
      </c>
    </row>
    <row r="79" customFormat="false" ht="12.75" hidden="false" customHeight="false" outlineLevel="0" collapsed="false">
      <c r="A79" s="103" t="n">
        <v>41476</v>
      </c>
      <c r="B79" s="98" t="n">
        <f aca="false">DRT0502!C56</f>
        <v>894</v>
      </c>
      <c r="C79" s="98" t="n">
        <f aca="false">DRT0502!D56</f>
        <v>783</v>
      </c>
      <c r="D79" s="98" t="n">
        <f aca="false">DRT0502!E56</f>
        <v>87.5838926174497</v>
      </c>
      <c r="E79" s="92" t="n">
        <f aca="false">SUM(C68:C79)/SUM(B68:B79)</f>
        <v>0.85833416062742</v>
      </c>
      <c r="F79" s="100" t="n">
        <f aca="false">AVERAGE(B68:B79)</f>
        <v>839.416666666667</v>
      </c>
    </row>
    <row r="80" customFormat="false" ht="12.75" hidden="false" customHeight="false" outlineLevel="0" collapsed="false">
      <c r="A80" s="104" t="n">
        <v>41516</v>
      </c>
      <c r="B80" s="98" t="n">
        <f aca="false">DRT0502!C57</f>
        <v>817</v>
      </c>
      <c r="C80" s="98" t="n">
        <f aca="false">DRT0502!D57</f>
        <v>696</v>
      </c>
      <c r="D80" s="98" t="n">
        <f aca="false">DRT0502!E57</f>
        <v>85.1897184822521</v>
      </c>
      <c r="E80" s="92" t="n">
        <f aca="false">SUM(C69:C80)/SUM(B69:B80)</f>
        <v>0.856270919472337</v>
      </c>
      <c r="F80" s="100" t="n">
        <f aca="false">AVERAGE(B69:B80)</f>
        <v>846.5</v>
      </c>
    </row>
    <row r="81" customFormat="false" ht="12.75" hidden="false" customHeight="false" outlineLevel="0" collapsed="false">
      <c r="A81" s="105" t="n">
        <v>41543</v>
      </c>
      <c r="B81" s="98" t="n">
        <f aca="false">DRT0502!C58</f>
        <v>875</v>
      </c>
      <c r="C81" s="98" t="n">
        <f aca="false">DRT0502!D58</f>
        <v>760</v>
      </c>
      <c r="D81" s="98" t="n">
        <f aca="false">DRT0502!E58</f>
        <v>86.8571428571429</v>
      </c>
      <c r="E81" s="92" t="n">
        <f aca="false">SUM(C70:C81)/SUM(B70:B81)</f>
        <v>0.855741208470954</v>
      </c>
      <c r="F81" s="100" t="n">
        <f aca="false">AVERAGE(B70:B81)</f>
        <v>857.833333333333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02:29Z</dcterms:created>
  <dc:creator>Daryl Lloyd</dc:creator>
  <dc:description/>
  <dc:language>en-US</dc:language>
  <cp:lastModifiedBy>Stevenson, Gez</cp:lastModifiedBy>
  <cp:lastPrinted>2013-06-25T14:51:12Z</cp:lastPrinted>
  <dcterms:modified xsi:type="dcterms:W3CDTF">2015-11-18T10:27:34Z</dcterms:modified>
  <cp:revision>0</cp:revision>
  <dc:subject/>
  <dc:title/>
</cp:coreProperties>
</file>