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T0501" sheetId="1" state="visible" r:id="rId2"/>
    <sheet name="RollingAvg" sheetId="2" state="hidden" r:id="rId3"/>
  </sheets>
  <definedNames>
    <definedName function="false" hidden="false" localSheetId="0" name="_xlnm.Print_Area" vbProcedure="false">DRT0501!$A$1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4">
  <si>
    <t xml:space="preserve">Department for Transport statistics</t>
  </si>
  <si>
    <t xml:space="preserve">Driving Test and Instructor Statistics (https://www.gov.uk/government/organisations/department-for-transport/series/driving-tests-and-instructors-statistics)</t>
  </si>
  <si>
    <t xml:space="preserve">Table DRT0501</t>
  </si>
  <si>
    <r>
      <rPr>
        <b val="true"/>
        <sz val="12"/>
        <color rgb="FF008080"/>
        <rFont val="Arial"/>
        <family val="2"/>
      </rPr>
      <t xml:space="preserve">Practical large goods vehicle (LGV) test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rates by gender, monthly, Great Britain: April 2007 to Sept 2015</t>
    </r>
  </si>
  <si>
    <r>
      <rPr>
        <b val="true"/>
        <sz val="12"/>
        <rFont val="Arial"/>
        <family val="2"/>
      </rPr>
      <t xml:space="preserve">Numbers / </t>
    </r>
    <r>
      <rPr>
        <b val="true"/>
        <i val="true"/>
        <sz val="12"/>
        <rFont val="Arial"/>
        <family val="2"/>
      </rPr>
      <t xml:space="preserve">Per cent</t>
    </r>
  </si>
  <si>
    <t xml:space="preserve">Male tests</t>
  </si>
  <si>
    <t xml:space="preserve">Female tests </t>
  </si>
  <si>
    <t xml:space="preserve">Total tests</t>
  </si>
  <si>
    <t xml:space="preserve">Conducted</t>
  </si>
  <si>
    <t xml:space="preserve">Passes</t>
  </si>
  <si>
    <t xml:space="preserve">Pass rate (%)</t>
  </si>
  <si>
    <t xml:space="preserve">Monthly</t>
  </si>
  <si>
    <t xml:space="preserve"> </t>
  </si>
  <si>
    <t xml:space="preserve">Annually (financial years)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1 Includes test categories C, C1, C+E, C1+E</t>
  </si>
  <si>
    <t xml:space="preserve">Please note that all statistics are provisional until information for the whole financial year is published. Until that point, data for months / quarters from within the</t>
  </si>
  <si>
    <t xml:space="preserve">current financial year can be revised.</t>
  </si>
  <si>
    <t xml:space="preserve">Telephone: 020 7944 3077</t>
  </si>
  <si>
    <t xml:space="preserve">Source: DVSA/DfT</t>
  </si>
  <si>
    <r>
      <rPr>
        <sz val="10"/>
        <rFont val="Arial"/>
        <family val="2"/>
      </rPr>
      <t xml:space="preserve">Email : </t>
    </r>
    <r>
      <rPr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Dec 2015</t>
  </si>
  <si>
    <t xml:space="preserve">Notes &amp; definitions (https://www.gov.uk/government/organisations/department-for-transport/series/driving-tests-and-instructors-statistics)</t>
  </si>
  <si>
    <t xml:space="preserve">Next update: March 2016</t>
  </si>
  <si>
    <t xml:space="preserve">Rolling Average (pass rate)</t>
  </si>
  <si>
    <t xml:space="preserve">Rollling Average (tests conducte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mmmm\ yyyy"/>
    <numFmt numFmtId="166" formatCode="#,##0_ ;[RED]\-#,##0"/>
    <numFmt numFmtId="167" formatCode="#,##0.0;[RED]\-#,##0.0"/>
    <numFmt numFmtId="168" formatCode="0.0[$%-809]"/>
    <numFmt numFmtId="169" formatCode="#,##0.0_ ;[RED]\-#,##0.0"/>
    <numFmt numFmtId="170" formatCode="#,##0.0"/>
    <numFmt numFmtId="171" formatCode="0%"/>
    <numFmt numFmtId="172" formatCode="0.0%"/>
    <numFmt numFmtId="173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driving-tests-and-instructors-statistics" TargetMode="External"/><Relationship Id="rId2" Type="http://schemas.openxmlformats.org/officeDocument/2006/relationships/hyperlink" Target="https://www.gov.uk/government/organisations/department-for-transport/series/driving-tests-and-instructors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108" activePane="bottomLeft" state="frozen"/>
      <selection pane="topLeft" activeCell="A1" activeCellId="0" sqref="A1"/>
      <selection pane="bottomLeft" activeCell="O118" activeCellId="0" sqref="O1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.56"/>
    <col collapsed="false" customWidth="true" hidden="false" outlineLevel="0" max="4" min="3" style="2" width="13.7"/>
    <col collapsed="false" customWidth="true" hidden="false" outlineLevel="0" max="5" min="5" style="2" width="16.13"/>
    <col collapsed="false" customWidth="true" hidden="false" outlineLevel="0" max="6" min="6" style="2" width="2.56"/>
    <col collapsed="false" customWidth="true" hidden="false" outlineLevel="0" max="7" min="7" style="2" width="17.56"/>
    <col collapsed="false" customWidth="true" hidden="false" outlineLevel="0" max="8" min="8" style="2" width="13.7"/>
    <col collapsed="false" customWidth="true" hidden="false" outlineLevel="0" max="9" min="9" style="2" width="17.42"/>
    <col collapsed="false" customWidth="true" hidden="false" outlineLevel="0" max="10" min="10" style="2" width="2.56"/>
    <col collapsed="false" customWidth="true" hidden="false" outlineLevel="0" max="11" min="11" style="2" width="15.41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5" min="14" style="2" width="15.13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s="4" customFormat="true" ht="15.75" hidden="false" customHeight="false" outlineLevel="0" collapsed="false">
      <c r="A1" s="3" t="s">
        <v>0</v>
      </c>
      <c r="B1" s="3"/>
    </row>
    <row r="2" s="4" customFormat="true" ht="15.75" hidden="false" customHeight="false" outlineLevel="0" collapsed="false">
      <c r="A2" s="5" t="s">
        <v>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6"/>
    </row>
    <row r="3" s="4" customFormat="true" ht="15" hidden="false" customHeight="false" outlineLevel="0" collapsed="false">
      <c r="A3" s="7"/>
      <c r="B3" s="7"/>
    </row>
    <row r="4" s="4" customFormat="true" ht="15.75" hidden="false" customHeight="false" outlineLevel="0" collapsed="false">
      <c r="A4" s="8" t="s">
        <v>2</v>
      </c>
      <c r="B4" s="8"/>
    </row>
    <row r="5" s="4" customFormat="true" ht="18.75" hidden="false" customHeight="false" outlineLevel="0" collapsed="false">
      <c r="A5" s="9" t="s">
        <v>3</v>
      </c>
      <c r="B5" s="9"/>
    </row>
    <row r="6" customFormat="false" ht="16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2"/>
      <c r="M6" s="12" t="s">
        <v>4</v>
      </c>
      <c r="N6" s="4"/>
    </row>
    <row r="7" customFormat="false" ht="15.75" hidden="false" customHeight="false" outlineLevel="0" collapsed="false">
      <c r="A7" s="13"/>
      <c r="B7" s="13"/>
      <c r="C7" s="14" t="s">
        <v>5</v>
      </c>
      <c r="D7" s="14"/>
      <c r="E7" s="14"/>
      <c r="F7" s="15"/>
      <c r="G7" s="14" t="s">
        <v>6</v>
      </c>
      <c r="H7" s="14"/>
      <c r="I7" s="14"/>
      <c r="J7" s="15"/>
      <c r="K7" s="14" t="s">
        <v>7</v>
      </c>
      <c r="L7" s="14"/>
      <c r="M7" s="14"/>
      <c r="N7" s="4"/>
    </row>
    <row r="8" customFormat="false" ht="15.75" hidden="false" customHeight="false" outlineLevel="0" collapsed="false">
      <c r="A8" s="16"/>
      <c r="B8" s="16"/>
      <c r="C8" s="17" t="s">
        <v>8</v>
      </c>
      <c r="D8" s="17" t="s">
        <v>9</v>
      </c>
      <c r="E8" s="17" t="s">
        <v>10</v>
      </c>
      <c r="F8" s="17"/>
      <c r="G8" s="17" t="s">
        <v>8</v>
      </c>
      <c r="H8" s="17" t="s">
        <v>9</v>
      </c>
      <c r="I8" s="17" t="s">
        <v>10</v>
      </c>
      <c r="J8" s="17"/>
      <c r="K8" s="17" t="s">
        <v>8</v>
      </c>
      <c r="L8" s="17" t="s">
        <v>9</v>
      </c>
      <c r="M8" s="17" t="s">
        <v>10</v>
      </c>
      <c r="N8" s="4"/>
    </row>
    <row r="9" customFormat="false" ht="30" hidden="false" customHeight="true" outlineLevel="0" collapsed="false">
      <c r="A9" s="18" t="s">
        <v>11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4"/>
    </row>
    <row r="10" customFormat="false" ht="15.75" hidden="false" customHeight="false" outlineLevel="0" collapsed="false">
      <c r="A10" s="20" t="n">
        <v>39202</v>
      </c>
      <c r="B10" s="2"/>
      <c r="C10" s="21" t="n">
        <v>5523</v>
      </c>
      <c r="D10" s="21" t="n">
        <v>2579</v>
      </c>
      <c r="E10" s="22" t="n">
        <v>46.6956364294767</v>
      </c>
      <c r="F10" s="23"/>
      <c r="G10" s="21" t="n">
        <v>318</v>
      </c>
      <c r="H10" s="21" t="n">
        <v>152</v>
      </c>
      <c r="I10" s="22" t="n">
        <v>47.7987421383648</v>
      </c>
      <c r="J10" s="23"/>
      <c r="K10" s="21" t="n">
        <v>5845</v>
      </c>
      <c r="L10" s="21" t="n">
        <v>2734</v>
      </c>
      <c r="M10" s="22" t="n">
        <v>46.7750213857998</v>
      </c>
      <c r="N10" s="4"/>
    </row>
    <row r="11" customFormat="false" ht="15.75" hidden="false" customHeight="false" outlineLevel="0" collapsed="false">
      <c r="A11" s="20" t="n">
        <v>39232</v>
      </c>
      <c r="B11" s="2"/>
      <c r="C11" s="21" t="n">
        <v>5961</v>
      </c>
      <c r="D11" s="21" t="n">
        <v>2828</v>
      </c>
      <c r="E11" s="22" t="n">
        <v>47.4417044120114</v>
      </c>
      <c r="F11" s="23"/>
      <c r="G11" s="21" t="n">
        <v>379</v>
      </c>
      <c r="H11" s="21" t="n">
        <v>180</v>
      </c>
      <c r="I11" s="22" t="n">
        <v>47.4934036939314</v>
      </c>
      <c r="J11" s="23"/>
      <c r="K11" s="21" t="n">
        <v>6343</v>
      </c>
      <c r="L11" s="21" t="n">
        <v>3009</v>
      </c>
      <c r="M11" s="22" t="n">
        <v>47.4381207630459</v>
      </c>
      <c r="N11" s="4"/>
    </row>
    <row r="12" customFormat="false" ht="15.75" hidden="false" customHeight="false" outlineLevel="0" collapsed="false">
      <c r="A12" s="24" t="n">
        <v>39263</v>
      </c>
      <c r="B12" s="25"/>
      <c r="C12" s="26" t="n">
        <v>6201</v>
      </c>
      <c r="D12" s="26" t="n">
        <v>2872</v>
      </c>
      <c r="E12" s="27" t="n">
        <v>46.3151104660539</v>
      </c>
      <c r="F12" s="28"/>
      <c r="G12" s="26" t="n">
        <v>391</v>
      </c>
      <c r="H12" s="26" t="n">
        <v>185</v>
      </c>
      <c r="I12" s="27" t="n">
        <v>47.3145780051151</v>
      </c>
      <c r="J12" s="28"/>
      <c r="K12" s="26" t="n">
        <v>6594</v>
      </c>
      <c r="L12" s="26" t="n">
        <v>3059</v>
      </c>
      <c r="M12" s="27" t="n">
        <v>46.3906581740977</v>
      </c>
      <c r="N12" s="4"/>
    </row>
    <row r="13" customFormat="false" ht="15.75" hidden="false" customHeight="false" outlineLevel="0" collapsed="false">
      <c r="A13" s="20" t="n">
        <v>39294</v>
      </c>
      <c r="B13" s="2"/>
      <c r="C13" s="21" t="n">
        <v>5430</v>
      </c>
      <c r="D13" s="21" t="n">
        <v>2369</v>
      </c>
      <c r="E13" s="22" t="n">
        <v>43.6279926335175</v>
      </c>
      <c r="F13" s="23"/>
      <c r="G13" s="21" t="n">
        <v>365</v>
      </c>
      <c r="H13" s="21" t="n">
        <v>172</v>
      </c>
      <c r="I13" s="22" t="n">
        <v>47.1232876712329</v>
      </c>
      <c r="J13" s="23"/>
      <c r="K13" s="21" t="n">
        <v>5796</v>
      </c>
      <c r="L13" s="21" t="n">
        <v>2541</v>
      </c>
      <c r="M13" s="22" t="n">
        <v>43.8405797101449</v>
      </c>
      <c r="N13" s="4"/>
    </row>
    <row r="14" customFormat="false" ht="15.75" hidden="false" customHeight="false" outlineLevel="0" collapsed="false">
      <c r="A14" s="20" t="n">
        <v>39325</v>
      </c>
      <c r="B14" s="2"/>
      <c r="C14" s="21" t="n">
        <v>5573</v>
      </c>
      <c r="D14" s="21" t="n">
        <v>2499</v>
      </c>
      <c r="E14" s="22" t="n">
        <v>44.8411986362821</v>
      </c>
      <c r="F14" s="23"/>
      <c r="G14" s="21" t="n">
        <v>376</v>
      </c>
      <c r="H14" s="21" t="n">
        <v>172</v>
      </c>
      <c r="I14" s="22" t="n">
        <v>45.7446808510638</v>
      </c>
      <c r="J14" s="23"/>
      <c r="K14" s="21" t="n">
        <v>5950</v>
      </c>
      <c r="L14" s="21" t="n">
        <v>2672</v>
      </c>
      <c r="M14" s="22" t="n">
        <v>44.9075630252101</v>
      </c>
      <c r="N14" s="4"/>
    </row>
    <row r="15" customFormat="false" ht="15.75" hidden="false" customHeight="false" outlineLevel="0" collapsed="false">
      <c r="A15" s="24" t="n">
        <v>39355</v>
      </c>
      <c r="B15" s="25"/>
      <c r="C15" s="26" t="n">
        <v>5187</v>
      </c>
      <c r="D15" s="26" t="n">
        <v>2345</v>
      </c>
      <c r="E15" s="27" t="n">
        <v>45.2091767881242</v>
      </c>
      <c r="F15" s="28"/>
      <c r="G15" s="26" t="n">
        <v>346</v>
      </c>
      <c r="H15" s="26" t="n">
        <v>155</v>
      </c>
      <c r="I15" s="27" t="n">
        <v>44.7976878612717</v>
      </c>
      <c r="J15" s="28"/>
      <c r="K15" s="26" t="n">
        <v>5533</v>
      </c>
      <c r="L15" s="26" t="n">
        <v>2500</v>
      </c>
      <c r="M15" s="27" t="n">
        <v>45.1834447858305</v>
      </c>
      <c r="N15" s="4"/>
    </row>
    <row r="16" customFormat="false" ht="15.75" hidden="false" customHeight="false" outlineLevel="0" collapsed="false">
      <c r="A16" s="20" t="n">
        <v>39385</v>
      </c>
      <c r="B16" s="2"/>
      <c r="C16" s="21" t="n">
        <v>5926</v>
      </c>
      <c r="D16" s="21" t="n">
        <v>2734</v>
      </c>
      <c r="E16" s="22" t="n">
        <v>46.1356733040837</v>
      </c>
      <c r="F16" s="23"/>
      <c r="G16" s="21" t="n">
        <v>369</v>
      </c>
      <c r="H16" s="21" t="n">
        <v>182</v>
      </c>
      <c r="I16" s="22" t="n">
        <v>49.3224932249323</v>
      </c>
      <c r="J16" s="23"/>
      <c r="K16" s="21" t="n">
        <v>6295</v>
      </c>
      <c r="L16" s="21" t="n">
        <v>2916</v>
      </c>
      <c r="M16" s="22" t="n">
        <v>46.3224781572677</v>
      </c>
      <c r="N16" s="4"/>
    </row>
    <row r="17" customFormat="false" ht="15.75" hidden="false" customHeight="false" outlineLevel="0" collapsed="false">
      <c r="A17" s="20" t="n">
        <v>39416</v>
      </c>
      <c r="B17" s="2"/>
      <c r="C17" s="21" t="n">
        <v>6205</v>
      </c>
      <c r="D17" s="21" t="n">
        <v>2828</v>
      </c>
      <c r="E17" s="22" t="n">
        <v>45.5761482675262</v>
      </c>
      <c r="F17" s="23"/>
      <c r="G17" s="21" t="n">
        <v>408</v>
      </c>
      <c r="H17" s="21" t="n">
        <v>217</v>
      </c>
      <c r="I17" s="22" t="n">
        <v>53.1862745098039</v>
      </c>
      <c r="J17" s="23"/>
      <c r="K17" s="21" t="n">
        <v>6613</v>
      </c>
      <c r="L17" s="21" t="n">
        <v>3045</v>
      </c>
      <c r="M17" s="22" t="n">
        <v>46.0456676243762</v>
      </c>
      <c r="N17" s="4"/>
    </row>
    <row r="18" customFormat="false" ht="15.75" hidden="false" customHeight="false" outlineLevel="0" collapsed="false">
      <c r="A18" s="24" t="n">
        <v>39447</v>
      </c>
      <c r="B18" s="25"/>
      <c r="C18" s="26" t="n">
        <v>4381</v>
      </c>
      <c r="D18" s="26" t="n">
        <v>1979</v>
      </c>
      <c r="E18" s="27" t="n">
        <v>45.1723350833143</v>
      </c>
      <c r="F18" s="28"/>
      <c r="G18" s="26" t="n">
        <v>305</v>
      </c>
      <c r="H18" s="26" t="n">
        <v>151</v>
      </c>
      <c r="I18" s="27" t="n">
        <v>49.5081967213115</v>
      </c>
      <c r="J18" s="28"/>
      <c r="K18" s="26" t="n">
        <v>4687</v>
      </c>
      <c r="L18" s="26" t="n">
        <v>2130</v>
      </c>
      <c r="M18" s="27" t="n">
        <v>45.4448474503947</v>
      </c>
      <c r="N18" s="4"/>
    </row>
    <row r="19" customFormat="false" ht="15.75" hidden="false" customHeight="false" outlineLevel="0" collapsed="false">
      <c r="A19" s="20" t="n">
        <v>39478</v>
      </c>
      <c r="B19" s="2"/>
      <c r="C19" s="21" t="n">
        <v>5428</v>
      </c>
      <c r="D19" s="21" t="n">
        <v>2610</v>
      </c>
      <c r="E19" s="22" t="n">
        <v>48.0840088430361</v>
      </c>
      <c r="F19" s="23"/>
      <c r="G19" s="21" t="n">
        <v>368</v>
      </c>
      <c r="H19" s="21" t="n">
        <v>175</v>
      </c>
      <c r="I19" s="22" t="n">
        <v>47.554347826087</v>
      </c>
      <c r="J19" s="23"/>
      <c r="K19" s="21" t="n">
        <v>5797</v>
      </c>
      <c r="L19" s="21" t="n">
        <v>2786</v>
      </c>
      <c r="M19" s="22" t="n">
        <v>48.0593410384682</v>
      </c>
      <c r="N19" s="4"/>
    </row>
    <row r="20" customFormat="false" ht="15.75" hidden="false" customHeight="false" outlineLevel="0" collapsed="false">
      <c r="A20" s="20" t="n">
        <v>39506</v>
      </c>
      <c r="B20" s="2"/>
      <c r="C20" s="21" t="n">
        <v>5702</v>
      </c>
      <c r="D20" s="21" t="n">
        <v>2716</v>
      </c>
      <c r="E20" s="22" t="n">
        <v>47.6324096808138</v>
      </c>
      <c r="F20" s="23"/>
      <c r="G20" s="21" t="n">
        <v>361</v>
      </c>
      <c r="H20" s="21" t="n">
        <v>177</v>
      </c>
      <c r="I20" s="22" t="n">
        <v>49.0304709141274</v>
      </c>
      <c r="J20" s="23"/>
      <c r="K20" s="21" t="n">
        <v>6065</v>
      </c>
      <c r="L20" s="21" t="n">
        <v>2894</v>
      </c>
      <c r="M20" s="22" t="n">
        <v>47.7164056059357</v>
      </c>
      <c r="N20" s="4"/>
    </row>
    <row r="21" customFormat="false" ht="15.75" hidden="false" customHeight="false" outlineLevel="0" collapsed="false">
      <c r="A21" s="24" t="n">
        <v>39538</v>
      </c>
      <c r="B21" s="25"/>
      <c r="C21" s="26" t="n">
        <v>4928</v>
      </c>
      <c r="D21" s="26" t="n">
        <v>2334</v>
      </c>
      <c r="E21" s="27" t="n">
        <v>47.362012987013</v>
      </c>
      <c r="F21" s="28"/>
      <c r="G21" s="26" t="n">
        <v>319</v>
      </c>
      <c r="H21" s="26" t="n">
        <v>159</v>
      </c>
      <c r="I21" s="27" t="n">
        <v>49.8432601880878</v>
      </c>
      <c r="J21" s="28"/>
      <c r="K21" s="26" t="n">
        <v>5248</v>
      </c>
      <c r="L21" s="26" t="n">
        <v>2493</v>
      </c>
      <c r="M21" s="27" t="n">
        <v>47.5038109756098</v>
      </c>
      <c r="N21" s="4"/>
    </row>
    <row r="22" customFormat="false" ht="24.75" hidden="false" customHeight="true" outlineLevel="0" collapsed="false">
      <c r="A22" s="20" t="n">
        <v>39568</v>
      </c>
      <c r="B22" s="2"/>
      <c r="C22" s="21" t="n">
        <v>6049</v>
      </c>
      <c r="D22" s="21" t="n">
        <v>2892</v>
      </c>
      <c r="E22" s="22" t="n">
        <v>47.8095552983964</v>
      </c>
      <c r="F22" s="23"/>
      <c r="G22" s="21" t="n">
        <v>364</v>
      </c>
      <c r="H22" s="21" t="n">
        <v>176</v>
      </c>
      <c r="I22" s="22" t="n">
        <v>48.3516483516484</v>
      </c>
      <c r="J22" s="23"/>
      <c r="K22" s="21" t="n">
        <v>6414</v>
      </c>
      <c r="L22" s="21" t="n">
        <v>3068</v>
      </c>
      <c r="M22" s="22" t="n">
        <v>47.8328656064858</v>
      </c>
      <c r="N22" s="4"/>
    </row>
    <row r="23" customFormat="false" ht="15.75" hidden="false" customHeight="false" outlineLevel="0" collapsed="false">
      <c r="A23" s="20" t="n">
        <v>39598</v>
      </c>
      <c r="B23" s="2"/>
      <c r="C23" s="21" t="n">
        <v>5956</v>
      </c>
      <c r="D23" s="21" t="n">
        <v>2872</v>
      </c>
      <c r="E23" s="22" t="n">
        <v>48.2202820685024</v>
      </c>
      <c r="F23" s="23"/>
      <c r="G23" s="21" t="n">
        <v>360</v>
      </c>
      <c r="H23" s="21" t="n">
        <v>174</v>
      </c>
      <c r="I23" s="22" t="n">
        <v>48.3333333333333</v>
      </c>
      <c r="J23" s="23"/>
      <c r="K23" s="21" t="n">
        <v>6318</v>
      </c>
      <c r="L23" s="21" t="n">
        <v>3048</v>
      </c>
      <c r="M23" s="22" t="n">
        <v>48.2431149097816</v>
      </c>
      <c r="N23" s="4"/>
    </row>
    <row r="24" customFormat="false" ht="15.75" hidden="false" customHeight="false" outlineLevel="0" collapsed="false">
      <c r="A24" s="24" t="n">
        <v>39629</v>
      </c>
      <c r="B24" s="25"/>
      <c r="C24" s="26" t="n">
        <v>5637</v>
      </c>
      <c r="D24" s="26" t="n">
        <v>2815</v>
      </c>
      <c r="E24" s="27" t="n">
        <v>49.9379102359411</v>
      </c>
      <c r="F24" s="28"/>
      <c r="G24" s="26" t="n">
        <v>330</v>
      </c>
      <c r="H24" s="26" t="n">
        <v>169</v>
      </c>
      <c r="I24" s="27" t="n">
        <v>51.2121212121212</v>
      </c>
      <c r="J24" s="28"/>
      <c r="K24" s="26" t="n">
        <v>5969</v>
      </c>
      <c r="L24" s="26" t="n">
        <v>2984</v>
      </c>
      <c r="M24" s="27" t="n">
        <v>49.9916233875021</v>
      </c>
      <c r="N24" s="4"/>
    </row>
    <row r="25" customFormat="false" ht="15.75" hidden="false" customHeight="false" outlineLevel="0" collapsed="false">
      <c r="A25" s="20" t="n">
        <v>39660</v>
      </c>
      <c r="B25" s="2"/>
      <c r="C25" s="21" t="n">
        <v>5870</v>
      </c>
      <c r="D25" s="21" t="n">
        <v>2869</v>
      </c>
      <c r="E25" s="22" t="n">
        <v>48.8756388415673</v>
      </c>
      <c r="F25" s="23"/>
      <c r="G25" s="21" t="n">
        <v>367</v>
      </c>
      <c r="H25" s="21" t="n">
        <v>194</v>
      </c>
      <c r="I25" s="22" t="n">
        <v>52.8610354223433</v>
      </c>
      <c r="J25" s="23"/>
      <c r="K25" s="21" t="n">
        <v>6237</v>
      </c>
      <c r="L25" s="21" t="n">
        <v>3063</v>
      </c>
      <c r="M25" s="22" t="n">
        <v>49.1101491101491</v>
      </c>
      <c r="N25" s="4"/>
    </row>
    <row r="26" customFormat="false" ht="15.75" hidden="false" customHeight="false" outlineLevel="0" collapsed="false">
      <c r="A26" s="20" t="n">
        <v>39691</v>
      </c>
      <c r="B26" s="2"/>
      <c r="C26" s="21" t="n">
        <v>4991</v>
      </c>
      <c r="D26" s="21" t="n">
        <v>2426</v>
      </c>
      <c r="E26" s="22" t="n">
        <v>48.6074934882789</v>
      </c>
      <c r="F26" s="23"/>
      <c r="G26" s="21" t="n">
        <v>385</v>
      </c>
      <c r="H26" s="21" t="n">
        <v>199</v>
      </c>
      <c r="I26" s="22" t="n">
        <v>51.6883116883117</v>
      </c>
      <c r="J26" s="23"/>
      <c r="K26" s="21" t="n">
        <v>5376</v>
      </c>
      <c r="L26" s="21" t="n">
        <v>2625</v>
      </c>
      <c r="M26" s="22" t="n">
        <v>48.828125</v>
      </c>
      <c r="N26" s="4"/>
    </row>
    <row r="27" customFormat="false" ht="15.75" hidden="false" customHeight="false" outlineLevel="0" collapsed="false">
      <c r="A27" s="24" t="n">
        <v>39721</v>
      </c>
      <c r="B27" s="25"/>
      <c r="C27" s="26" t="n">
        <v>5240</v>
      </c>
      <c r="D27" s="26" t="n">
        <v>2540</v>
      </c>
      <c r="E27" s="27" t="n">
        <v>48.4732824427481</v>
      </c>
      <c r="F27" s="28"/>
      <c r="G27" s="26" t="n">
        <v>378</v>
      </c>
      <c r="H27" s="26" t="n">
        <v>202</v>
      </c>
      <c r="I27" s="27" t="n">
        <v>53.4391534391534</v>
      </c>
      <c r="J27" s="28"/>
      <c r="K27" s="26" t="n">
        <v>5619</v>
      </c>
      <c r="L27" s="26" t="n">
        <v>2742</v>
      </c>
      <c r="M27" s="27" t="n">
        <v>48.7987186332088</v>
      </c>
      <c r="N27" s="4"/>
    </row>
    <row r="28" customFormat="false" ht="15.75" hidden="false" customHeight="false" outlineLevel="0" collapsed="false">
      <c r="A28" s="20" t="n">
        <v>39751</v>
      </c>
      <c r="B28" s="2"/>
      <c r="C28" s="21" t="n">
        <v>5910</v>
      </c>
      <c r="D28" s="21" t="n">
        <v>2859</v>
      </c>
      <c r="E28" s="22" t="n">
        <v>48.3756345177665</v>
      </c>
      <c r="F28" s="23"/>
      <c r="G28" s="21" t="n">
        <v>368</v>
      </c>
      <c r="H28" s="21" t="n">
        <v>196</v>
      </c>
      <c r="I28" s="22" t="n">
        <v>53.2608695652174</v>
      </c>
      <c r="J28" s="23"/>
      <c r="K28" s="21" t="n">
        <v>6278</v>
      </c>
      <c r="L28" s="21" t="n">
        <v>3055</v>
      </c>
      <c r="M28" s="22" t="n">
        <v>48.6619942656897</v>
      </c>
      <c r="N28" s="4"/>
    </row>
    <row r="29" customFormat="false" ht="15.75" hidden="false" customHeight="false" outlineLevel="0" collapsed="false">
      <c r="A29" s="20" t="n">
        <v>39782</v>
      </c>
      <c r="B29" s="2"/>
      <c r="C29" s="21" t="n">
        <v>5273</v>
      </c>
      <c r="D29" s="21" t="n">
        <v>2558</v>
      </c>
      <c r="E29" s="22" t="n">
        <v>48.5112838991087</v>
      </c>
      <c r="F29" s="23"/>
      <c r="G29" s="21" t="n">
        <v>306</v>
      </c>
      <c r="H29" s="21" t="n">
        <v>173</v>
      </c>
      <c r="I29" s="22" t="n">
        <v>56.5359477124183</v>
      </c>
      <c r="J29" s="23"/>
      <c r="K29" s="21" t="n">
        <v>5581</v>
      </c>
      <c r="L29" s="21" t="n">
        <v>2732</v>
      </c>
      <c r="M29" s="22" t="n">
        <v>48.9518007525533</v>
      </c>
      <c r="N29" s="4"/>
    </row>
    <row r="30" customFormat="false" ht="15.75" hidden="false" customHeight="false" outlineLevel="0" collapsed="false">
      <c r="A30" s="24" t="n">
        <v>39813</v>
      </c>
      <c r="B30" s="25"/>
      <c r="C30" s="26" t="n">
        <v>4238</v>
      </c>
      <c r="D30" s="26" t="n">
        <v>2080</v>
      </c>
      <c r="E30" s="27" t="n">
        <v>49.079754601227</v>
      </c>
      <c r="F30" s="28"/>
      <c r="G30" s="26" t="n">
        <v>245</v>
      </c>
      <c r="H30" s="26" t="n">
        <v>137</v>
      </c>
      <c r="I30" s="27" t="n">
        <v>55.9183673469388</v>
      </c>
      <c r="J30" s="28"/>
      <c r="K30" s="26" t="n">
        <v>4484</v>
      </c>
      <c r="L30" s="26" t="n">
        <v>2218</v>
      </c>
      <c r="M30" s="27" t="n">
        <v>49.4647636039251</v>
      </c>
      <c r="N30" s="4"/>
    </row>
    <row r="31" customFormat="false" ht="15.75" hidden="false" customHeight="false" outlineLevel="0" collapsed="false">
      <c r="A31" s="20" t="n">
        <v>39844</v>
      </c>
      <c r="B31" s="2"/>
      <c r="C31" s="21" t="n">
        <v>4288</v>
      </c>
      <c r="D31" s="21" t="n">
        <v>2168</v>
      </c>
      <c r="E31" s="22" t="n">
        <v>50.5597014925373</v>
      </c>
      <c r="F31" s="23"/>
      <c r="G31" s="21" t="n">
        <v>279</v>
      </c>
      <c r="H31" s="21" t="n">
        <v>148</v>
      </c>
      <c r="I31" s="22" t="n">
        <v>53.0465949820789</v>
      </c>
      <c r="J31" s="23"/>
      <c r="K31" s="21" t="n">
        <v>4568</v>
      </c>
      <c r="L31" s="21" t="n">
        <v>2317</v>
      </c>
      <c r="M31" s="22" t="n">
        <v>50.7224168126095</v>
      </c>
      <c r="N31" s="4"/>
    </row>
    <row r="32" customFormat="false" ht="15.75" hidden="false" customHeight="false" outlineLevel="0" collapsed="false">
      <c r="A32" s="20" t="n">
        <v>39872</v>
      </c>
      <c r="B32" s="2"/>
      <c r="C32" s="21" t="n">
        <v>3950</v>
      </c>
      <c r="D32" s="21" t="n">
        <v>1944</v>
      </c>
      <c r="E32" s="22" t="n">
        <v>49.2151898734177</v>
      </c>
      <c r="F32" s="23"/>
      <c r="G32" s="21" t="n">
        <v>225</v>
      </c>
      <c r="H32" s="21" t="n">
        <v>120</v>
      </c>
      <c r="I32" s="22" t="n">
        <v>53.3333333333333</v>
      </c>
      <c r="J32" s="23"/>
      <c r="K32" s="21" t="n">
        <v>4175</v>
      </c>
      <c r="L32" s="21" t="n">
        <v>2064</v>
      </c>
      <c r="M32" s="22" t="n">
        <v>49.437125748503</v>
      </c>
      <c r="N32" s="4"/>
    </row>
    <row r="33" customFormat="false" ht="15.75" hidden="false" customHeight="false" outlineLevel="0" collapsed="false">
      <c r="A33" s="24" t="n">
        <v>39903</v>
      </c>
      <c r="B33" s="25"/>
      <c r="C33" s="26" t="n">
        <v>4548</v>
      </c>
      <c r="D33" s="26" t="n">
        <v>2235</v>
      </c>
      <c r="E33" s="27" t="n">
        <v>49.1424802110818</v>
      </c>
      <c r="F33" s="28"/>
      <c r="G33" s="26" t="n">
        <v>285</v>
      </c>
      <c r="H33" s="26" t="n">
        <v>147</v>
      </c>
      <c r="I33" s="27" t="n">
        <v>51.5789473684211</v>
      </c>
      <c r="J33" s="28"/>
      <c r="K33" s="26" t="n">
        <v>4833</v>
      </c>
      <c r="L33" s="26" t="n">
        <v>2382</v>
      </c>
      <c r="M33" s="27" t="n">
        <v>49.2861576660459</v>
      </c>
      <c r="N33" s="4"/>
    </row>
    <row r="34" customFormat="false" ht="24.75" hidden="false" customHeight="true" outlineLevel="0" collapsed="false">
      <c r="A34" s="29" t="n">
        <v>39933</v>
      </c>
      <c r="B34" s="29"/>
      <c r="C34" s="30" t="n">
        <v>4007</v>
      </c>
      <c r="D34" s="30" t="n">
        <v>2068</v>
      </c>
      <c r="E34" s="31" t="n">
        <v>51.6096830546544</v>
      </c>
      <c r="F34" s="32"/>
      <c r="G34" s="30" t="n">
        <v>349</v>
      </c>
      <c r="H34" s="30" t="n">
        <v>177</v>
      </c>
      <c r="I34" s="31" t="n">
        <v>50.7163323782235</v>
      </c>
      <c r="J34" s="32"/>
      <c r="K34" s="30" t="n">
        <v>4357</v>
      </c>
      <c r="L34" s="30" t="n">
        <v>2246</v>
      </c>
      <c r="M34" s="31" t="n">
        <v>51.5492311223319</v>
      </c>
      <c r="N34" s="4"/>
    </row>
    <row r="35" customFormat="false" ht="17.25" hidden="false" customHeight="true" outlineLevel="0" collapsed="false">
      <c r="A35" s="29" t="n">
        <v>39963</v>
      </c>
      <c r="B35" s="29"/>
      <c r="C35" s="30" t="n">
        <v>3932</v>
      </c>
      <c r="D35" s="30" t="n">
        <v>1995</v>
      </c>
      <c r="E35" s="31" t="n">
        <v>50.7375381485249</v>
      </c>
      <c r="F35" s="32"/>
      <c r="G35" s="30" t="n">
        <v>299</v>
      </c>
      <c r="H35" s="30" t="n">
        <v>164</v>
      </c>
      <c r="I35" s="31" t="n">
        <v>54.8494983277592</v>
      </c>
      <c r="J35" s="32"/>
      <c r="K35" s="30" t="n">
        <v>4231</v>
      </c>
      <c r="L35" s="30" t="n">
        <v>2159</v>
      </c>
      <c r="M35" s="31" t="n">
        <v>51.0281257385961</v>
      </c>
      <c r="N35" s="4"/>
    </row>
    <row r="36" customFormat="false" ht="15.75" hidden="false" customHeight="true" outlineLevel="0" collapsed="false">
      <c r="A36" s="24" t="n">
        <v>39994</v>
      </c>
      <c r="B36" s="24"/>
      <c r="C36" s="26" t="n">
        <v>3873</v>
      </c>
      <c r="D36" s="26" t="n">
        <v>1930</v>
      </c>
      <c r="E36" s="27" t="n">
        <v>49.8321714433256</v>
      </c>
      <c r="F36" s="33"/>
      <c r="G36" s="26" t="n">
        <v>292</v>
      </c>
      <c r="H36" s="26" t="n">
        <v>168</v>
      </c>
      <c r="I36" s="27" t="n">
        <v>57.5342465753425</v>
      </c>
      <c r="J36" s="33"/>
      <c r="K36" s="26" t="n">
        <v>4165</v>
      </c>
      <c r="L36" s="26" t="n">
        <v>2098</v>
      </c>
      <c r="M36" s="27" t="n">
        <v>50.3721488595438</v>
      </c>
      <c r="N36" s="4"/>
    </row>
    <row r="37" customFormat="false" ht="15.75" hidden="false" customHeight="true" outlineLevel="0" collapsed="false">
      <c r="A37" s="29" t="n">
        <v>40025</v>
      </c>
      <c r="B37" s="29"/>
      <c r="C37" s="30" t="n">
        <v>4393</v>
      </c>
      <c r="D37" s="30" t="n">
        <v>2243</v>
      </c>
      <c r="E37" s="31" t="n">
        <v>51.0585021625313</v>
      </c>
      <c r="F37" s="32"/>
      <c r="G37" s="30" t="n">
        <v>363</v>
      </c>
      <c r="H37" s="30" t="n">
        <v>203</v>
      </c>
      <c r="I37" s="31" t="n">
        <v>55.9228650137741</v>
      </c>
      <c r="J37" s="32"/>
      <c r="K37" s="30" t="n">
        <v>4757</v>
      </c>
      <c r="L37" s="30" t="n">
        <v>2447</v>
      </c>
      <c r="M37" s="31" t="n">
        <v>51.4399831826782</v>
      </c>
      <c r="N37" s="4"/>
    </row>
    <row r="38" customFormat="false" ht="15.75" hidden="false" customHeight="true" outlineLevel="0" collapsed="false">
      <c r="A38" s="29" t="n">
        <v>40056</v>
      </c>
      <c r="B38" s="29"/>
      <c r="C38" s="30" t="n">
        <v>4129</v>
      </c>
      <c r="D38" s="30" t="n">
        <v>2091</v>
      </c>
      <c r="E38" s="31" t="n">
        <v>50.6418018890773</v>
      </c>
      <c r="F38" s="32"/>
      <c r="G38" s="30" t="n">
        <v>362</v>
      </c>
      <c r="H38" s="30" t="n">
        <v>188</v>
      </c>
      <c r="I38" s="31" t="n">
        <v>51.9337016574586</v>
      </c>
      <c r="J38" s="32"/>
      <c r="K38" s="30" t="n">
        <v>4491</v>
      </c>
      <c r="L38" s="30" t="n">
        <v>2279</v>
      </c>
      <c r="M38" s="31" t="n">
        <v>50.7459363170786</v>
      </c>
      <c r="N38" s="4"/>
    </row>
    <row r="39" customFormat="false" ht="15.75" hidden="false" customHeight="true" outlineLevel="0" collapsed="false">
      <c r="A39" s="24" t="n">
        <v>40086</v>
      </c>
      <c r="B39" s="24"/>
      <c r="C39" s="26" t="n">
        <v>4118</v>
      </c>
      <c r="D39" s="26" t="n">
        <v>2070</v>
      </c>
      <c r="E39" s="27" t="n">
        <v>50.2671199611462</v>
      </c>
      <c r="F39" s="33"/>
      <c r="G39" s="26" t="n">
        <v>384</v>
      </c>
      <c r="H39" s="26" t="n">
        <v>201</v>
      </c>
      <c r="I39" s="27" t="n">
        <v>52.34375</v>
      </c>
      <c r="J39" s="33"/>
      <c r="K39" s="26" t="n">
        <v>4502</v>
      </c>
      <c r="L39" s="26" t="n">
        <v>2271</v>
      </c>
      <c r="M39" s="27" t="n">
        <v>50.4442470013327</v>
      </c>
      <c r="N39" s="4"/>
    </row>
    <row r="40" customFormat="false" ht="15.75" hidden="false" customHeight="true" outlineLevel="0" collapsed="false">
      <c r="A40" s="29" t="n">
        <v>40116</v>
      </c>
      <c r="B40" s="29"/>
      <c r="C40" s="30" t="n">
        <v>3910</v>
      </c>
      <c r="D40" s="30" t="n">
        <v>1993</v>
      </c>
      <c r="E40" s="31" t="n">
        <v>50.9718670076726</v>
      </c>
      <c r="F40" s="32"/>
      <c r="G40" s="30" t="n">
        <v>284</v>
      </c>
      <c r="H40" s="30" t="n">
        <v>171</v>
      </c>
      <c r="I40" s="31" t="n">
        <v>60.2112676056338</v>
      </c>
      <c r="J40" s="32"/>
      <c r="K40" s="30" t="n">
        <v>4194</v>
      </c>
      <c r="L40" s="30" t="n">
        <v>2164</v>
      </c>
      <c r="M40" s="31" t="n">
        <v>51.5975202670482</v>
      </c>
      <c r="N40" s="4"/>
    </row>
    <row r="41" customFormat="false" ht="15.75" hidden="false" customHeight="true" outlineLevel="0" collapsed="false">
      <c r="A41" s="29" t="n">
        <v>40147</v>
      </c>
      <c r="B41" s="29"/>
      <c r="C41" s="30" t="n">
        <v>3527</v>
      </c>
      <c r="D41" s="30" t="n">
        <v>1763</v>
      </c>
      <c r="E41" s="31" t="n">
        <v>49.9858236461582</v>
      </c>
      <c r="F41" s="32"/>
      <c r="G41" s="30" t="n">
        <v>220</v>
      </c>
      <c r="H41" s="30" t="n">
        <v>109</v>
      </c>
      <c r="I41" s="31" t="n">
        <v>49.5454545454546</v>
      </c>
      <c r="J41" s="32"/>
      <c r="K41" s="30" t="n">
        <v>3747</v>
      </c>
      <c r="L41" s="30" t="n">
        <v>1872</v>
      </c>
      <c r="M41" s="31" t="n">
        <v>49.9599679743795</v>
      </c>
      <c r="N41" s="4"/>
    </row>
    <row r="42" customFormat="false" ht="15.75" hidden="false" customHeight="true" outlineLevel="0" collapsed="false">
      <c r="A42" s="24" t="n">
        <v>40178</v>
      </c>
      <c r="B42" s="24"/>
      <c r="C42" s="26" t="n">
        <v>2436</v>
      </c>
      <c r="D42" s="26" t="n">
        <v>1277</v>
      </c>
      <c r="E42" s="27" t="n">
        <v>52.4220032840723</v>
      </c>
      <c r="F42" s="33"/>
      <c r="G42" s="26" t="n">
        <v>170</v>
      </c>
      <c r="H42" s="26" t="n">
        <v>104</v>
      </c>
      <c r="I42" s="27" t="n">
        <v>61.1764705882353</v>
      </c>
      <c r="J42" s="33"/>
      <c r="K42" s="26" t="n">
        <v>2606</v>
      </c>
      <c r="L42" s="26" t="n">
        <v>1381</v>
      </c>
      <c r="M42" s="27" t="n">
        <v>52.9930928626247</v>
      </c>
      <c r="N42" s="4"/>
    </row>
    <row r="43" customFormat="false" ht="15.75" hidden="false" customHeight="true" outlineLevel="0" collapsed="false">
      <c r="A43" s="29" t="n">
        <v>40209</v>
      </c>
      <c r="B43" s="29"/>
      <c r="C43" s="30" t="n">
        <v>2121</v>
      </c>
      <c r="D43" s="30" t="n">
        <v>1128</v>
      </c>
      <c r="E43" s="31" t="n">
        <v>53.1824611032532</v>
      </c>
      <c r="F43" s="32"/>
      <c r="G43" s="30" t="n">
        <v>129</v>
      </c>
      <c r="H43" s="30" t="n">
        <v>77</v>
      </c>
      <c r="I43" s="31" t="n">
        <v>59.6899224806202</v>
      </c>
      <c r="J43" s="32"/>
      <c r="K43" s="30" t="n">
        <v>2250</v>
      </c>
      <c r="L43" s="30" t="n">
        <v>1205</v>
      </c>
      <c r="M43" s="31" t="n">
        <v>53.5555555555556</v>
      </c>
      <c r="N43" s="4"/>
    </row>
    <row r="44" customFormat="false" ht="15.75" hidden="false" customHeight="true" outlineLevel="0" collapsed="false">
      <c r="A44" s="29" t="n">
        <v>40237</v>
      </c>
      <c r="B44" s="29"/>
      <c r="C44" s="30" t="n">
        <v>3149</v>
      </c>
      <c r="D44" s="30" t="n">
        <v>1637</v>
      </c>
      <c r="E44" s="31" t="n">
        <v>51.9847570657352</v>
      </c>
      <c r="F44" s="32"/>
      <c r="G44" s="30" t="n">
        <v>214</v>
      </c>
      <c r="H44" s="30" t="n">
        <v>123</v>
      </c>
      <c r="I44" s="31" t="n">
        <v>57.4766355140187</v>
      </c>
      <c r="J44" s="32"/>
      <c r="K44" s="30" t="n">
        <v>3363</v>
      </c>
      <c r="L44" s="30" t="n">
        <v>1760</v>
      </c>
      <c r="M44" s="31" t="n">
        <v>52.3342253939935</v>
      </c>
      <c r="N44" s="4"/>
    </row>
    <row r="45" customFormat="false" ht="15.75" hidden="false" customHeight="true" outlineLevel="0" collapsed="false">
      <c r="A45" s="24" t="n">
        <v>40268</v>
      </c>
      <c r="B45" s="24"/>
      <c r="C45" s="26" t="n">
        <v>3524</v>
      </c>
      <c r="D45" s="26" t="n">
        <v>1863</v>
      </c>
      <c r="E45" s="27" t="n">
        <v>52.8660612939841</v>
      </c>
      <c r="F45" s="33"/>
      <c r="G45" s="26" t="n">
        <v>239</v>
      </c>
      <c r="H45" s="26" t="n">
        <v>131</v>
      </c>
      <c r="I45" s="27" t="n">
        <v>54.8117154811716</v>
      </c>
      <c r="J45" s="33"/>
      <c r="K45" s="26" t="n">
        <v>3763</v>
      </c>
      <c r="L45" s="26" t="n">
        <v>1994</v>
      </c>
      <c r="M45" s="27" t="n">
        <v>52.9896359287802</v>
      </c>
      <c r="N45" s="4"/>
    </row>
    <row r="46" customFormat="false" ht="24.75" hidden="false" customHeight="true" outlineLevel="0" collapsed="false">
      <c r="A46" s="29" t="n">
        <v>40298</v>
      </c>
      <c r="B46" s="29"/>
      <c r="C46" s="30" t="n">
        <v>3379</v>
      </c>
      <c r="D46" s="30" t="n">
        <v>1728</v>
      </c>
      <c r="E46" s="31" t="n">
        <v>51.1393903521752</v>
      </c>
      <c r="F46" s="32"/>
      <c r="G46" s="30" t="n">
        <v>197</v>
      </c>
      <c r="H46" s="30" t="n">
        <v>113</v>
      </c>
      <c r="I46" s="31" t="n">
        <v>57.3604060913706</v>
      </c>
      <c r="J46" s="32"/>
      <c r="K46" s="30" t="n">
        <v>3576</v>
      </c>
      <c r="L46" s="30" t="n">
        <v>1841</v>
      </c>
      <c r="M46" s="31" t="n">
        <v>51.4821029082774</v>
      </c>
      <c r="N46" s="4"/>
    </row>
    <row r="47" customFormat="false" ht="15.75" hidden="false" customHeight="true" outlineLevel="0" collapsed="false">
      <c r="A47" s="29" t="n">
        <v>40328</v>
      </c>
      <c r="B47" s="29"/>
      <c r="C47" s="30" t="n">
        <v>3301</v>
      </c>
      <c r="D47" s="30" t="n">
        <v>1661</v>
      </c>
      <c r="E47" s="31" t="n">
        <v>50.318085428658</v>
      </c>
      <c r="F47" s="32"/>
      <c r="G47" s="30" t="n">
        <v>214</v>
      </c>
      <c r="H47" s="30" t="n">
        <v>125</v>
      </c>
      <c r="I47" s="31" t="n">
        <v>58.411214953271</v>
      </c>
      <c r="J47" s="32"/>
      <c r="K47" s="30" t="n">
        <v>3515</v>
      </c>
      <c r="L47" s="30" t="n">
        <v>1786</v>
      </c>
      <c r="M47" s="31" t="n">
        <v>50.8108108108108</v>
      </c>
      <c r="N47" s="4"/>
    </row>
    <row r="48" customFormat="false" ht="15.75" hidden="false" customHeight="true" outlineLevel="0" collapsed="false">
      <c r="A48" s="24" t="n">
        <v>40359</v>
      </c>
      <c r="B48" s="24"/>
      <c r="C48" s="26" t="n">
        <v>3374</v>
      </c>
      <c r="D48" s="26" t="n">
        <v>1727</v>
      </c>
      <c r="E48" s="27" t="n">
        <v>51.185536455246</v>
      </c>
      <c r="F48" s="33"/>
      <c r="G48" s="26" t="n">
        <v>279</v>
      </c>
      <c r="H48" s="26" t="n">
        <v>145</v>
      </c>
      <c r="I48" s="27" t="n">
        <v>51.9713261648746</v>
      </c>
      <c r="J48" s="33"/>
      <c r="K48" s="26" t="n">
        <v>3653</v>
      </c>
      <c r="L48" s="26" t="n">
        <v>1872</v>
      </c>
      <c r="M48" s="27" t="n">
        <v>51.2455516014235</v>
      </c>
      <c r="N48" s="4"/>
    </row>
    <row r="49" customFormat="false" ht="15.75" hidden="false" customHeight="true" outlineLevel="0" collapsed="false">
      <c r="A49" s="29" t="n">
        <v>40390</v>
      </c>
      <c r="B49" s="29"/>
      <c r="C49" s="30" t="n">
        <v>3558</v>
      </c>
      <c r="D49" s="30" t="n">
        <v>1834</v>
      </c>
      <c r="E49" s="31" t="n">
        <v>51.5458122540753</v>
      </c>
      <c r="F49" s="32"/>
      <c r="G49" s="30" t="n">
        <v>298</v>
      </c>
      <c r="H49" s="30" t="n">
        <v>161</v>
      </c>
      <c r="I49" s="31" t="n">
        <v>54.0268456375839</v>
      </c>
      <c r="J49" s="32"/>
      <c r="K49" s="30" t="n">
        <v>3856</v>
      </c>
      <c r="L49" s="30" t="n">
        <v>1995</v>
      </c>
      <c r="M49" s="31" t="n">
        <v>51.7375518672199</v>
      </c>
      <c r="N49" s="4"/>
    </row>
    <row r="50" customFormat="false" ht="15.75" hidden="false" customHeight="true" outlineLevel="0" collapsed="false">
      <c r="A50" s="29" t="n">
        <v>40421</v>
      </c>
      <c r="B50" s="29"/>
      <c r="C50" s="30" t="n">
        <v>3285</v>
      </c>
      <c r="D50" s="30" t="n">
        <v>1661</v>
      </c>
      <c r="E50" s="31" t="n">
        <v>50.5631659056317</v>
      </c>
      <c r="F50" s="32"/>
      <c r="G50" s="30" t="n">
        <v>283</v>
      </c>
      <c r="H50" s="30" t="n">
        <v>156</v>
      </c>
      <c r="I50" s="31" t="n">
        <v>55.1236749116608</v>
      </c>
      <c r="J50" s="32"/>
      <c r="K50" s="30" t="n">
        <v>3568</v>
      </c>
      <c r="L50" s="30" t="n">
        <v>1817</v>
      </c>
      <c r="M50" s="31" t="n">
        <v>50.9248878923767</v>
      </c>
      <c r="N50" s="4"/>
    </row>
    <row r="51" customFormat="false" ht="15.75" hidden="false" customHeight="true" outlineLevel="0" collapsed="false">
      <c r="A51" s="24" t="n">
        <v>40451</v>
      </c>
      <c r="B51" s="24"/>
      <c r="C51" s="26" t="n">
        <v>3384</v>
      </c>
      <c r="D51" s="26" t="n">
        <v>1746</v>
      </c>
      <c r="E51" s="27" t="n">
        <v>51.5957446808511</v>
      </c>
      <c r="F51" s="33"/>
      <c r="G51" s="26" t="n">
        <v>243</v>
      </c>
      <c r="H51" s="26" t="n">
        <v>130</v>
      </c>
      <c r="I51" s="27" t="n">
        <v>53.4979423868313</v>
      </c>
      <c r="J51" s="33"/>
      <c r="K51" s="26" t="n">
        <v>3627</v>
      </c>
      <c r="L51" s="26" t="n">
        <v>1876</v>
      </c>
      <c r="M51" s="27" t="n">
        <v>51.7231872070582</v>
      </c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true" outlineLevel="0" collapsed="false">
      <c r="A52" s="29" t="n">
        <v>40481</v>
      </c>
      <c r="B52" s="29"/>
      <c r="C52" s="30" t="n">
        <v>3828</v>
      </c>
      <c r="D52" s="30" t="n">
        <v>1940</v>
      </c>
      <c r="E52" s="31" t="n">
        <v>50.6792058516196</v>
      </c>
      <c r="F52" s="32"/>
      <c r="G52" s="30" t="n">
        <v>275</v>
      </c>
      <c r="H52" s="30" t="n">
        <v>141</v>
      </c>
      <c r="I52" s="31" t="n">
        <v>51.2727272727273</v>
      </c>
      <c r="J52" s="32"/>
      <c r="K52" s="30" t="n">
        <v>4103</v>
      </c>
      <c r="L52" s="30" t="n">
        <v>2081</v>
      </c>
      <c r="M52" s="31" t="n">
        <v>50.7189861077261</v>
      </c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true" outlineLevel="0" collapsed="false">
      <c r="A53" s="29" t="n">
        <v>40512</v>
      </c>
      <c r="B53" s="29"/>
      <c r="C53" s="30" t="n">
        <v>3714</v>
      </c>
      <c r="D53" s="30" t="n">
        <v>1891</v>
      </c>
      <c r="E53" s="31" t="n">
        <v>50.9154550350027</v>
      </c>
      <c r="F53" s="32"/>
      <c r="G53" s="30" t="n">
        <v>278</v>
      </c>
      <c r="H53" s="30" t="n">
        <v>134</v>
      </c>
      <c r="I53" s="31" t="n">
        <v>48.2014388489209</v>
      </c>
      <c r="J53" s="32"/>
      <c r="K53" s="30" t="n">
        <v>3992</v>
      </c>
      <c r="L53" s="30" t="n">
        <v>2025</v>
      </c>
      <c r="M53" s="31" t="n">
        <v>50.7264529058116</v>
      </c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true" outlineLevel="0" collapsed="false">
      <c r="A54" s="24" t="n">
        <v>40543</v>
      </c>
      <c r="B54" s="24"/>
      <c r="C54" s="26" t="n">
        <v>1780</v>
      </c>
      <c r="D54" s="26" t="n">
        <v>956</v>
      </c>
      <c r="E54" s="27" t="n">
        <v>53.7078651685393</v>
      </c>
      <c r="F54" s="33"/>
      <c r="G54" s="26" t="n">
        <v>128</v>
      </c>
      <c r="H54" s="26" t="n">
        <v>59</v>
      </c>
      <c r="I54" s="27" t="n">
        <v>46.09375</v>
      </c>
      <c r="J54" s="33"/>
      <c r="K54" s="26" t="n">
        <v>1908</v>
      </c>
      <c r="L54" s="26" t="n">
        <v>1015</v>
      </c>
      <c r="M54" s="27" t="n">
        <v>53.1970649895178</v>
      </c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true" outlineLevel="0" collapsed="false">
      <c r="A55" s="29" t="n">
        <v>40574</v>
      </c>
      <c r="B55" s="29"/>
      <c r="C55" s="30" t="n">
        <v>3604</v>
      </c>
      <c r="D55" s="30" t="n">
        <v>1890</v>
      </c>
      <c r="E55" s="31" t="n">
        <v>52.4417314095449</v>
      </c>
      <c r="F55" s="32"/>
      <c r="G55" s="30" t="n">
        <v>217</v>
      </c>
      <c r="H55" s="30" t="n">
        <v>124</v>
      </c>
      <c r="I55" s="31" t="n">
        <v>57.1428571428571</v>
      </c>
      <c r="J55" s="32"/>
      <c r="K55" s="30" t="n">
        <v>3821</v>
      </c>
      <c r="L55" s="30" t="n">
        <v>2014</v>
      </c>
      <c r="M55" s="31" t="n">
        <v>52.7087149960743</v>
      </c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true" outlineLevel="0" collapsed="false">
      <c r="A56" s="29" t="n">
        <v>40602</v>
      </c>
      <c r="B56" s="29"/>
      <c r="C56" s="30" t="n">
        <v>3638</v>
      </c>
      <c r="D56" s="30" t="n">
        <v>1940</v>
      </c>
      <c r="E56" s="31" t="n">
        <v>53.3260032985157</v>
      </c>
      <c r="F56" s="32"/>
      <c r="G56" s="30" t="n">
        <v>232</v>
      </c>
      <c r="H56" s="30" t="n">
        <v>125</v>
      </c>
      <c r="I56" s="31" t="n">
        <v>53.8793103448276</v>
      </c>
      <c r="J56" s="32"/>
      <c r="K56" s="30" t="n">
        <v>3870</v>
      </c>
      <c r="L56" s="30" t="n">
        <v>2065</v>
      </c>
      <c r="M56" s="31" t="n">
        <v>53.359173126615</v>
      </c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true" outlineLevel="0" collapsed="false">
      <c r="A57" s="24" t="n">
        <v>40633</v>
      </c>
      <c r="B57" s="24"/>
      <c r="C57" s="26" t="n">
        <v>4166</v>
      </c>
      <c r="D57" s="26" t="n">
        <v>2148</v>
      </c>
      <c r="E57" s="27" t="n">
        <v>51.5602496399424</v>
      </c>
      <c r="F57" s="33"/>
      <c r="G57" s="26" t="n">
        <v>239</v>
      </c>
      <c r="H57" s="26" t="n">
        <v>129</v>
      </c>
      <c r="I57" s="27" t="n">
        <v>53.9748953974895</v>
      </c>
      <c r="J57" s="33"/>
      <c r="K57" s="26" t="n">
        <v>4405</v>
      </c>
      <c r="L57" s="26" t="n">
        <v>2277</v>
      </c>
      <c r="M57" s="27" t="n">
        <v>51.6912599318956</v>
      </c>
      <c r="N57" s="34"/>
      <c r="O57" s="34"/>
      <c r="P57" s="34"/>
      <c r="Q57" s="34"/>
      <c r="R57" s="34"/>
      <c r="S57" s="34"/>
      <c r="T57" s="34"/>
      <c r="U57" s="34"/>
    </row>
    <row r="58" customFormat="false" ht="24.75" hidden="false" customHeight="true" outlineLevel="0" collapsed="false">
      <c r="A58" s="29" t="n">
        <v>40638</v>
      </c>
      <c r="B58" s="29"/>
      <c r="C58" s="30" t="n">
        <v>3504</v>
      </c>
      <c r="D58" s="30" t="n">
        <v>1794</v>
      </c>
      <c r="E58" s="31" t="n">
        <v>51.1986301369863</v>
      </c>
      <c r="F58" s="30"/>
      <c r="G58" s="30" t="n">
        <v>227</v>
      </c>
      <c r="H58" s="30" t="n">
        <v>124</v>
      </c>
      <c r="I58" s="31" t="n">
        <v>54.625550660793</v>
      </c>
      <c r="J58" s="30"/>
      <c r="K58" s="30" t="n">
        <v>3731</v>
      </c>
      <c r="L58" s="30" t="n">
        <v>1918</v>
      </c>
      <c r="M58" s="31" t="n">
        <v>51.4071294559099</v>
      </c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true" outlineLevel="0" collapsed="false">
      <c r="A59" s="29" t="n">
        <v>40684</v>
      </c>
      <c r="B59" s="29"/>
      <c r="C59" s="30" t="n">
        <v>3669</v>
      </c>
      <c r="D59" s="30" t="n">
        <v>1904</v>
      </c>
      <c r="E59" s="31" t="n">
        <v>51.8942491142001</v>
      </c>
      <c r="F59" s="32"/>
      <c r="G59" s="30" t="n">
        <v>235</v>
      </c>
      <c r="H59" s="30" t="n">
        <v>108</v>
      </c>
      <c r="I59" s="31" t="n">
        <v>45.9574468085106</v>
      </c>
      <c r="J59" s="32"/>
      <c r="K59" s="30" t="n">
        <v>3904</v>
      </c>
      <c r="L59" s="30" t="n">
        <v>2012</v>
      </c>
      <c r="M59" s="31" t="n">
        <v>51.5368852459016</v>
      </c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true" outlineLevel="0" collapsed="false">
      <c r="A60" s="24" t="n">
        <v>40721</v>
      </c>
      <c r="B60" s="24"/>
      <c r="C60" s="26" t="n">
        <v>3835</v>
      </c>
      <c r="D60" s="26" t="n">
        <v>1958</v>
      </c>
      <c r="E60" s="27" t="n">
        <v>51.0560625814863</v>
      </c>
      <c r="F60" s="33"/>
      <c r="G60" s="26" t="n">
        <v>284</v>
      </c>
      <c r="H60" s="26" t="n">
        <v>155</v>
      </c>
      <c r="I60" s="27" t="n">
        <v>54.5774647887324</v>
      </c>
      <c r="J60" s="33"/>
      <c r="K60" s="26" t="n">
        <v>4119</v>
      </c>
      <c r="L60" s="26" t="n">
        <v>2113</v>
      </c>
      <c r="M60" s="27" t="n">
        <v>51.2988589463462</v>
      </c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true" outlineLevel="0" collapsed="false">
      <c r="A61" s="29" t="n">
        <v>40745</v>
      </c>
      <c r="B61" s="29"/>
      <c r="C61" s="30" t="n">
        <v>3893</v>
      </c>
      <c r="D61" s="30" t="n">
        <v>2037</v>
      </c>
      <c r="E61" s="31" t="n">
        <v>52.3246853326483</v>
      </c>
      <c r="F61" s="32"/>
      <c r="G61" s="30" t="n">
        <v>301</v>
      </c>
      <c r="H61" s="30" t="n">
        <v>168</v>
      </c>
      <c r="I61" s="31" t="n">
        <v>55.8139534883721</v>
      </c>
      <c r="J61" s="32"/>
      <c r="K61" s="30" t="n">
        <v>4194</v>
      </c>
      <c r="L61" s="30" t="n">
        <v>2205</v>
      </c>
      <c r="M61" s="31" t="n">
        <v>52.5751072961373</v>
      </c>
      <c r="N61" s="34"/>
      <c r="O61" s="4"/>
      <c r="P61" s="34"/>
      <c r="Q61" s="34"/>
      <c r="R61" s="34"/>
      <c r="S61" s="34"/>
      <c r="T61" s="34"/>
      <c r="U61" s="34"/>
    </row>
    <row r="62" customFormat="false" ht="15.75" hidden="false" customHeight="true" outlineLevel="0" collapsed="false">
      <c r="A62" s="29" t="n">
        <v>40785</v>
      </c>
      <c r="B62" s="29"/>
      <c r="C62" s="30" t="n">
        <v>3536</v>
      </c>
      <c r="D62" s="30" t="n">
        <v>1915</v>
      </c>
      <c r="E62" s="31" t="n">
        <v>54.1572398190045</v>
      </c>
      <c r="F62" s="32"/>
      <c r="G62" s="30" t="n">
        <v>277</v>
      </c>
      <c r="H62" s="30" t="n">
        <v>151</v>
      </c>
      <c r="I62" s="31" t="n">
        <v>54.5126353790614</v>
      </c>
      <c r="J62" s="32"/>
      <c r="K62" s="30" t="n">
        <v>3813</v>
      </c>
      <c r="L62" s="30" t="n">
        <v>2066</v>
      </c>
      <c r="M62" s="31" t="n">
        <v>54.1830579596119</v>
      </c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24" t="n">
        <v>40812</v>
      </c>
      <c r="B63" s="24"/>
      <c r="C63" s="26" t="n">
        <v>3609</v>
      </c>
      <c r="D63" s="26" t="n">
        <v>1843</v>
      </c>
      <c r="E63" s="27" t="n">
        <v>51.0667775006927</v>
      </c>
      <c r="F63" s="33"/>
      <c r="G63" s="26" t="n">
        <v>303</v>
      </c>
      <c r="H63" s="26" t="n">
        <v>153</v>
      </c>
      <c r="I63" s="27" t="n">
        <v>50.4950495049505</v>
      </c>
      <c r="J63" s="33"/>
      <c r="K63" s="26" t="n">
        <v>3912</v>
      </c>
      <c r="L63" s="26" t="n">
        <v>1996</v>
      </c>
      <c r="M63" s="27" t="n">
        <v>51.0224948875256</v>
      </c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29" t="n">
        <v>40846</v>
      </c>
      <c r="B64" s="29"/>
      <c r="C64" s="30" t="n">
        <v>3533</v>
      </c>
      <c r="D64" s="30" t="n">
        <v>1835</v>
      </c>
      <c r="E64" s="31" t="n">
        <v>51.9388621568073</v>
      </c>
      <c r="F64" s="32"/>
      <c r="G64" s="30" t="n">
        <v>272</v>
      </c>
      <c r="H64" s="30" t="n">
        <v>146</v>
      </c>
      <c r="I64" s="31" t="n">
        <v>53.6764705882353</v>
      </c>
      <c r="J64" s="32"/>
      <c r="K64" s="30" t="n">
        <v>3805</v>
      </c>
      <c r="L64" s="30" t="n">
        <v>1981</v>
      </c>
      <c r="M64" s="31" t="n">
        <v>52.0630749014455</v>
      </c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29" t="n">
        <v>40877</v>
      </c>
      <c r="B65" s="29"/>
      <c r="C65" s="30" t="n">
        <v>3789</v>
      </c>
      <c r="D65" s="30" t="n">
        <v>2016</v>
      </c>
      <c r="E65" s="31" t="n">
        <v>53.2066508313539</v>
      </c>
      <c r="F65" s="32"/>
      <c r="G65" s="30" t="n">
        <v>264</v>
      </c>
      <c r="H65" s="30" t="n">
        <v>138</v>
      </c>
      <c r="I65" s="31" t="n">
        <v>52.2727272727273</v>
      </c>
      <c r="J65" s="32"/>
      <c r="K65" s="30" t="n">
        <v>4053</v>
      </c>
      <c r="L65" s="30" t="n">
        <v>2154</v>
      </c>
      <c r="M65" s="31" t="n">
        <v>53.1458179126573</v>
      </c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24" t="n">
        <v>40543</v>
      </c>
      <c r="B66" s="24"/>
      <c r="C66" s="26" t="n">
        <v>3208</v>
      </c>
      <c r="D66" s="26" t="n">
        <v>1705</v>
      </c>
      <c r="E66" s="27" t="n">
        <v>53.1483790523691</v>
      </c>
      <c r="F66" s="33"/>
      <c r="G66" s="26" t="n">
        <v>234</v>
      </c>
      <c r="H66" s="26" t="n">
        <v>133</v>
      </c>
      <c r="I66" s="27" t="n">
        <v>56.8376068376068</v>
      </c>
      <c r="J66" s="33"/>
      <c r="K66" s="26" t="n">
        <v>3442</v>
      </c>
      <c r="L66" s="26" t="n">
        <v>1838</v>
      </c>
      <c r="M66" s="27" t="n">
        <v>53.3991865194654</v>
      </c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5" t="n">
        <v>40909</v>
      </c>
      <c r="B67" s="20"/>
      <c r="C67" s="21" t="n">
        <v>3291</v>
      </c>
      <c r="D67" s="21" t="n">
        <v>1769</v>
      </c>
      <c r="E67" s="22" t="n">
        <v>53.7526587663324</v>
      </c>
      <c r="F67" s="36"/>
      <c r="G67" s="21" t="n">
        <v>182</v>
      </c>
      <c r="H67" s="21" t="n">
        <v>114</v>
      </c>
      <c r="I67" s="22" t="n">
        <v>62.6373626373626</v>
      </c>
      <c r="J67" s="36"/>
      <c r="K67" s="21" t="n">
        <v>3473</v>
      </c>
      <c r="L67" s="21" t="n">
        <v>1883</v>
      </c>
      <c r="M67" s="22" t="n">
        <v>54.2182551108552</v>
      </c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7" t="n">
        <v>40940</v>
      </c>
      <c r="B68" s="20"/>
      <c r="C68" s="21" t="n">
        <v>3524</v>
      </c>
      <c r="D68" s="21" t="n">
        <v>1863</v>
      </c>
      <c r="E68" s="22" t="n">
        <v>52.8660612939841</v>
      </c>
      <c r="F68" s="36"/>
      <c r="G68" s="21" t="n">
        <v>182</v>
      </c>
      <c r="H68" s="21" t="n">
        <v>94</v>
      </c>
      <c r="I68" s="22" t="n">
        <v>51.6483516483516</v>
      </c>
      <c r="J68" s="36"/>
      <c r="K68" s="21" t="n">
        <v>3706</v>
      </c>
      <c r="L68" s="21" t="n">
        <v>1957</v>
      </c>
      <c r="M68" s="22" t="n">
        <v>52.8062601187264</v>
      </c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8" t="n">
        <v>40969</v>
      </c>
      <c r="B69" s="24"/>
      <c r="C69" s="26" t="n">
        <v>4134</v>
      </c>
      <c r="D69" s="26" t="n">
        <v>2123</v>
      </c>
      <c r="E69" s="27" t="n">
        <v>51.3546202225448</v>
      </c>
      <c r="F69" s="33"/>
      <c r="G69" s="26" t="n">
        <v>263</v>
      </c>
      <c r="H69" s="26" t="n">
        <v>155</v>
      </c>
      <c r="I69" s="27" t="n">
        <v>58.93536121673</v>
      </c>
      <c r="J69" s="33"/>
      <c r="K69" s="26" t="n">
        <v>4397</v>
      </c>
      <c r="L69" s="26" t="n">
        <v>2278</v>
      </c>
      <c r="M69" s="27" t="n">
        <v>51.8080509438253</v>
      </c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5" t="n">
        <v>41000</v>
      </c>
      <c r="B70" s="35"/>
      <c r="C70" s="39" t="n">
        <v>3401</v>
      </c>
      <c r="D70" s="39" t="n">
        <v>1755</v>
      </c>
      <c r="E70" s="40" t="n">
        <v>51.6024698618053</v>
      </c>
      <c r="F70" s="41"/>
      <c r="G70" s="39" t="n">
        <v>257</v>
      </c>
      <c r="H70" s="39" t="n">
        <v>132</v>
      </c>
      <c r="I70" s="40" t="n">
        <v>51.3618677042802</v>
      </c>
      <c r="J70" s="41"/>
      <c r="K70" s="39" t="n">
        <v>3658</v>
      </c>
      <c r="L70" s="39" t="n">
        <v>1887</v>
      </c>
      <c r="M70" s="40" t="n">
        <v>51.5855658829962</v>
      </c>
      <c r="N70" s="0"/>
    </row>
    <row r="71" customFormat="false" ht="15.75" hidden="false" customHeight="false" outlineLevel="0" collapsed="false">
      <c r="A71" s="35" t="n">
        <v>41030</v>
      </c>
      <c r="B71" s="35"/>
      <c r="C71" s="39" t="n">
        <v>4066</v>
      </c>
      <c r="D71" s="39" t="n">
        <v>2102</v>
      </c>
      <c r="E71" s="40" t="n">
        <v>51.6969995081161</v>
      </c>
      <c r="F71" s="41"/>
      <c r="G71" s="39" t="n">
        <v>344</v>
      </c>
      <c r="H71" s="39" t="n">
        <v>178</v>
      </c>
      <c r="I71" s="40" t="n">
        <v>51.7441860465116</v>
      </c>
      <c r="J71" s="41"/>
      <c r="K71" s="39" t="n">
        <v>4410</v>
      </c>
      <c r="L71" s="39" t="n">
        <v>2280</v>
      </c>
      <c r="M71" s="40" t="n">
        <v>51.7006802721089</v>
      </c>
      <c r="N71" s="0"/>
    </row>
    <row r="72" customFormat="false" ht="15.75" hidden="false" customHeight="false" outlineLevel="0" collapsed="false">
      <c r="A72" s="38" t="n">
        <v>41061</v>
      </c>
      <c r="B72" s="38"/>
      <c r="C72" s="42" t="n">
        <v>3475</v>
      </c>
      <c r="D72" s="42" t="n">
        <v>1814</v>
      </c>
      <c r="E72" s="43" t="n">
        <v>52.2014388489209</v>
      </c>
      <c r="F72" s="44"/>
      <c r="G72" s="42" t="n">
        <v>263</v>
      </c>
      <c r="H72" s="42" t="n">
        <v>139</v>
      </c>
      <c r="I72" s="43" t="n">
        <v>52.851711026616</v>
      </c>
      <c r="J72" s="44"/>
      <c r="K72" s="42" t="n">
        <v>3738</v>
      </c>
      <c r="L72" s="42" t="n">
        <v>1953</v>
      </c>
      <c r="M72" s="43" t="n">
        <v>52.247191011236</v>
      </c>
      <c r="N72" s="0"/>
    </row>
    <row r="73" s="4" customFormat="true" ht="15" hidden="false" customHeight="false" outlineLevel="0" collapsed="false">
      <c r="A73" s="29" t="n">
        <v>41121</v>
      </c>
      <c r="B73" s="45"/>
      <c r="C73" s="39" t="n">
        <v>3735</v>
      </c>
      <c r="D73" s="39" t="n">
        <v>1948</v>
      </c>
      <c r="E73" s="40" t="n">
        <v>52.1552878179384</v>
      </c>
      <c r="F73" s="41"/>
      <c r="G73" s="39" t="n">
        <v>295</v>
      </c>
      <c r="H73" s="39" t="n">
        <v>157</v>
      </c>
      <c r="I73" s="40" t="n">
        <v>53.2203389830509</v>
      </c>
      <c r="J73" s="41"/>
      <c r="K73" s="39" t="n">
        <v>4030</v>
      </c>
      <c r="L73" s="39" t="n">
        <v>2105</v>
      </c>
      <c r="M73" s="40" t="n">
        <v>52.2332506203474</v>
      </c>
      <c r="N73" s="0"/>
    </row>
    <row r="74" s="4" customFormat="true" ht="15" hidden="false" customHeight="false" outlineLevel="0" collapsed="false">
      <c r="A74" s="29" t="n">
        <v>41152</v>
      </c>
      <c r="B74" s="45"/>
      <c r="C74" s="39" t="n">
        <v>3725</v>
      </c>
      <c r="D74" s="39" t="n">
        <v>1981</v>
      </c>
      <c r="E74" s="40" t="n">
        <v>53.1812080536913</v>
      </c>
      <c r="F74" s="41"/>
      <c r="G74" s="39" t="n">
        <v>327</v>
      </c>
      <c r="H74" s="39" t="n">
        <v>181</v>
      </c>
      <c r="I74" s="40" t="n">
        <v>55.3516819571866</v>
      </c>
      <c r="J74" s="41"/>
      <c r="K74" s="39" t="n">
        <v>4052</v>
      </c>
      <c r="L74" s="39" t="n">
        <v>2162</v>
      </c>
      <c r="M74" s="40" t="n">
        <v>53.3563672260612</v>
      </c>
      <c r="N74" s="0"/>
    </row>
    <row r="75" s="4" customFormat="true" ht="15" hidden="false" customHeight="false" outlineLevel="0" collapsed="false">
      <c r="A75" s="24" t="n">
        <v>41181</v>
      </c>
      <c r="B75" s="46"/>
      <c r="C75" s="42" t="n">
        <v>3330</v>
      </c>
      <c r="D75" s="42" t="n">
        <v>1716</v>
      </c>
      <c r="E75" s="43" t="n">
        <v>51.5315315315315</v>
      </c>
      <c r="F75" s="44"/>
      <c r="G75" s="42" t="n">
        <v>270</v>
      </c>
      <c r="H75" s="42" t="n">
        <v>156</v>
      </c>
      <c r="I75" s="43" t="n">
        <v>57.7777777777778</v>
      </c>
      <c r="J75" s="44"/>
      <c r="K75" s="42" t="n">
        <v>3600</v>
      </c>
      <c r="L75" s="42" t="n">
        <v>1872</v>
      </c>
      <c r="M75" s="43" t="n">
        <v>52</v>
      </c>
      <c r="N75" s="0"/>
    </row>
    <row r="76" s="4" customFormat="true" ht="15" hidden="false" customHeight="false" outlineLevel="0" collapsed="false">
      <c r="A76" s="20" t="n">
        <v>41183</v>
      </c>
      <c r="B76" s="47"/>
      <c r="C76" s="39" t="n">
        <v>3888</v>
      </c>
      <c r="D76" s="39" t="n">
        <v>2090</v>
      </c>
      <c r="E76" s="40" t="n">
        <v>53.7551440329218</v>
      </c>
      <c r="F76" s="41"/>
      <c r="G76" s="39" t="n">
        <v>274</v>
      </c>
      <c r="H76" s="39" t="n">
        <v>142</v>
      </c>
      <c r="I76" s="40" t="n">
        <v>51.8248175182482</v>
      </c>
      <c r="J76" s="41"/>
      <c r="K76" s="39" t="n">
        <v>4162</v>
      </c>
      <c r="L76" s="39" t="n">
        <v>2232</v>
      </c>
      <c r="M76" s="40" t="n">
        <v>53.6280634310428</v>
      </c>
      <c r="N76" s="0"/>
    </row>
    <row r="77" s="4" customFormat="true" ht="15" hidden="false" customHeight="false" outlineLevel="0" collapsed="false">
      <c r="A77" s="20" t="n">
        <v>41214</v>
      </c>
      <c r="B77" s="47"/>
      <c r="C77" s="39" t="n">
        <v>4182</v>
      </c>
      <c r="D77" s="39" t="n">
        <v>2222</v>
      </c>
      <c r="E77" s="40" t="n">
        <v>53.1324725011956</v>
      </c>
      <c r="F77" s="41"/>
      <c r="G77" s="39" t="n">
        <v>285</v>
      </c>
      <c r="H77" s="39" t="n">
        <v>147</v>
      </c>
      <c r="I77" s="40" t="n">
        <v>51.5789473684211</v>
      </c>
      <c r="J77" s="41"/>
      <c r="K77" s="39" t="n">
        <v>4467</v>
      </c>
      <c r="L77" s="39" t="n">
        <v>2369</v>
      </c>
      <c r="M77" s="40" t="n">
        <v>53.0333557197224</v>
      </c>
      <c r="N77" s="0"/>
    </row>
    <row r="78" s="4" customFormat="true" ht="15" hidden="false" customHeight="false" outlineLevel="0" collapsed="false">
      <c r="A78" s="24" t="n">
        <v>41244</v>
      </c>
      <c r="B78" s="46"/>
      <c r="C78" s="42" t="n">
        <v>2814</v>
      </c>
      <c r="D78" s="42" t="n">
        <v>1550</v>
      </c>
      <c r="E78" s="43" t="n">
        <v>55.0817341862118</v>
      </c>
      <c r="F78" s="44"/>
      <c r="G78" s="42" t="n">
        <v>237</v>
      </c>
      <c r="H78" s="42" t="n">
        <v>106</v>
      </c>
      <c r="I78" s="43" t="n">
        <v>44.7257383966245</v>
      </c>
      <c r="J78" s="44"/>
      <c r="K78" s="42" t="n">
        <v>3051</v>
      </c>
      <c r="L78" s="42" t="n">
        <v>1656</v>
      </c>
      <c r="M78" s="43" t="n">
        <v>54.2772861356932</v>
      </c>
      <c r="N78" s="0"/>
    </row>
    <row r="79" s="4" customFormat="true" ht="15" hidden="false" customHeight="false" outlineLevel="0" collapsed="false">
      <c r="A79" s="20" t="n">
        <v>41275</v>
      </c>
      <c r="B79" s="47"/>
      <c r="C79" s="39" t="n">
        <v>3064</v>
      </c>
      <c r="D79" s="39" t="n">
        <v>1710</v>
      </c>
      <c r="E79" s="40" t="n">
        <v>55.8093994778068</v>
      </c>
      <c r="F79" s="41"/>
      <c r="G79" s="39" t="n">
        <v>256</v>
      </c>
      <c r="H79" s="39" t="n">
        <v>158</v>
      </c>
      <c r="I79" s="40" t="n">
        <v>61.71875</v>
      </c>
      <c r="J79" s="41"/>
      <c r="K79" s="39" t="n">
        <v>3320</v>
      </c>
      <c r="L79" s="39" t="n">
        <v>1868</v>
      </c>
      <c r="M79" s="40" t="n">
        <v>56.2650602409639</v>
      </c>
      <c r="N79" s="0"/>
    </row>
    <row r="80" s="4" customFormat="true" ht="15" hidden="false" customHeight="false" outlineLevel="0" collapsed="false">
      <c r="A80" s="20" t="n">
        <v>41306</v>
      </c>
      <c r="B80" s="47"/>
      <c r="C80" s="39" t="n">
        <v>3606</v>
      </c>
      <c r="D80" s="39" t="n">
        <v>1899</v>
      </c>
      <c r="E80" s="40" t="n">
        <v>52.6622296173045</v>
      </c>
      <c r="F80" s="41"/>
      <c r="G80" s="39" t="n">
        <v>261</v>
      </c>
      <c r="H80" s="39" t="n">
        <v>139</v>
      </c>
      <c r="I80" s="40" t="n">
        <v>53.2567049808429</v>
      </c>
      <c r="J80" s="41"/>
      <c r="K80" s="39" t="n">
        <v>3867</v>
      </c>
      <c r="L80" s="39" t="n">
        <v>2038</v>
      </c>
      <c r="M80" s="40" t="n">
        <v>52.7023532454099</v>
      </c>
      <c r="N80" s="0"/>
    </row>
    <row r="81" s="4" customFormat="true" ht="15" hidden="false" customHeight="false" outlineLevel="0" collapsed="false">
      <c r="A81" s="24" t="n">
        <v>41334</v>
      </c>
      <c r="B81" s="46"/>
      <c r="C81" s="42" t="n">
        <v>3651</v>
      </c>
      <c r="D81" s="42" t="n">
        <v>1949</v>
      </c>
      <c r="E81" s="43" t="n">
        <v>53.3826348945494</v>
      </c>
      <c r="F81" s="44"/>
      <c r="G81" s="42" t="n">
        <v>240</v>
      </c>
      <c r="H81" s="42" t="n">
        <v>127</v>
      </c>
      <c r="I81" s="43" t="n">
        <v>52.9166666666667</v>
      </c>
      <c r="J81" s="44"/>
      <c r="K81" s="42" t="n">
        <v>3891</v>
      </c>
      <c r="L81" s="42" t="n">
        <v>2076</v>
      </c>
      <c r="M81" s="43" t="n">
        <v>53.3538936006168</v>
      </c>
      <c r="N81" s="0"/>
    </row>
    <row r="82" s="4" customFormat="true" ht="15" hidden="false" customHeight="false" outlineLevel="0" collapsed="false">
      <c r="A82" s="48" t="n">
        <v>41394</v>
      </c>
      <c r="B82" s="49"/>
      <c r="C82" s="39" t="n">
        <v>3725</v>
      </c>
      <c r="D82" s="39" t="n">
        <v>1998</v>
      </c>
      <c r="E82" s="40" t="n">
        <v>53.6375838926175</v>
      </c>
      <c r="F82" s="0" t="s">
        <v>12</v>
      </c>
      <c r="G82" s="39" t="n">
        <v>300</v>
      </c>
      <c r="H82" s="39" t="n">
        <v>168</v>
      </c>
      <c r="I82" s="40" t="n">
        <v>56</v>
      </c>
      <c r="J82" s="0" t="s">
        <v>12</v>
      </c>
      <c r="K82" s="39" t="n">
        <v>4025</v>
      </c>
      <c r="L82" s="39" t="n">
        <v>2166</v>
      </c>
      <c r="M82" s="40" t="n">
        <v>53.8136645962733</v>
      </c>
      <c r="N82" s="0"/>
    </row>
    <row r="83" s="4" customFormat="true" ht="15" hidden="false" customHeight="false" outlineLevel="0" collapsed="false">
      <c r="A83" s="48" t="n">
        <v>41425</v>
      </c>
      <c r="B83" s="49"/>
      <c r="C83" s="39" t="n">
        <v>4075</v>
      </c>
      <c r="D83" s="39" t="n">
        <v>2131</v>
      </c>
      <c r="E83" s="40" t="n">
        <v>52.2944785276074</v>
      </c>
      <c r="F83" s="0" t="s">
        <v>12</v>
      </c>
      <c r="G83" s="39" t="n">
        <v>268</v>
      </c>
      <c r="H83" s="39" t="n">
        <v>168</v>
      </c>
      <c r="I83" s="40" t="n">
        <v>62.6865671641791</v>
      </c>
      <c r="J83" s="0" t="s">
        <v>12</v>
      </c>
      <c r="K83" s="39" t="n">
        <v>4343</v>
      </c>
      <c r="L83" s="39" t="n">
        <v>2299</v>
      </c>
      <c r="M83" s="40" t="n">
        <v>52.9357586921483</v>
      </c>
      <c r="N83" s="0"/>
    </row>
    <row r="84" s="4" customFormat="true" ht="15" hidden="false" customHeight="false" outlineLevel="0" collapsed="false">
      <c r="A84" s="50" t="n">
        <v>41453</v>
      </c>
      <c r="B84" s="51"/>
      <c r="C84" s="42" t="n">
        <v>3599</v>
      </c>
      <c r="D84" s="42" t="n">
        <v>1935</v>
      </c>
      <c r="E84" s="43" t="n">
        <v>53.7649347040845</v>
      </c>
      <c r="F84" s="52" t="s">
        <v>12</v>
      </c>
      <c r="G84" s="42" t="n">
        <v>269</v>
      </c>
      <c r="H84" s="42" t="n">
        <v>155</v>
      </c>
      <c r="I84" s="43" t="n">
        <v>57.6208178438662</v>
      </c>
      <c r="J84" s="52" t="s">
        <v>12</v>
      </c>
      <c r="K84" s="42" t="n">
        <v>3868</v>
      </c>
      <c r="L84" s="42" t="n">
        <v>2090</v>
      </c>
      <c r="M84" s="43" t="n">
        <v>54.0330920372285</v>
      </c>
      <c r="N84" s="0"/>
    </row>
    <row r="85" s="4" customFormat="true" ht="15" hidden="false" customHeight="false" outlineLevel="0" collapsed="false">
      <c r="A85" s="53" t="n">
        <v>41456</v>
      </c>
      <c r="B85" s="54"/>
      <c r="C85" s="39" t="n">
        <v>3795</v>
      </c>
      <c r="D85" s="39" t="n">
        <v>2053</v>
      </c>
      <c r="E85" s="40" t="n">
        <v>54.0974967061924</v>
      </c>
      <c r="F85" s="0" t="s">
        <v>12</v>
      </c>
      <c r="G85" s="39" t="n">
        <v>301</v>
      </c>
      <c r="H85" s="39" t="n">
        <v>186</v>
      </c>
      <c r="I85" s="40" t="n">
        <v>61.7940199335548</v>
      </c>
      <c r="J85" s="0" t="s">
        <v>12</v>
      </c>
      <c r="K85" s="39" t="n">
        <v>4096</v>
      </c>
      <c r="L85" s="39" t="n">
        <v>2239</v>
      </c>
      <c r="M85" s="40" t="n">
        <v>54.6630859375</v>
      </c>
      <c r="N85" s="0"/>
    </row>
    <row r="86" s="4" customFormat="true" ht="15" hidden="false" customHeight="false" outlineLevel="0" collapsed="false">
      <c r="A86" s="53" t="n">
        <v>41487</v>
      </c>
      <c r="B86" s="54"/>
      <c r="C86" s="39" t="n">
        <v>3777</v>
      </c>
      <c r="D86" s="39" t="n">
        <v>2035</v>
      </c>
      <c r="E86" s="40" t="n">
        <v>53.8787397405348</v>
      </c>
      <c r="F86" s="0" t="s">
        <v>12</v>
      </c>
      <c r="G86" s="39" t="n">
        <v>324</v>
      </c>
      <c r="H86" s="39" t="n">
        <v>204</v>
      </c>
      <c r="I86" s="40" t="n">
        <v>62.962962962963</v>
      </c>
      <c r="J86" s="0" t="s">
        <v>12</v>
      </c>
      <c r="K86" s="39" t="n">
        <v>4101</v>
      </c>
      <c r="L86" s="39" t="n">
        <v>2239</v>
      </c>
      <c r="M86" s="40" t="n">
        <v>54.5964398927091</v>
      </c>
      <c r="N86" s="0"/>
    </row>
    <row r="87" s="4" customFormat="true" ht="15" hidden="false" customHeight="false" outlineLevel="0" collapsed="false">
      <c r="A87" s="50" t="n">
        <v>41518</v>
      </c>
      <c r="B87" s="51"/>
      <c r="C87" s="42" t="n">
        <v>3503</v>
      </c>
      <c r="D87" s="42" t="n">
        <v>1909</v>
      </c>
      <c r="E87" s="43" t="n">
        <v>54.4961461604339</v>
      </c>
      <c r="F87" s="52" t="s">
        <v>12</v>
      </c>
      <c r="G87" s="42" t="n">
        <v>313</v>
      </c>
      <c r="H87" s="42" t="n">
        <v>171</v>
      </c>
      <c r="I87" s="43" t="n">
        <v>54.6325878594249</v>
      </c>
      <c r="J87" s="52" t="s">
        <v>12</v>
      </c>
      <c r="K87" s="42" t="n">
        <v>3816</v>
      </c>
      <c r="L87" s="42" t="n">
        <v>2080</v>
      </c>
      <c r="M87" s="43" t="n">
        <v>54.5073375262055</v>
      </c>
      <c r="N87" s="0"/>
    </row>
    <row r="88" customFormat="false" ht="15.75" hidden="false" customHeight="false" outlineLevel="0" collapsed="false">
      <c r="A88" s="20" t="n">
        <v>41548</v>
      </c>
      <c r="B88" s="55"/>
      <c r="C88" s="39" t="n">
        <v>4204</v>
      </c>
      <c r="D88" s="39" t="n">
        <v>2292</v>
      </c>
      <c r="E88" s="40" t="n">
        <v>54.5195052331113</v>
      </c>
      <c r="F88" s="0" t="s">
        <v>12</v>
      </c>
      <c r="G88" s="39" t="n">
        <v>299</v>
      </c>
      <c r="H88" s="39" t="n">
        <v>178</v>
      </c>
      <c r="I88" s="40" t="n">
        <v>59.5317725752508</v>
      </c>
      <c r="J88" s="0" t="s">
        <v>12</v>
      </c>
      <c r="K88" s="39" t="n">
        <v>4503</v>
      </c>
      <c r="L88" s="39" t="n">
        <v>2470</v>
      </c>
      <c r="M88" s="40" t="n">
        <v>54.8523206751055</v>
      </c>
    </row>
    <row r="89" customFormat="false" ht="15.75" hidden="false" customHeight="false" outlineLevel="0" collapsed="false">
      <c r="A89" s="20" t="n">
        <v>41579</v>
      </c>
      <c r="B89" s="55"/>
      <c r="C89" s="39" t="n">
        <v>4109</v>
      </c>
      <c r="D89" s="39" t="n">
        <v>2204</v>
      </c>
      <c r="E89" s="40" t="n">
        <v>53.6383548308591</v>
      </c>
      <c r="F89" s="0" t="s">
        <v>12</v>
      </c>
      <c r="G89" s="39" t="n">
        <v>287</v>
      </c>
      <c r="H89" s="39" t="n">
        <v>161</v>
      </c>
      <c r="I89" s="40" t="n">
        <v>56.0975609756098</v>
      </c>
      <c r="J89" s="0" t="s">
        <v>12</v>
      </c>
      <c r="K89" s="39" t="n">
        <v>4396</v>
      </c>
      <c r="L89" s="39" t="n">
        <v>2365</v>
      </c>
      <c r="M89" s="40" t="n">
        <v>53.7989080982712</v>
      </c>
    </row>
    <row r="90" customFormat="false" ht="15.75" hidden="false" customHeight="false" outlineLevel="0" collapsed="false">
      <c r="A90" s="24" t="n">
        <v>41609</v>
      </c>
      <c r="B90" s="56"/>
      <c r="C90" s="42" t="n">
        <v>3058</v>
      </c>
      <c r="D90" s="42" t="n">
        <v>1618</v>
      </c>
      <c r="E90" s="43" t="n">
        <v>52.9103989535644</v>
      </c>
      <c r="F90" s="52" t="s">
        <v>12</v>
      </c>
      <c r="G90" s="42" t="n">
        <v>227</v>
      </c>
      <c r="H90" s="42" t="n">
        <v>131</v>
      </c>
      <c r="I90" s="43" t="n">
        <v>57.7092511013216</v>
      </c>
      <c r="J90" s="52" t="s">
        <v>12</v>
      </c>
      <c r="K90" s="42" t="n">
        <v>3285</v>
      </c>
      <c r="L90" s="42" t="n">
        <v>1749</v>
      </c>
      <c r="M90" s="43" t="n">
        <v>53.2420091324201</v>
      </c>
    </row>
    <row r="91" customFormat="false" ht="15.75" hidden="false" customHeight="false" outlineLevel="0" collapsed="false">
      <c r="A91" s="20" t="n">
        <v>41640</v>
      </c>
      <c r="B91" s="55"/>
      <c r="C91" s="57" t="n">
        <v>3717</v>
      </c>
      <c r="D91" s="57" t="n">
        <v>2064</v>
      </c>
      <c r="E91" s="58" t="n">
        <v>55.5286521388216</v>
      </c>
      <c r="F91" s="59" t="s">
        <v>12</v>
      </c>
      <c r="G91" s="57" t="n">
        <v>242</v>
      </c>
      <c r="H91" s="57" t="n">
        <v>151</v>
      </c>
      <c r="I91" s="58" t="n">
        <v>62.396694214876</v>
      </c>
      <c r="J91" s="59" t="s">
        <v>12</v>
      </c>
      <c r="K91" s="57" t="n">
        <v>3959</v>
      </c>
      <c r="L91" s="57" t="n">
        <v>2215</v>
      </c>
      <c r="M91" s="58" t="n">
        <v>55.9484718363223</v>
      </c>
    </row>
    <row r="92" customFormat="false" ht="15.75" hidden="false" customHeight="false" outlineLevel="0" collapsed="false">
      <c r="A92" s="20" t="n">
        <v>41671</v>
      </c>
      <c r="B92" s="55"/>
      <c r="C92" s="57" t="n">
        <v>3584</v>
      </c>
      <c r="D92" s="57" t="n">
        <v>1958</v>
      </c>
      <c r="E92" s="58" t="n">
        <v>54.6316964285714</v>
      </c>
      <c r="F92" s="59" t="s">
        <v>12</v>
      </c>
      <c r="G92" s="57" t="n">
        <v>220</v>
      </c>
      <c r="H92" s="57" t="n">
        <v>131</v>
      </c>
      <c r="I92" s="58" t="n">
        <v>59.5454545454546</v>
      </c>
      <c r="J92" s="59" t="s">
        <v>12</v>
      </c>
      <c r="K92" s="57" t="n">
        <v>3804</v>
      </c>
      <c r="L92" s="57" t="n">
        <v>2089</v>
      </c>
      <c r="M92" s="58" t="n">
        <v>54.9158780231335</v>
      </c>
    </row>
    <row r="93" customFormat="false" ht="15.75" hidden="false" customHeight="false" outlineLevel="0" collapsed="false">
      <c r="A93" s="24" t="n">
        <v>41699</v>
      </c>
      <c r="B93" s="56"/>
      <c r="C93" s="42" t="n">
        <v>3847</v>
      </c>
      <c r="D93" s="42" t="n">
        <v>2099</v>
      </c>
      <c r="E93" s="43" t="n">
        <v>54.5619963608006</v>
      </c>
      <c r="F93" s="52" t="s">
        <v>12</v>
      </c>
      <c r="G93" s="42" t="n">
        <v>240</v>
      </c>
      <c r="H93" s="42" t="n">
        <v>124</v>
      </c>
      <c r="I93" s="43" t="n">
        <v>51.6666666666667</v>
      </c>
      <c r="J93" s="52" t="s">
        <v>12</v>
      </c>
      <c r="K93" s="42" t="n">
        <v>4087</v>
      </c>
      <c r="L93" s="42" t="n">
        <v>2223</v>
      </c>
      <c r="M93" s="43" t="n">
        <v>54.3919745534622</v>
      </c>
    </row>
    <row r="94" customFormat="false" ht="15.75" hidden="false" customHeight="false" outlineLevel="0" collapsed="false">
      <c r="A94" s="20" t="n">
        <v>41759</v>
      </c>
      <c r="B94" s="55" t="s">
        <v>12</v>
      </c>
      <c r="C94" s="60" t="n">
        <v>3633</v>
      </c>
      <c r="D94" s="60" t="n">
        <v>1955</v>
      </c>
      <c r="E94" s="61" t="n">
        <v>53.812276355629</v>
      </c>
      <c r="F94" s="62" t="s">
        <v>12</v>
      </c>
      <c r="G94" s="60" t="n">
        <v>281</v>
      </c>
      <c r="H94" s="60" t="n">
        <v>165</v>
      </c>
      <c r="I94" s="61" t="n">
        <v>58.7188612099644</v>
      </c>
      <c r="J94" s="62" t="s">
        <v>12</v>
      </c>
      <c r="K94" s="60" t="n">
        <v>3914</v>
      </c>
      <c r="L94" s="60" t="n">
        <v>2120</v>
      </c>
      <c r="M94" s="61" t="n">
        <v>54.1645375574859</v>
      </c>
    </row>
    <row r="95" customFormat="false" ht="15.75" hidden="false" customHeight="false" outlineLevel="0" collapsed="false">
      <c r="A95" s="20" t="n">
        <v>41787</v>
      </c>
      <c r="B95" s="55" t="s">
        <v>12</v>
      </c>
      <c r="C95" s="60" t="n">
        <v>4108</v>
      </c>
      <c r="D95" s="60" t="n">
        <v>2198</v>
      </c>
      <c r="E95" s="61" t="n">
        <v>53.5053554040896</v>
      </c>
      <c r="F95" s="62" t="s">
        <v>12</v>
      </c>
      <c r="G95" s="60" t="n">
        <v>310</v>
      </c>
      <c r="H95" s="60" t="n">
        <v>176</v>
      </c>
      <c r="I95" s="61" t="n">
        <v>56.7741935483871</v>
      </c>
      <c r="J95" s="62" t="s">
        <v>12</v>
      </c>
      <c r="K95" s="60" t="n">
        <v>4418</v>
      </c>
      <c r="L95" s="60" t="n">
        <v>2374</v>
      </c>
      <c r="M95" s="61" t="n">
        <v>53.7347215934812</v>
      </c>
    </row>
    <row r="96" customFormat="false" ht="15.75" hidden="false" customHeight="false" outlineLevel="0" collapsed="false">
      <c r="A96" s="24" t="n">
        <v>41820</v>
      </c>
      <c r="B96" s="56" t="s">
        <v>12</v>
      </c>
      <c r="C96" s="63" t="n">
        <v>3973</v>
      </c>
      <c r="D96" s="63" t="n">
        <v>2170</v>
      </c>
      <c r="E96" s="64" t="n">
        <v>54.6186760634281</v>
      </c>
      <c r="F96" s="65" t="s">
        <v>12</v>
      </c>
      <c r="G96" s="63" t="n">
        <v>317</v>
      </c>
      <c r="H96" s="63" t="n">
        <v>187</v>
      </c>
      <c r="I96" s="64" t="n">
        <v>58.9905362776025</v>
      </c>
      <c r="J96" s="65" t="s">
        <v>12</v>
      </c>
      <c r="K96" s="63" t="n">
        <v>4290</v>
      </c>
      <c r="L96" s="63" t="n">
        <v>2357</v>
      </c>
      <c r="M96" s="64" t="n">
        <v>54.9417249417249</v>
      </c>
    </row>
    <row r="97" customFormat="false" ht="15.75" hidden="false" customHeight="false" outlineLevel="0" collapsed="false">
      <c r="A97" s="20" t="n">
        <v>41842</v>
      </c>
      <c r="B97" s="55" t="s">
        <v>12</v>
      </c>
      <c r="C97" s="66" t="n">
        <v>4157</v>
      </c>
      <c r="D97" s="66" t="n">
        <v>2272</v>
      </c>
      <c r="E97" s="67" t="n">
        <v>54.6547991339909</v>
      </c>
      <c r="F97" s="68" t="s">
        <v>12</v>
      </c>
      <c r="G97" s="66" t="n">
        <v>359</v>
      </c>
      <c r="H97" s="66" t="n">
        <v>225</v>
      </c>
      <c r="I97" s="67" t="n">
        <v>62.6740947075209</v>
      </c>
      <c r="J97" s="68" t="s">
        <v>12</v>
      </c>
      <c r="K97" s="66" t="n">
        <v>4516</v>
      </c>
      <c r="L97" s="66" t="n">
        <v>2497</v>
      </c>
      <c r="M97" s="67" t="n">
        <v>55.2922940655447</v>
      </c>
    </row>
    <row r="98" customFormat="false" ht="15.75" hidden="false" customHeight="false" outlineLevel="0" collapsed="false">
      <c r="A98" s="20" t="n">
        <v>41880</v>
      </c>
      <c r="B98" s="55" t="s">
        <v>12</v>
      </c>
      <c r="C98" s="66" t="n">
        <v>3812</v>
      </c>
      <c r="D98" s="66" t="n">
        <v>2124</v>
      </c>
      <c r="E98" s="67" t="n">
        <v>55.7187827911857</v>
      </c>
      <c r="F98" s="68" t="s">
        <v>12</v>
      </c>
      <c r="G98" s="66" t="n">
        <v>336</v>
      </c>
      <c r="H98" s="66" t="n">
        <v>191</v>
      </c>
      <c r="I98" s="67" t="n">
        <v>56.8452380952381</v>
      </c>
      <c r="J98" s="68" t="s">
        <v>12</v>
      </c>
      <c r="K98" s="66" t="n">
        <v>4148</v>
      </c>
      <c r="L98" s="66" t="n">
        <v>2315</v>
      </c>
      <c r="M98" s="67" t="n">
        <v>55.8100289296046</v>
      </c>
    </row>
    <row r="99" customFormat="false" ht="15.75" hidden="false" customHeight="false" outlineLevel="0" collapsed="false">
      <c r="A99" s="24" t="n">
        <v>41912</v>
      </c>
      <c r="B99" s="56" t="s">
        <v>12</v>
      </c>
      <c r="C99" s="63" t="n">
        <v>3946</v>
      </c>
      <c r="D99" s="63" t="n">
        <v>2177</v>
      </c>
      <c r="E99" s="64" t="n">
        <v>55.1697921946275</v>
      </c>
      <c r="F99" s="65" t="s">
        <v>12</v>
      </c>
      <c r="G99" s="63" t="n">
        <v>319</v>
      </c>
      <c r="H99" s="63" t="n">
        <v>189</v>
      </c>
      <c r="I99" s="64" t="n">
        <v>59.2476489028213</v>
      </c>
      <c r="J99" s="65" t="s">
        <v>12</v>
      </c>
      <c r="K99" s="63" t="n">
        <v>4265</v>
      </c>
      <c r="L99" s="63" t="n">
        <v>2366</v>
      </c>
      <c r="M99" s="64" t="n">
        <v>55.4747948417351</v>
      </c>
    </row>
    <row r="100" customFormat="false" ht="20.25" hidden="false" customHeight="true" outlineLevel="0" collapsed="false">
      <c r="A100" s="20" t="n">
        <v>41943</v>
      </c>
      <c r="B100" s="55" t="s">
        <v>12</v>
      </c>
      <c r="C100" s="69" t="n">
        <v>4713</v>
      </c>
      <c r="D100" s="69" t="n">
        <v>2684</v>
      </c>
      <c r="E100" s="70" t="n">
        <v>56.9488648419266</v>
      </c>
      <c r="F100" s="71" t="s">
        <v>12</v>
      </c>
      <c r="G100" s="69" t="n">
        <v>362</v>
      </c>
      <c r="H100" s="69" t="n">
        <v>201</v>
      </c>
      <c r="I100" s="70" t="n">
        <v>55.524861878453</v>
      </c>
      <c r="J100" s="71" t="s">
        <v>12</v>
      </c>
      <c r="K100" s="69" t="n">
        <v>5075</v>
      </c>
      <c r="L100" s="69" t="n">
        <v>2885</v>
      </c>
      <c r="M100" s="70" t="n">
        <v>56.8472906403941</v>
      </c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20" t="n">
        <v>41969</v>
      </c>
      <c r="B101" s="55" t="s">
        <v>12</v>
      </c>
      <c r="C101" s="66" t="n">
        <v>4477</v>
      </c>
      <c r="D101" s="66" t="n">
        <v>2491</v>
      </c>
      <c r="E101" s="67" t="n">
        <v>55.6399374581193</v>
      </c>
      <c r="F101" s="68" t="s">
        <v>12</v>
      </c>
      <c r="G101" s="66" t="n">
        <v>324</v>
      </c>
      <c r="H101" s="66" t="n">
        <v>183</v>
      </c>
      <c r="I101" s="67" t="n">
        <v>56.4814814814815</v>
      </c>
      <c r="J101" s="68" t="s">
        <v>12</v>
      </c>
      <c r="K101" s="66" t="n">
        <v>4801</v>
      </c>
      <c r="L101" s="66" t="n">
        <v>2674</v>
      </c>
      <c r="M101" s="67" t="n">
        <v>55.6967298479484</v>
      </c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24" t="n">
        <v>42004</v>
      </c>
      <c r="B102" s="56" t="s">
        <v>12</v>
      </c>
      <c r="C102" s="63" t="n">
        <v>3965</v>
      </c>
      <c r="D102" s="63" t="n">
        <v>2200</v>
      </c>
      <c r="E102" s="64" t="n">
        <v>55.4854981084489</v>
      </c>
      <c r="F102" s="65" t="s">
        <v>12</v>
      </c>
      <c r="G102" s="63" t="n">
        <v>288</v>
      </c>
      <c r="H102" s="63" t="n">
        <v>171</v>
      </c>
      <c r="I102" s="64" t="n">
        <v>59.375</v>
      </c>
      <c r="J102" s="65" t="s">
        <v>12</v>
      </c>
      <c r="K102" s="63" t="n">
        <v>4253</v>
      </c>
      <c r="L102" s="63" t="n">
        <v>2371</v>
      </c>
      <c r="M102" s="64" t="n">
        <v>55.748883141312</v>
      </c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20" t="n">
        <v>42018</v>
      </c>
      <c r="B103" s="55" t="s">
        <v>12</v>
      </c>
      <c r="C103" s="66" t="n">
        <v>4338</v>
      </c>
      <c r="D103" s="66" t="n">
        <v>2446</v>
      </c>
      <c r="E103" s="67" t="n">
        <v>56.3854310742278</v>
      </c>
      <c r="F103" s="68" t="s">
        <v>12</v>
      </c>
      <c r="G103" s="66" t="n">
        <v>294</v>
      </c>
      <c r="H103" s="66" t="n">
        <v>189</v>
      </c>
      <c r="I103" s="67" t="n">
        <v>64.2857142857143</v>
      </c>
      <c r="J103" s="68" t="s">
        <v>12</v>
      </c>
      <c r="K103" s="66" t="n">
        <v>4632</v>
      </c>
      <c r="L103" s="66" t="n">
        <v>2635</v>
      </c>
      <c r="M103" s="67" t="n">
        <v>56.8868739205527</v>
      </c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20" t="n">
        <v>42062</v>
      </c>
      <c r="B104" s="55" t="s">
        <v>12</v>
      </c>
      <c r="C104" s="66" t="n">
        <v>4853</v>
      </c>
      <c r="D104" s="66" t="n">
        <v>2685</v>
      </c>
      <c r="E104" s="67" t="n">
        <v>55.3266021017927</v>
      </c>
      <c r="F104" s="68" t="s">
        <v>12</v>
      </c>
      <c r="G104" s="66" t="n">
        <v>295</v>
      </c>
      <c r="H104" s="66" t="n">
        <v>179</v>
      </c>
      <c r="I104" s="67" t="n">
        <v>60.6779661016949</v>
      </c>
      <c r="J104" s="68" t="s">
        <v>12</v>
      </c>
      <c r="K104" s="66" t="n">
        <v>5148</v>
      </c>
      <c r="L104" s="66" t="n">
        <v>2864</v>
      </c>
      <c r="M104" s="67" t="n">
        <v>55.6332556332556</v>
      </c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24" t="n">
        <v>42093</v>
      </c>
      <c r="B105" s="56" t="s">
        <v>12</v>
      </c>
      <c r="C105" s="63" t="n">
        <v>5339</v>
      </c>
      <c r="D105" s="63" t="n">
        <v>2908</v>
      </c>
      <c r="E105" s="64" t="n">
        <v>54.467128675782</v>
      </c>
      <c r="F105" s="65" t="s">
        <v>12</v>
      </c>
      <c r="G105" s="63" t="n">
        <v>362</v>
      </c>
      <c r="H105" s="63" t="n">
        <v>208</v>
      </c>
      <c r="I105" s="64" t="n">
        <v>57.4585635359116</v>
      </c>
      <c r="J105" s="65" t="s">
        <v>12</v>
      </c>
      <c r="K105" s="63" t="n">
        <v>5701</v>
      </c>
      <c r="L105" s="63" t="n">
        <v>3116</v>
      </c>
      <c r="M105" s="64" t="n">
        <v>54.6570777056657</v>
      </c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20" t="n">
        <v>42124</v>
      </c>
      <c r="B106" s="55" t="s">
        <v>12</v>
      </c>
      <c r="C106" s="66" t="n">
        <v>4912</v>
      </c>
      <c r="D106" s="66" t="n">
        <v>2692</v>
      </c>
      <c r="E106" s="67" t="n">
        <v>54.8045602605863</v>
      </c>
      <c r="F106" s="68" t="s">
        <v>12</v>
      </c>
      <c r="G106" s="66" t="n">
        <v>366</v>
      </c>
      <c r="H106" s="66" t="n">
        <v>198</v>
      </c>
      <c r="I106" s="67" t="n">
        <v>54.0983606557377</v>
      </c>
      <c r="J106" s="68" t="s">
        <v>12</v>
      </c>
      <c r="K106" s="66" t="n">
        <v>5278</v>
      </c>
      <c r="L106" s="66" t="n">
        <v>2890</v>
      </c>
      <c r="M106" s="67" t="n">
        <v>54.7555892383479</v>
      </c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20" t="n">
        <v>42153</v>
      </c>
      <c r="B107" s="55" t="s">
        <v>12</v>
      </c>
      <c r="C107" s="66" t="n">
        <v>5204</v>
      </c>
      <c r="D107" s="66" t="n">
        <v>2758</v>
      </c>
      <c r="E107" s="67" t="n">
        <v>52.9976940814758</v>
      </c>
      <c r="F107" s="68" t="s">
        <v>12</v>
      </c>
      <c r="G107" s="66" t="n">
        <v>362</v>
      </c>
      <c r="H107" s="66" t="n">
        <v>215</v>
      </c>
      <c r="I107" s="67" t="n">
        <v>59.3922651933702</v>
      </c>
      <c r="J107" s="68" t="s">
        <v>12</v>
      </c>
      <c r="K107" s="66" t="n">
        <v>5566</v>
      </c>
      <c r="L107" s="66" t="n">
        <v>2973</v>
      </c>
      <c r="M107" s="67" t="n">
        <v>53.4135824649659</v>
      </c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24" t="n">
        <v>42179</v>
      </c>
      <c r="B108" s="56" t="s">
        <v>12</v>
      </c>
      <c r="C108" s="63" t="n">
        <v>5533</v>
      </c>
      <c r="D108" s="63" t="n">
        <v>3015</v>
      </c>
      <c r="E108" s="64" t="n">
        <v>54.4912344117115</v>
      </c>
      <c r="F108" s="65" t="s">
        <v>12</v>
      </c>
      <c r="G108" s="63" t="n">
        <v>443</v>
      </c>
      <c r="H108" s="63" t="n">
        <v>249</v>
      </c>
      <c r="I108" s="64" t="n">
        <v>56.2076749435666</v>
      </c>
      <c r="J108" s="65" t="s">
        <v>12</v>
      </c>
      <c r="K108" s="63" t="n">
        <v>5976</v>
      </c>
      <c r="L108" s="63" t="n">
        <v>3264</v>
      </c>
      <c r="M108" s="64" t="n">
        <v>54.6184738955823</v>
      </c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20" t="n">
        <v>42209</v>
      </c>
      <c r="B109" s="55" t="s">
        <v>12</v>
      </c>
      <c r="C109" s="66" t="n">
        <v>5930</v>
      </c>
      <c r="D109" s="66" t="n">
        <v>3252</v>
      </c>
      <c r="E109" s="67" t="n">
        <v>54.8397976391231</v>
      </c>
      <c r="F109" s="68" t="s">
        <v>12</v>
      </c>
      <c r="G109" s="66" t="n">
        <v>528</v>
      </c>
      <c r="H109" s="66" t="n">
        <v>309</v>
      </c>
      <c r="I109" s="67" t="n">
        <v>58.5227272727273</v>
      </c>
      <c r="J109" s="68" t="s">
        <v>12</v>
      </c>
      <c r="K109" s="66" t="n">
        <v>6458</v>
      </c>
      <c r="L109" s="66" t="n">
        <v>3561</v>
      </c>
      <c r="M109" s="67" t="n">
        <v>55.1409104986064</v>
      </c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20" t="n">
        <v>42245</v>
      </c>
      <c r="B110" s="55" t="s">
        <v>12</v>
      </c>
      <c r="C110" s="66" t="n">
        <v>4878</v>
      </c>
      <c r="D110" s="66" t="n">
        <v>2693</v>
      </c>
      <c r="E110" s="67" t="n">
        <v>55.2070520705207</v>
      </c>
      <c r="F110" s="68" t="s">
        <v>12</v>
      </c>
      <c r="G110" s="66" t="n">
        <v>439</v>
      </c>
      <c r="H110" s="66" t="n">
        <v>264</v>
      </c>
      <c r="I110" s="67" t="n">
        <v>60.1366742596811</v>
      </c>
      <c r="J110" s="68" t="s">
        <v>12</v>
      </c>
      <c r="K110" s="66" t="n">
        <v>5317</v>
      </c>
      <c r="L110" s="66" t="n">
        <v>2957</v>
      </c>
      <c r="M110" s="67" t="n">
        <v>55.6140680835057</v>
      </c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24" t="n">
        <v>42270</v>
      </c>
      <c r="B111" s="56" t="s">
        <v>12</v>
      </c>
      <c r="C111" s="63" t="n">
        <v>5334</v>
      </c>
      <c r="D111" s="63" t="n">
        <v>2997</v>
      </c>
      <c r="E111" s="64" t="n">
        <v>56.1867266591676</v>
      </c>
      <c r="F111" s="65" t="s">
        <v>12</v>
      </c>
      <c r="G111" s="63" t="n">
        <v>454</v>
      </c>
      <c r="H111" s="63" t="n">
        <v>256</v>
      </c>
      <c r="I111" s="64" t="n">
        <v>56.3876651982379</v>
      </c>
      <c r="J111" s="65" t="s">
        <v>12</v>
      </c>
      <c r="K111" s="63" t="n">
        <v>5788</v>
      </c>
      <c r="L111" s="63" t="n">
        <v>3253</v>
      </c>
      <c r="M111" s="64" t="n">
        <v>56.2024879060124</v>
      </c>
      <c r="N111" s="34"/>
      <c r="O111" s="34"/>
      <c r="P111" s="34"/>
      <c r="Q111" s="34"/>
      <c r="R111" s="34"/>
      <c r="S111" s="34"/>
      <c r="T111" s="34"/>
      <c r="U111" s="34"/>
    </row>
    <row r="112" customFormat="false" ht="24" hidden="false" customHeight="true" outlineLevel="0" collapsed="false">
      <c r="A112" s="72" t="s">
        <v>13</v>
      </c>
      <c r="B112" s="72"/>
      <c r="C112" s="73"/>
      <c r="D112" s="73"/>
      <c r="E112" s="74"/>
      <c r="F112" s="73"/>
      <c r="G112" s="75"/>
      <c r="H112" s="75"/>
      <c r="I112" s="74"/>
      <c r="J112" s="73"/>
      <c r="K112" s="73"/>
      <c r="L112" s="73"/>
      <c r="M112" s="7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76" t="s">
        <v>14</v>
      </c>
      <c r="B113" s="77"/>
      <c r="C113" s="21" t="n">
        <v>66445</v>
      </c>
      <c r="D113" s="21" t="n">
        <v>30693</v>
      </c>
      <c r="E113" s="22" t="n">
        <v>46.1930920310031</v>
      </c>
      <c r="F113" s="36"/>
      <c r="G113" s="21" t="n">
        <v>4305</v>
      </c>
      <c r="H113" s="21" t="n">
        <v>2077</v>
      </c>
      <c r="I113" s="22" t="n">
        <v>48.2462253193961</v>
      </c>
      <c r="J113" s="36"/>
      <c r="K113" s="21" t="n">
        <v>70766</v>
      </c>
      <c r="L113" s="21" t="n">
        <v>32779</v>
      </c>
      <c r="M113" s="22" t="n">
        <v>46.3202667947885</v>
      </c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76" t="s">
        <v>15</v>
      </c>
      <c r="B114" s="77"/>
      <c r="C114" s="21" t="n">
        <v>61950</v>
      </c>
      <c r="D114" s="21" t="n">
        <v>30258</v>
      </c>
      <c r="E114" s="22" t="n">
        <v>48.8426150121065</v>
      </c>
      <c r="F114" s="36"/>
      <c r="G114" s="21" t="n">
        <v>3892</v>
      </c>
      <c r="H114" s="21" t="n">
        <v>2035</v>
      </c>
      <c r="I114" s="22" t="n">
        <v>52.2867420349435</v>
      </c>
      <c r="J114" s="36"/>
      <c r="K114" s="21" t="n">
        <v>65852</v>
      </c>
      <c r="L114" s="21" t="n">
        <v>32298</v>
      </c>
      <c r="M114" s="22" t="n">
        <v>49.0463463524267</v>
      </c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20" t="s">
        <v>16</v>
      </c>
      <c r="B115" s="20"/>
      <c r="C115" s="21" t="n">
        <v>43119</v>
      </c>
      <c r="D115" s="21" t="n">
        <v>22058</v>
      </c>
      <c r="E115" s="22" t="n">
        <v>51.1561028780816</v>
      </c>
      <c r="F115" s="36"/>
      <c r="G115" s="21" t="n">
        <v>3305</v>
      </c>
      <c r="H115" s="21" t="n">
        <v>1816</v>
      </c>
      <c r="I115" s="22" t="n">
        <v>54.947049924357</v>
      </c>
      <c r="J115" s="36"/>
      <c r="K115" s="21" t="n">
        <v>46426</v>
      </c>
      <c r="L115" s="21" t="n">
        <v>23876</v>
      </c>
      <c r="M115" s="22" t="n">
        <v>51.4280790936113</v>
      </c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20" t="s">
        <v>17</v>
      </c>
      <c r="B116" s="20"/>
      <c r="C116" s="21" t="n">
        <v>41011</v>
      </c>
      <c r="D116" s="21" t="n">
        <v>21122</v>
      </c>
      <c r="E116" s="22" t="n">
        <v>51.5032552242081</v>
      </c>
      <c r="F116" s="36"/>
      <c r="G116" s="21" t="n">
        <v>2883</v>
      </c>
      <c r="H116" s="21" t="n">
        <v>1542</v>
      </c>
      <c r="I116" s="22" t="n">
        <v>53.4859521331946</v>
      </c>
      <c r="J116" s="36"/>
      <c r="K116" s="21" t="n">
        <v>43894</v>
      </c>
      <c r="L116" s="21" t="n">
        <v>22664</v>
      </c>
      <c r="M116" s="22" t="n">
        <v>51.6334806579487</v>
      </c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20" t="s">
        <v>18</v>
      </c>
      <c r="B117" s="20"/>
      <c r="C117" s="21" t="n">
        <v>43525</v>
      </c>
      <c r="D117" s="21" t="n">
        <v>22762</v>
      </c>
      <c r="E117" s="22" t="n">
        <v>52.2963813900057</v>
      </c>
      <c r="F117" s="36"/>
      <c r="G117" s="21" t="n">
        <v>3024</v>
      </c>
      <c r="H117" s="21" t="n">
        <v>1639</v>
      </c>
      <c r="I117" s="22" t="n">
        <v>54.1997354497355</v>
      </c>
      <c r="J117" s="36"/>
      <c r="K117" s="21" t="n">
        <v>46549</v>
      </c>
      <c r="L117" s="21" t="n">
        <v>24401</v>
      </c>
      <c r="M117" s="22" t="n">
        <v>52.4200305054888</v>
      </c>
      <c r="N117" s="34"/>
      <c r="O117" s="34"/>
      <c r="P117" s="34"/>
      <c r="Q117" s="34"/>
      <c r="R117" s="34"/>
      <c r="S117" s="34"/>
      <c r="T117" s="34"/>
      <c r="U117" s="34"/>
    </row>
    <row r="118" customFormat="false" ht="30.75" hidden="false" customHeight="true" outlineLevel="0" collapsed="false">
      <c r="A118" s="20" t="s">
        <v>19</v>
      </c>
      <c r="B118" s="20"/>
      <c r="C118" s="57" t="n">
        <v>42937</v>
      </c>
      <c r="D118" s="57" t="n">
        <v>22736</v>
      </c>
      <c r="E118" s="58" t="n">
        <v>52.9519994410415</v>
      </c>
      <c r="F118" s="78"/>
      <c r="G118" s="57" t="n">
        <v>3309</v>
      </c>
      <c r="H118" s="57" t="n">
        <v>1762</v>
      </c>
      <c r="I118" s="58" t="n">
        <v>53.2487156240556</v>
      </c>
      <c r="J118" s="78"/>
      <c r="K118" s="57" t="n">
        <v>46246</v>
      </c>
      <c r="L118" s="57" t="n">
        <v>24498</v>
      </c>
      <c r="M118" s="58" t="n">
        <v>52.9732301171993</v>
      </c>
      <c r="N118" s="79"/>
    </row>
    <row r="119" customFormat="false" ht="15.75" hidden="false" customHeight="false" outlineLevel="0" collapsed="false">
      <c r="A119" s="20" t="s">
        <v>20</v>
      </c>
      <c r="B119" s="20"/>
      <c r="C119" s="57" t="n">
        <v>44993</v>
      </c>
      <c r="D119" s="57" t="n">
        <v>24296</v>
      </c>
      <c r="E119" s="58" t="n">
        <v>53.9995110350499</v>
      </c>
      <c r="F119" s="59" t="s">
        <v>12</v>
      </c>
      <c r="G119" s="57" t="n">
        <v>3290</v>
      </c>
      <c r="H119" s="57" t="n">
        <v>1928</v>
      </c>
      <c r="I119" s="58" t="n">
        <v>58.6018237082067</v>
      </c>
      <c r="J119" s="59" t="s">
        <v>12</v>
      </c>
      <c r="K119" s="57" t="n">
        <v>48283</v>
      </c>
      <c r="L119" s="57" t="n">
        <v>26224</v>
      </c>
      <c r="M119" s="58" t="n">
        <v>54.3131122755421</v>
      </c>
      <c r="N119" s="79"/>
    </row>
    <row r="120" customFormat="false" ht="15.75" hidden="false" customHeight="false" outlineLevel="0" collapsed="false">
      <c r="A120" s="20" t="s">
        <v>21</v>
      </c>
      <c r="B120" s="20"/>
      <c r="C120" s="57" t="n">
        <v>51314</v>
      </c>
      <c r="D120" s="57" t="n">
        <v>28310</v>
      </c>
      <c r="E120" s="58" t="n">
        <v>55.170129009627</v>
      </c>
      <c r="F120" s="59" t="s">
        <v>12</v>
      </c>
      <c r="G120" s="57" t="n">
        <v>3847</v>
      </c>
      <c r="H120" s="57" t="n">
        <v>2264</v>
      </c>
      <c r="I120" s="58" t="n">
        <v>58.851052768391</v>
      </c>
      <c r="J120" s="59" t="s">
        <v>12</v>
      </c>
      <c r="K120" s="57" t="n">
        <v>55161</v>
      </c>
      <c r="L120" s="57" t="n">
        <v>30574</v>
      </c>
      <c r="M120" s="58" t="n">
        <v>55.4268414278204</v>
      </c>
      <c r="N120" s="79"/>
    </row>
    <row r="121" customFormat="false" ht="16.5" hidden="false" customHeight="false" outlineLevel="0" collapsed="false">
      <c r="A121" s="80" t="s">
        <v>22</v>
      </c>
      <c r="B121" s="80"/>
      <c r="C121" s="81" t="n">
        <v>31791</v>
      </c>
      <c r="D121" s="81" t="n">
        <v>17407</v>
      </c>
      <c r="E121" s="82" t="n">
        <v>54.7544902645403</v>
      </c>
      <c r="F121" s="83" t="s">
        <v>12</v>
      </c>
      <c r="G121" s="81" t="n">
        <v>2592</v>
      </c>
      <c r="H121" s="81" t="n">
        <v>1491</v>
      </c>
      <c r="I121" s="82" t="n">
        <v>57.5231481481481</v>
      </c>
      <c r="J121" s="83" t="s">
        <v>12</v>
      </c>
      <c r="K121" s="81" t="n">
        <v>34383</v>
      </c>
      <c r="L121" s="81" t="n">
        <v>18898</v>
      </c>
      <c r="M121" s="82" t="n">
        <v>54.9632085623709</v>
      </c>
      <c r="N121" s="79"/>
    </row>
    <row r="122" s="84" customFormat="true" ht="24" hidden="false" customHeight="true" outlineLevel="0" collapsed="false">
      <c r="A122" s="4" t="s">
        <v>23</v>
      </c>
      <c r="B122" s="4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s="84" customFormat="true" ht="15.75" hidden="false" customHeight="false" outlineLevel="0" collapsed="false">
      <c r="A123" s="4" t="s">
        <v>24</v>
      </c>
      <c r="B123" s="4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s="84" customFormat="true" ht="15.75" hidden="false" customHeight="false" outlineLevel="0" collapsed="false">
      <c r="A124" s="4" t="s">
        <v>25</v>
      </c>
      <c r="B124" s="4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5.75" hidden="false" customHeight="false" outlineLevel="0" collapsed="false">
      <c r="A125" s="85" t="s">
        <v>26</v>
      </c>
      <c r="B125" s="85"/>
      <c r="C125" s="84"/>
      <c r="D125" s="84"/>
      <c r="E125" s="84"/>
      <c r="F125" s="84"/>
      <c r="G125" s="86"/>
      <c r="H125" s="86"/>
      <c r="I125" s="87"/>
      <c r="J125" s="87"/>
      <c r="K125" s="87"/>
      <c r="L125" s="87"/>
      <c r="M125" s="88" t="s">
        <v>27</v>
      </c>
    </row>
    <row r="126" customFormat="false" ht="15.75" hidden="false" customHeight="false" outlineLevel="0" collapsed="false">
      <c r="A126" s="89" t="s">
        <v>28</v>
      </c>
      <c r="B126" s="89"/>
      <c r="C126" s="90"/>
      <c r="D126" s="90"/>
      <c r="E126" s="84"/>
      <c r="F126" s="84"/>
      <c r="G126" s="86"/>
      <c r="H126" s="86"/>
      <c r="I126" s="87"/>
      <c r="J126" s="87"/>
      <c r="K126" s="87"/>
      <c r="L126" s="87"/>
      <c r="M126" s="88" t="s">
        <v>29</v>
      </c>
    </row>
    <row r="127" customFormat="false" ht="15.75" hidden="false" customHeight="false" outlineLevel="0" collapsed="false">
      <c r="A127" s="91" t="s">
        <v>30</v>
      </c>
      <c r="B127" s="92"/>
      <c r="C127" s="92"/>
      <c r="D127" s="92"/>
      <c r="E127" s="92"/>
      <c r="F127" s="92"/>
      <c r="G127" s="92"/>
      <c r="H127" s="92"/>
      <c r="I127" s="87"/>
      <c r="J127" s="87"/>
      <c r="K127" s="87"/>
      <c r="L127" s="87"/>
      <c r="M127" s="88" t="s">
        <v>31</v>
      </c>
    </row>
  </sheetData>
  <mergeCells count="3">
    <mergeCell ref="C7:E7"/>
    <mergeCell ref="G7:I7"/>
    <mergeCell ref="K7:M7"/>
  </mergeCells>
  <hyperlinks>
    <hyperlink ref="A2" r:id="rId1" display="Driving Test and Instructor Statistics (https://www.gov.uk/government/organisations/department-for-transport/series/driving-tests-and-instructors-statistics)"/>
    <hyperlink ref="A127" r:id="rId2" display="Notes &amp; definitions (https://www.gov.uk/government/organisations/department-for-transport/series/driving-tests-and-instructors-statistics)"/>
  </hyperlinks>
  <printOptions headings="false" gridLines="false" gridLinesSet="true" horizontalCentered="false" verticalCentered="false"/>
  <pageMargins left="0.45" right="0.5" top="0.5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9.56"/>
    <col collapsed="false" customWidth="true" hidden="false" outlineLevel="0" max="2" min="2" style="93" width="13.28"/>
    <col collapsed="false" customWidth="true" hidden="false" outlineLevel="0" max="4" min="3" style="93" width="10.13"/>
    <col collapsed="false" customWidth="true" hidden="false" outlineLevel="0" max="5" min="5" style="93" width="17.85"/>
    <col collapsed="false" customWidth="true" hidden="false" outlineLevel="0" max="6" min="6" style="93" width="16.84"/>
    <col collapsed="false" customWidth="false" hidden="false" outlineLevel="0" max="257" min="7" style="93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94" t="s">
        <v>7</v>
      </c>
      <c r="C2" s="94"/>
      <c r="D2" s="94"/>
    </row>
    <row r="3" customFormat="false" ht="25.5" hidden="false" customHeight="false" outlineLevel="0" collapsed="false">
      <c r="A3" s="95" t="s">
        <v>11</v>
      </c>
      <c r="B3" s="96" t="s">
        <v>8</v>
      </c>
      <c r="C3" s="96" t="s">
        <v>9</v>
      </c>
      <c r="D3" s="96" t="s">
        <v>10</v>
      </c>
      <c r="E3" s="97" t="s">
        <v>32</v>
      </c>
      <c r="F3" s="97" t="s">
        <v>33</v>
      </c>
    </row>
    <row r="4" customFormat="false" ht="12.75" hidden="false" customHeight="false" outlineLevel="0" collapsed="false">
      <c r="A4" s="98" t="n">
        <v>39202</v>
      </c>
      <c r="B4" s="99" t="n">
        <f aca="false">DRT0501!C10</f>
        <v>5523</v>
      </c>
      <c r="C4" s="99" t="n">
        <f aca="false">DRT0501!D10</f>
        <v>2579</v>
      </c>
      <c r="D4" s="99" t="n">
        <f aca="false">DRT0501!E10</f>
        <v>46.6956364294767</v>
      </c>
    </row>
    <row r="5" customFormat="false" ht="12.75" hidden="false" customHeight="false" outlineLevel="0" collapsed="false">
      <c r="A5" s="98" t="n">
        <v>39232</v>
      </c>
      <c r="B5" s="99" t="n">
        <f aca="false">DRT0501!C11</f>
        <v>5961</v>
      </c>
      <c r="C5" s="99" t="n">
        <f aca="false">DRT0501!D11</f>
        <v>2828</v>
      </c>
      <c r="D5" s="99" t="n">
        <f aca="false">DRT0501!E11</f>
        <v>47.4417044120114</v>
      </c>
    </row>
    <row r="6" customFormat="false" ht="12.75" hidden="false" customHeight="false" outlineLevel="0" collapsed="false">
      <c r="A6" s="100" t="n">
        <v>39263</v>
      </c>
      <c r="B6" s="99" t="n">
        <f aca="false">DRT0501!C12</f>
        <v>6201</v>
      </c>
      <c r="C6" s="99" t="n">
        <f aca="false">DRT0501!D12</f>
        <v>2872</v>
      </c>
      <c r="D6" s="99" t="n">
        <f aca="false">DRT0501!E12</f>
        <v>46.3151104660539</v>
      </c>
    </row>
    <row r="7" customFormat="false" ht="12.75" hidden="false" customHeight="false" outlineLevel="0" collapsed="false">
      <c r="A7" s="98" t="n">
        <v>39294</v>
      </c>
      <c r="B7" s="99" t="n">
        <f aca="false">DRT0501!C13</f>
        <v>5430</v>
      </c>
      <c r="C7" s="99" t="n">
        <f aca="false">DRT0501!D13</f>
        <v>2369</v>
      </c>
      <c r="D7" s="99" t="n">
        <f aca="false">DRT0501!E13</f>
        <v>43.6279926335175</v>
      </c>
    </row>
    <row r="8" customFormat="false" ht="12.75" hidden="false" customHeight="false" outlineLevel="0" collapsed="false">
      <c r="A8" s="98" t="n">
        <v>39325</v>
      </c>
      <c r="B8" s="99" t="n">
        <f aca="false">DRT0501!C14</f>
        <v>5573</v>
      </c>
      <c r="C8" s="99" t="n">
        <f aca="false">DRT0501!D14</f>
        <v>2499</v>
      </c>
      <c r="D8" s="99" t="n">
        <f aca="false">DRT0501!E14</f>
        <v>44.8411986362821</v>
      </c>
    </row>
    <row r="9" customFormat="false" ht="12.75" hidden="false" customHeight="false" outlineLevel="0" collapsed="false">
      <c r="A9" s="100" t="n">
        <v>39355</v>
      </c>
      <c r="B9" s="99" t="n">
        <f aca="false">DRT0501!C15</f>
        <v>5187</v>
      </c>
      <c r="C9" s="99" t="n">
        <f aca="false">DRT0501!D15</f>
        <v>2345</v>
      </c>
      <c r="D9" s="99" t="n">
        <f aca="false">DRT0501!E15</f>
        <v>45.2091767881242</v>
      </c>
    </row>
    <row r="10" customFormat="false" ht="12.75" hidden="false" customHeight="false" outlineLevel="0" collapsed="false">
      <c r="A10" s="98" t="n">
        <v>39385</v>
      </c>
      <c r="B10" s="99" t="n">
        <f aca="false">DRT0501!C16</f>
        <v>5926</v>
      </c>
      <c r="C10" s="99" t="n">
        <f aca="false">DRT0501!D16</f>
        <v>2734</v>
      </c>
      <c r="D10" s="99" t="n">
        <f aca="false">DRT0501!E16</f>
        <v>46.1356733040837</v>
      </c>
    </row>
    <row r="11" customFormat="false" ht="12.75" hidden="false" customHeight="false" outlineLevel="0" collapsed="false">
      <c r="A11" s="98" t="n">
        <v>39416</v>
      </c>
      <c r="B11" s="99" t="n">
        <f aca="false">DRT0501!C17</f>
        <v>6205</v>
      </c>
      <c r="C11" s="99" t="n">
        <f aca="false">DRT0501!D17</f>
        <v>2828</v>
      </c>
      <c r="D11" s="99" t="n">
        <f aca="false">DRT0501!E17</f>
        <v>45.5761482675262</v>
      </c>
    </row>
    <row r="12" customFormat="false" ht="12.75" hidden="false" customHeight="false" outlineLevel="0" collapsed="false">
      <c r="A12" s="100" t="n">
        <v>39447</v>
      </c>
      <c r="B12" s="99" t="n">
        <f aca="false">DRT0501!C18</f>
        <v>4381</v>
      </c>
      <c r="C12" s="99" t="n">
        <f aca="false">DRT0501!D18</f>
        <v>1979</v>
      </c>
      <c r="D12" s="99" t="n">
        <f aca="false">DRT0501!E18</f>
        <v>45.1723350833143</v>
      </c>
    </row>
    <row r="13" customFormat="false" ht="12.75" hidden="false" customHeight="false" outlineLevel="0" collapsed="false">
      <c r="A13" s="98" t="n">
        <v>39478</v>
      </c>
      <c r="B13" s="99" t="n">
        <f aca="false">DRT0501!C19</f>
        <v>5428</v>
      </c>
      <c r="C13" s="99" t="n">
        <f aca="false">DRT0501!D19</f>
        <v>2610</v>
      </c>
      <c r="D13" s="99" t="n">
        <f aca="false">DRT0501!E19</f>
        <v>48.0840088430361</v>
      </c>
    </row>
    <row r="14" customFormat="false" ht="12.75" hidden="false" customHeight="false" outlineLevel="0" collapsed="false">
      <c r="A14" s="98" t="n">
        <v>39506</v>
      </c>
      <c r="B14" s="99" t="n">
        <f aca="false">DRT0501!C20</f>
        <v>5702</v>
      </c>
      <c r="C14" s="99" t="n">
        <f aca="false">DRT0501!D20</f>
        <v>2716</v>
      </c>
      <c r="D14" s="99" t="n">
        <f aca="false">DRT0501!E20</f>
        <v>47.6324096808138</v>
      </c>
    </row>
    <row r="15" customFormat="false" ht="12.75" hidden="false" customHeight="false" outlineLevel="0" collapsed="false">
      <c r="A15" s="100" t="n">
        <v>39538</v>
      </c>
      <c r="B15" s="99" t="n">
        <f aca="false">DRT0501!C21</f>
        <v>4928</v>
      </c>
      <c r="C15" s="99" t="n">
        <f aca="false">DRT0501!D21</f>
        <v>2334</v>
      </c>
      <c r="D15" s="99" t="n">
        <f aca="false">DRT0501!E21</f>
        <v>47.362012987013</v>
      </c>
    </row>
    <row r="16" customFormat="false" ht="12.75" hidden="false" customHeight="false" outlineLevel="0" collapsed="false">
      <c r="A16" s="98" t="n">
        <v>39568</v>
      </c>
      <c r="B16" s="99" t="n">
        <f aca="false">DRT0501!C22</f>
        <v>6049</v>
      </c>
      <c r="C16" s="99" t="n">
        <f aca="false">DRT0501!D22</f>
        <v>2892</v>
      </c>
      <c r="D16" s="99" t="n">
        <f aca="false">DRT0501!E22</f>
        <v>47.8095552983964</v>
      </c>
      <c r="E16" s="93" t="n">
        <f aca="false">SUM(C5:C16)/SUM(B5:B16)</f>
        <v>0.462976512221708</v>
      </c>
      <c r="F16" s="101" t="n">
        <f aca="false">AVERAGE(B5:B16)</f>
        <v>5580.91666666667</v>
      </c>
    </row>
    <row r="17" customFormat="false" ht="12.75" hidden="false" customHeight="false" outlineLevel="0" collapsed="false">
      <c r="A17" s="98" t="n">
        <v>39598</v>
      </c>
      <c r="B17" s="99" t="n">
        <f aca="false">DRT0501!C23</f>
        <v>5956</v>
      </c>
      <c r="C17" s="99" t="n">
        <f aca="false">DRT0501!D23</f>
        <v>2872</v>
      </c>
      <c r="D17" s="99" t="n">
        <f aca="false">DRT0501!E23</f>
        <v>48.2202820685024</v>
      </c>
      <c r="E17" s="93" t="n">
        <f aca="false">SUM(C6:C17)/SUM(B6:B17)</f>
        <v>0.46366813009587</v>
      </c>
      <c r="F17" s="101" t="n">
        <f aca="false">AVERAGE(B6:B17)</f>
        <v>5580.5</v>
      </c>
    </row>
    <row r="18" customFormat="false" ht="12.75" hidden="false" customHeight="false" outlineLevel="0" collapsed="false">
      <c r="A18" s="100" t="n">
        <v>39629</v>
      </c>
      <c r="B18" s="99" t="n">
        <f aca="false">DRT0501!C24</f>
        <v>5637</v>
      </c>
      <c r="C18" s="99" t="n">
        <f aca="false">DRT0501!D24</f>
        <v>2815</v>
      </c>
      <c r="D18" s="99" t="n">
        <f aca="false">DRT0501!E24</f>
        <v>49.9379102359411</v>
      </c>
      <c r="E18" s="93" t="n">
        <f aca="false">SUM(C7:C18)/SUM(B7:B18)</f>
        <v>0.466747989518388</v>
      </c>
      <c r="F18" s="101" t="n">
        <f aca="false">AVERAGE(B7:B18)</f>
        <v>5533.5</v>
      </c>
    </row>
    <row r="19" customFormat="false" ht="12.75" hidden="false" customHeight="false" outlineLevel="0" collapsed="false">
      <c r="A19" s="98" t="n">
        <v>39660</v>
      </c>
      <c r="B19" s="99" t="n">
        <f aca="false">DRT0501!C25</f>
        <v>5870</v>
      </c>
      <c r="C19" s="99" t="n">
        <f aca="false">DRT0501!D25</f>
        <v>2869</v>
      </c>
      <c r="D19" s="99" t="n">
        <f aca="false">DRT0501!E25</f>
        <v>48.8756388415673</v>
      </c>
      <c r="E19" s="93" t="n">
        <f aca="false">SUM(C8:C19)/SUM(B8:B19)</f>
        <v>0.471155860087969</v>
      </c>
      <c r="F19" s="101" t="n">
        <f aca="false">AVERAGE(B8:B19)</f>
        <v>5570.16666666667</v>
      </c>
    </row>
    <row r="20" customFormat="false" ht="12.75" hidden="false" customHeight="false" outlineLevel="0" collapsed="false">
      <c r="A20" s="98" t="n">
        <v>39691</v>
      </c>
      <c r="B20" s="99" t="n">
        <f aca="false">DRT0501!C26</f>
        <v>4991</v>
      </c>
      <c r="C20" s="99" t="n">
        <f aca="false">DRT0501!D26</f>
        <v>2426</v>
      </c>
      <c r="D20" s="99" t="n">
        <f aca="false">DRT0501!E26</f>
        <v>48.6074934882789</v>
      </c>
      <c r="E20" s="93" t="n">
        <f aca="false">SUM(C9:C20)/SUM(B9:B20)</f>
        <v>0.474192574705705</v>
      </c>
      <c r="F20" s="101" t="n">
        <f aca="false">AVERAGE(B9:B20)</f>
        <v>5521.66666666667</v>
      </c>
    </row>
    <row r="21" customFormat="false" ht="12.75" hidden="false" customHeight="false" outlineLevel="0" collapsed="false">
      <c r="A21" s="100" t="n">
        <v>39721</v>
      </c>
      <c r="B21" s="99" t="n">
        <f aca="false">DRT0501!C27</f>
        <v>5240</v>
      </c>
      <c r="C21" s="99" t="n">
        <f aca="false">DRT0501!D27</f>
        <v>2540</v>
      </c>
      <c r="D21" s="99" t="n">
        <f aca="false">DRT0501!E27</f>
        <v>48.4732824427481</v>
      </c>
      <c r="E21" s="93" t="n">
        <f aca="false">SUM(C10:C21)/SUM(B10:B21)</f>
        <v>0.476754180929833</v>
      </c>
      <c r="F21" s="101" t="n">
        <f aca="false">AVERAGE(B10:B21)</f>
        <v>5526.08333333333</v>
      </c>
    </row>
    <row r="22" customFormat="false" ht="12.75" hidden="false" customHeight="false" outlineLevel="0" collapsed="false">
      <c r="A22" s="98" t="n">
        <v>39751</v>
      </c>
      <c r="B22" s="99" t="n">
        <f aca="false">DRT0501!C28</f>
        <v>5910</v>
      </c>
      <c r="C22" s="99" t="n">
        <f aca="false">DRT0501!D28</f>
        <v>2859</v>
      </c>
      <c r="D22" s="99" t="n">
        <f aca="false">DRT0501!E28</f>
        <v>48.3756345177665</v>
      </c>
      <c r="E22" s="93" t="n">
        <f aca="false">SUM(C11:C22)/SUM(B11:B22)</f>
        <v>0.478754694782569</v>
      </c>
      <c r="F22" s="101" t="n">
        <f aca="false">AVERAGE(B11:B22)</f>
        <v>5524.75</v>
      </c>
    </row>
    <row r="23" customFormat="false" ht="12.75" hidden="false" customHeight="false" outlineLevel="0" collapsed="false">
      <c r="A23" s="98" t="n">
        <v>39782</v>
      </c>
      <c r="B23" s="99" t="n">
        <f aca="false">DRT0501!C29</f>
        <v>5273</v>
      </c>
      <c r="C23" s="99" t="n">
        <f aca="false">DRT0501!D29</f>
        <v>2558</v>
      </c>
      <c r="D23" s="99" t="n">
        <f aca="false">DRT0501!E29</f>
        <v>48.5112838991087</v>
      </c>
      <c r="E23" s="93" t="n">
        <f aca="false">SUM(C12:C23)/SUM(B12:B23)</f>
        <v>0.481450317448176</v>
      </c>
      <c r="F23" s="101" t="n">
        <f aca="false">AVERAGE(B12:B23)</f>
        <v>5447.08333333333</v>
      </c>
    </row>
    <row r="24" customFormat="false" ht="12.75" hidden="false" customHeight="false" outlineLevel="0" collapsed="false">
      <c r="A24" s="100" t="n">
        <v>39813</v>
      </c>
      <c r="B24" s="99" t="n">
        <f aca="false">DRT0501!C30</f>
        <v>4238</v>
      </c>
      <c r="C24" s="99" t="n">
        <f aca="false">DRT0501!D30</f>
        <v>2080</v>
      </c>
      <c r="D24" s="99" t="n">
        <f aca="false">DRT0501!E30</f>
        <v>49.079754601227</v>
      </c>
      <c r="E24" s="93" t="n">
        <f aca="false">SUM(C13:C24)/SUM(B13:B24)</f>
        <v>0.484054460151483</v>
      </c>
      <c r="F24" s="101" t="n">
        <f aca="false">AVERAGE(B13:B24)</f>
        <v>5435.16666666667</v>
      </c>
    </row>
    <row r="25" customFormat="false" ht="12.75" hidden="false" customHeight="false" outlineLevel="0" collapsed="false">
      <c r="A25" s="98" t="n">
        <v>39844</v>
      </c>
      <c r="B25" s="99" t="n">
        <f aca="false">DRT0501!C31</f>
        <v>4288</v>
      </c>
      <c r="C25" s="99" t="n">
        <f aca="false">DRT0501!D31</f>
        <v>2168</v>
      </c>
      <c r="D25" s="99" t="n">
        <f aca="false">DRT0501!E31</f>
        <v>50.5597014925373</v>
      </c>
      <c r="E25" s="93" t="n">
        <f aca="false">SUM(C14:C25)/SUM(B14:B25)</f>
        <v>0.485768234449611</v>
      </c>
      <c r="F25" s="101" t="n">
        <f aca="false">AVERAGE(B14:B25)</f>
        <v>5340.16666666667</v>
      </c>
    </row>
    <row r="26" customFormat="false" ht="12.75" hidden="false" customHeight="false" outlineLevel="0" collapsed="false">
      <c r="A26" s="98" t="n">
        <v>39872</v>
      </c>
      <c r="B26" s="99" t="n">
        <f aca="false">DRT0501!C32</f>
        <v>3950</v>
      </c>
      <c r="C26" s="99" t="n">
        <f aca="false">DRT0501!D32</f>
        <v>1944</v>
      </c>
      <c r="D26" s="99" t="n">
        <f aca="false">DRT0501!E32</f>
        <v>49.2151898734177</v>
      </c>
      <c r="E26" s="93" t="n">
        <f aca="false">SUM(C15:C26)/SUM(B15:B26)</f>
        <v>0.487036739932617</v>
      </c>
      <c r="F26" s="101" t="n">
        <f aca="false">AVERAGE(B15:B26)</f>
        <v>5194.16666666667</v>
      </c>
    </row>
    <row r="27" customFormat="false" ht="12.75" hidden="false" customHeight="false" outlineLevel="0" collapsed="false">
      <c r="A27" s="100" t="n">
        <v>39903</v>
      </c>
      <c r="B27" s="99" t="n">
        <f aca="false">DRT0501!C33</f>
        <v>4548</v>
      </c>
      <c r="C27" s="99" t="n">
        <f aca="false">DRT0501!D33</f>
        <v>2235</v>
      </c>
      <c r="D27" s="99" t="n">
        <f aca="false">DRT0501!E33</f>
        <v>49.1424802110818</v>
      </c>
      <c r="E27" s="93" t="n">
        <f aca="false">SUM(C16:C27)/SUM(B16:B27)</f>
        <v>0.488426150121065</v>
      </c>
      <c r="F27" s="101" t="n">
        <f aca="false">AVERAGE(B16:B27)</f>
        <v>5162.5</v>
      </c>
    </row>
    <row r="28" customFormat="false" ht="12.75" hidden="false" customHeight="false" outlineLevel="0" collapsed="false">
      <c r="A28" s="98" t="n">
        <v>39933</v>
      </c>
      <c r="B28" s="99" t="n">
        <f aca="false">DRT0501!C34</f>
        <v>4007</v>
      </c>
      <c r="C28" s="99" t="n">
        <f aca="false">DRT0501!D34</f>
        <v>2068</v>
      </c>
      <c r="D28" s="99" t="n">
        <f aca="false">DRT0501!E34</f>
        <v>51.6096830546544</v>
      </c>
      <c r="E28" s="93" t="n">
        <f aca="false">SUM(C17:C28)/SUM(B17:B28)</f>
        <v>0.491320024036857</v>
      </c>
      <c r="F28" s="101" t="n">
        <f aca="false">AVERAGE(B17:B28)</f>
        <v>4992.33333333333</v>
      </c>
    </row>
    <row r="29" customFormat="false" ht="12.75" hidden="false" customHeight="false" outlineLevel="0" collapsed="false">
      <c r="A29" s="98" t="n">
        <v>39963</v>
      </c>
      <c r="B29" s="99" t="n">
        <f aca="false">DRT0501!C35</f>
        <v>3932</v>
      </c>
      <c r="C29" s="99" t="n">
        <f aca="false">DRT0501!D35</f>
        <v>1995</v>
      </c>
      <c r="D29" s="99" t="n">
        <f aca="false">DRT0501!E35</f>
        <v>50.7375381485249</v>
      </c>
      <c r="E29" s="93" t="n">
        <f aca="false">SUM(C18:C29)/SUM(B18:B29)</f>
        <v>0.493348766498514</v>
      </c>
      <c r="F29" s="101" t="n">
        <f aca="false">AVERAGE(B18:B29)</f>
        <v>4823.66666666667</v>
      </c>
    </row>
    <row r="30" customFormat="false" ht="12.75" hidden="false" customHeight="false" outlineLevel="0" collapsed="false">
      <c r="A30" s="100" t="n">
        <v>39994</v>
      </c>
      <c r="B30" s="99" t="n">
        <f aca="false">DRT0501!C36</f>
        <v>3873</v>
      </c>
      <c r="C30" s="99" t="n">
        <f aca="false">DRT0501!D36</f>
        <v>1930</v>
      </c>
      <c r="D30" s="99" t="n">
        <f aca="false">DRT0501!E36</f>
        <v>49.8321714433256</v>
      </c>
      <c r="E30" s="93" t="n">
        <f aca="false">SUM(C19:C30)/SUM(B19:B30)</f>
        <v>0.493086243763364</v>
      </c>
      <c r="F30" s="101" t="n">
        <f aca="false">AVERAGE(B19:B30)</f>
        <v>4676.66666666667</v>
      </c>
    </row>
    <row r="31" customFormat="false" ht="12.75" hidden="false" customHeight="false" outlineLevel="0" collapsed="false">
      <c r="A31" s="98" t="n">
        <v>40025</v>
      </c>
      <c r="B31" s="99" t="n">
        <f aca="false">DRT0501!C37</f>
        <v>4393</v>
      </c>
      <c r="C31" s="99" t="n">
        <f aca="false">DRT0501!D37</f>
        <v>2243</v>
      </c>
      <c r="D31" s="99" t="n">
        <f aca="false">DRT0501!E37</f>
        <v>51.0585021625313</v>
      </c>
      <c r="E31" s="93" t="n">
        <f aca="false">SUM(C20:C31)/SUM(B20:B31)</f>
        <v>0.494958183115861</v>
      </c>
      <c r="F31" s="101" t="n">
        <f aca="false">AVERAGE(B20:B31)</f>
        <v>4553.58333333333</v>
      </c>
    </row>
    <row r="32" customFormat="false" ht="12.75" hidden="false" customHeight="false" outlineLevel="0" collapsed="false">
      <c r="A32" s="98" t="n">
        <v>40056</v>
      </c>
      <c r="B32" s="99" t="n">
        <f aca="false">DRT0501!C38</f>
        <v>4129</v>
      </c>
      <c r="C32" s="99" t="n">
        <f aca="false">DRT0501!D38</f>
        <v>2091</v>
      </c>
      <c r="D32" s="99" t="n">
        <f aca="false">DRT0501!E38</f>
        <v>50.6418018890773</v>
      </c>
      <c r="E32" s="93" t="n">
        <f aca="false">SUM(C21:C32)/SUM(B21:B32)</f>
        <v>0.496662390063405</v>
      </c>
      <c r="F32" s="101" t="n">
        <f aca="false">AVERAGE(B21:B32)</f>
        <v>4481.75</v>
      </c>
    </row>
    <row r="33" customFormat="false" ht="12.75" hidden="false" customHeight="false" outlineLevel="0" collapsed="false">
      <c r="A33" s="100" t="n">
        <v>40086</v>
      </c>
      <c r="B33" s="99" t="n">
        <f aca="false">DRT0501!C39</f>
        <v>4118</v>
      </c>
      <c r="C33" s="99" t="n">
        <f aca="false">DRT0501!D39</f>
        <v>2070</v>
      </c>
      <c r="D33" s="99" t="n">
        <f aca="false">DRT0501!E39</f>
        <v>50.2671199611462</v>
      </c>
      <c r="E33" s="93" t="n">
        <f aca="false">SUM(C22:C33)/SUM(B22:B33)</f>
        <v>0.49831937560531</v>
      </c>
      <c r="F33" s="101" t="n">
        <f aca="false">AVERAGE(B22:B33)</f>
        <v>4388.25</v>
      </c>
    </row>
    <row r="34" customFormat="false" ht="12.75" hidden="false" customHeight="false" outlineLevel="0" collapsed="false">
      <c r="A34" s="98" t="n">
        <v>40116</v>
      </c>
      <c r="B34" s="99" t="n">
        <f aca="false">DRT0501!C40</f>
        <v>3910</v>
      </c>
      <c r="C34" s="99" t="n">
        <f aca="false">DRT0501!D40</f>
        <v>1993</v>
      </c>
      <c r="D34" s="99" t="n">
        <f aca="false">DRT0501!E40</f>
        <v>50.9718670076726</v>
      </c>
      <c r="E34" s="93" t="n">
        <f aca="false">SUM(C23:C34)/SUM(B23:B34)</f>
        <v>0.500898162221915</v>
      </c>
      <c r="F34" s="101" t="n">
        <f aca="false">AVERAGE(B23:B34)</f>
        <v>4221.58333333333</v>
      </c>
    </row>
    <row r="35" customFormat="false" ht="12.75" hidden="false" customHeight="false" outlineLevel="0" collapsed="false">
      <c r="A35" s="98" t="n">
        <v>40147</v>
      </c>
      <c r="B35" s="99" t="n">
        <f aca="false">DRT0501!C41</f>
        <v>3527</v>
      </c>
      <c r="C35" s="99" t="n">
        <f aca="false">DRT0501!D41</f>
        <v>1763</v>
      </c>
      <c r="D35" s="99" t="n">
        <f aca="false">DRT0501!E41</f>
        <v>49.9858236461582</v>
      </c>
      <c r="E35" s="93" t="n">
        <f aca="false">SUM(C24:C35)/SUM(B24:B35)</f>
        <v>0.502524891133237</v>
      </c>
      <c r="F35" s="101" t="n">
        <f aca="false">AVERAGE(B24:B35)</f>
        <v>4076.08333333333</v>
      </c>
    </row>
    <row r="36" customFormat="false" ht="12.75" hidden="false" customHeight="false" outlineLevel="0" collapsed="false">
      <c r="A36" s="100" t="n">
        <v>40178</v>
      </c>
      <c r="B36" s="99" t="n">
        <f aca="false">DRT0501!C42</f>
        <v>2436</v>
      </c>
      <c r="C36" s="99" t="n">
        <f aca="false">DRT0501!D42</f>
        <v>1277</v>
      </c>
      <c r="D36" s="99" t="n">
        <f aca="false">DRT0501!E42</f>
        <v>52.4220032840723</v>
      </c>
      <c r="E36" s="93" t="n">
        <f aca="false">SUM(C25:C36)/SUM(B25:B36)</f>
        <v>0.504701662032222</v>
      </c>
      <c r="F36" s="101" t="n">
        <f aca="false">AVERAGE(B25:B36)</f>
        <v>3925.91666666667</v>
      </c>
    </row>
    <row r="37" customFormat="false" ht="12.75" hidden="false" customHeight="false" outlineLevel="0" collapsed="false">
      <c r="A37" s="98" t="n">
        <v>40209</v>
      </c>
      <c r="B37" s="99" t="n">
        <f aca="false">DRT0501!C43</f>
        <v>2121</v>
      </c>
      <c r="C37" s="99" t="n">
        <f aca="false">DRT0501!D43</f>
        <v>1128</v>
      </c>
      <c r="D37" s="99" t="n">
        <f aca="false">DRT0501!E43</f>
        <v>53.1824611032532</v>
      </c>
      <c r="E37" s="93" t="n">
        <f aca="false">SUM(C26:C37)/SUM(B26:B37)</f>
        <v>0.505896226415094</v>
      </c>
      <c r="F37" s="101" t="n">
        <f aca="false">AVERAGE(B26:B37)</f>
        <v>3745.33333333333</v>
      </c>
    </row>
    <row r="38" customFormat="false" ht="12.75" hidden="false" customHeight="false" outlineLevel="0" collapsed="false">
      <c r="A38" s="98" t="n">
        <v>40237</v>
      </c>
      <c r="B38" s="99" t="n">
        <f aca="false">DRT0501!C44</f>
        <v>3149</v>
      </c>
      <c r="C38" s="99" t="n">
        <f aca="false">DRT0501!D44</f>
        <v>1637</v>
      </c>
      <c r="D38" s="99" t="n">
        <f aca="false">DRT0501!E44</f>
        <v>51.9847570657352</v>
      </c>
      <c r="E38" s="93" t="n">
        <f aca="false">SUM(C27:C38)/SUM(B27:B38)</f>
        <v>0.50812133294067</v>
      </c>
      <c r="F38" s="101" t="n">
        <f aca="false">AVERAGE(B27:B38)</f>
        <v>3678.58333333333</v>
      </c>
    </row>
    <row r="39" customFormat="false" ht="12.75" hidden="false" customHeight="false" outlineLevel="0" collapsed="false">
      <c r="A39" s="100" t="n">
        <v>40268</v>
      </c>
      <c r="B39" s="99" t="n">
        <f aca="false">DRT0501!C45</f>
        <v>3524</v>
      </c>
      <c r="C39" s="99" t="n">
        <f aca="false">DRT0501!D45</f>
        <v>1863</v>
      </c>
      <c r="D39" s="99" t="n">
        <f aca="false">DRT0501!E45</f>
        <v>52.8660612939841</v>
      </c>
      <c r="E39" s="93" t="n">
        <f aca="false">SUM(C28:C39)/SUM(B28:B39)</f>
        <v>0.511561028780816</v>
      </c>
      <c r="F39" s="101" t="n">
        <f aca="false">AVERAGE(B28:B39)</f>
        <v>3593.25</v>
      </c>
    </row>
    <row r="40" customFormat="false" ht="12.75" hidden="false" customHeight="false" outlineLevel="0" collapsed="false">
      <c r="A40" s="98" t="n">
        <v>40298</v>
      </c>
      <c r="B40" s="99" t="n">
        <f aca="false">DRT0501!C46</f>
        <v>3379</v>
      </c>
      <c r="C40" s="99" t="n">
        <f aca="false">DRT0501!D46</f>
        <v>1728</v>
      </c>
      <c r="D40" s="99" t="n">
        <f aca="false">DRT0501!E46</f>
        <v>51.1393903521752</v>
      </c>
      <c r="E40" s="93" t="n">
        <f aca="false">SUM(C29:C40)/SUM(B29:B40)</f>
        <v>0.511120001882752</v>
      </c>
      <c r="F40" s="101" t="n">
        <f aca="false">AVERAGE(B29:B40)</f>
        <v>3540.91666666667</v>
      </c>
    </row>
    <row r="41" customFormat="false" ht="12.75" hidden="false" customHeight="false" outlineLevel="0" collapsed="false">
      <c r="A41" s="98" t="n">
        <v>40328</v>
      </c>
      <c r="B41" s="99" t="n">
        <f aca="false">DRT0501!C47</f>
        <v>3301</v>
      </c>
      <c r="C41" s="99" t="n">
        <f aca="false">DRT0501!D47</f>
        <v>1661</v>
      </c>
      <c r="D41" s="99" t="n">
        <f aca="false">DRT0501!E47</f>
        <v>50.318085428658</v>
      </c>
      <c r="E41" s="93" t="n">
        <f aca="false">SUM(C30:C41)/SUM(B30:B41)</f>
        <v>0.510845676063067</v>
      </c>
      <c r="F41" s="101" t="n">
        <f aca="false">AVERAGE(B30:B41)</f>
        <v>3488.33333333333</v>
      </c>
    </row>
    <row r="42" customFormat="false" ht="12.75" hidden="false" customHeight="false" outlineLevel="0" collapsed="false">
      <c r="A42" s="100" t="n">
        <v>40359</v>
      </c>
      <c r="B42" s="99" t="n">
        <f aca="false">DRT0501!C48</f>
        <v>3374</v>
      </c>
      <c r="C42" s="99" t="n">
        <f aca="false">DRT0501!D48</f>
        <v>1727</v>
      </c>
      <c r="D42" s="99" t="n">
        <f aca="false">DRT0501!E48</f>
        <v>51.185536455246</v>
      </c>
      <c r="E42" s="93" t="n">
        <f aca="false">SUM(C31:C42)/SUM(B31:B42)</f>
        <v>0.512100771257948</v>
      </c>
      <c r="F42" s="101" t="n">
        <f aca="false">AVERAGE(B31:B42)</f>
        <v>3446.75</v>
      </c>
    </row>
    <row r="43" customFormat="false" ht="12.75" hidden="false" customHeight="false" outlineLevel="0" collapsed="false">
      <c r="A43" s="98" t="n">
        <v>40390</v>
      </c>
      <c r="B43" s="99" t="n">
        <f aca="false">DRT0501!C49</f>
        <v>3558</v>
      </c>
      <c r="C43" s="99" t="n">
        <f aca="false">DRT0501!D49</f>
        <v>1834</v>
      </c>
      <c r="D43" s="99" t="n">
        <f aca="false">DRT0501!E49</f>
        <v>51.5458122540753</v>
      </c>
      <c r="E43" s="93" t="n">
        <f aca="false">SUM(C32:C43)/SUM(B32:B43)</f>
        <v>0.512559838128609</v>
      </c>
      <c r="F43" s="101" t="n">
        <f aca="false">AVERAGE(B32:B43)</f>
        <v>3377.16666666667</v>
      </c>
    </row>
    <row r="44" customFormat="false" ht="12.75" hidden="false" customHeight="false" outlineLevel="0" collapsed="false">
      <c r="A44" s="98" t="n">
        <v>40421</v>
      </c>
      <c r="B44" s="99" t="n">
        <f aca="false">DRT0501!C50</f>
        <v>3285</v>
      </c>
      <c r="C44" s="99" t="n">
        <f aca="false">DRT0501!D50</f>
        <v>1661</v>
      </c>
      <c r="D44" s="99" t="n">
        <f aca="false">DRT0501!E50</f>
        <v>50.5631659056317</v>
      </c>
      <c r="E44" s="93" t="n">
        <f aca="false">SUM(C33:C44)/SUM(B33:B44)</f>
        <v>0.512625371705055</v>
      </c>
      <c r="F44" s="101" t="n">
        <f aca="false">AVERAGE(B33:B44)</f>
        <v>3306.83333333333</v>
      </c>
    </row>
    <row r="45" customFormat="false" ht="12.75" hidden="false" customHeight="false" outlineLevel="0" collapsed="false">
      <c r="A45" s="100" t="n">
        <v>40451</v>
      </c>
      <c r="B45" s="99" t="n">
        <f aca="false">DRT0501!C51</f>
        <v>3384</v>
      </c>
      <c r="C45" s="99" t="n">
        <f aca="false">DRT0501!D51</f>
        <v>1746</v>
      </c>
      <c r="D45" s="99" t="n">
        <f aca="false">DRT0501!E51</f>
        <v>51.5957446808511</v>
      </c>
      <c r="E45" s="93" t="n">
        <f aca="false">SUM(C34:C45)/SUM(B34:B45)</f>
        <v>0.513967341070145</v>
      </c>
      <c r="F45" s="101" t="n">
        <f aca="false">AVERAGE(B34:B45)</f>
        <v>3245.66666666667</v>
      </c>
    </row>
    <row r="46" customFormat="false" ht="12.75" hidden="false" customHeight="false" outlineLevel="0" collapsed="false">
      <c r="A46" s="98" t="n">
        <v>40481</v>
      </c>
      <c r="B46" s="99" t="n">
        <f aca="false">DRT0501!C52</f>
        <v>3828</v>
      </c>
      <c r="C46" s="99" t="n">
        <f aca="false">DRT0501!D52</f>
        <v>1940</v>
      </c>
      <c r="D46" s="99" t="n">
        <f aca="false">DRT0501!E52</f>
        <v>50.6792058516196</v>
      </c>
      <c r="E46" s="93" t="n">
        <f aca="false">SUM(C35:C46)/SUM(B35:B46)</f>
        <v>0.513688056398909</v>
      </c>
      <c r="F46" s="101" t="n">
        <f aca="false">AVERAGE(B35:B46)</f>
        <v>3238.83333333333</v>
      </c>
    </row>
    <row r="47" customFormat="false" ht="12.75" hidden="false" customHeight="false" outlineLevel="0" collapsed="false">
      <c r="A47" s="98" t="n">
        <v>40512</v>
      </c>
      <c r="B47" s="99" t="n">
        <f aca="false">DRT0501!C53</f>
        <v>3714</v>
      </c>
      <c r="C47" s="99" t="n">
        <f aca="false">DRT0501!D53</f>
        <v>1891</v>
      </c>
      <c r="D47" s="99" t="n">
        <f aca="false">DRT0501!E53</f>
        <v>50.9154550350027</v>
      </c>
      <c r="E47" s="93" t="n">
        <f aca="false">SUM(C36:C47)/SUM(B36:B47)</f>
        <v>0.514505927841651</v>
      </c>
      <c r="F47" s="101" t="n">
        <f aca="false">AVERAGE(B36:B47)</f>
        <v>3254.41666666667</v>
      </c>
    </row>
    <row r="48" customFormat="false" ht="12.75" hidden="false" customHeight="false" outlineLevel="0" collapsed="false">
      <c r="A48" s="100" t="n">
        <v>40543</v>
      </c>
      <c r="B48" s="99" t="n">
        <f aca="false">DRT0501!C54</f>
        <v>1780</v>
      </c>
      <c r="C48" s="99" t="n">
        <f aca="false">DRT0501!D54</f>
        <v>956</v>
      </c>
      <c r="D48" s="99" t="n">
        <f aca="false">DRT0501!E54</f>
        <v>53.7078651685393</v>
      </c>
      <c r="E48" s="93" t="n">
        <f aca="false">SUM(C37:C48)/SUM(B37:B48)</f>
        <v>0.514936062713233</v>
      </c>
      <c r="F48" s="101" t="n">
        <f aca="false">AVERAGE(B37:B48)</f>
        <v>3199.75</v>
      </c>
    </row>
    <row r="49" customFormat="false" ht="12.75" hidden="false" customHeight="false" outlineLevel="0" collapsed="false">
      <c r="A49" s="98" t="n">
        <v>40574</v>
      </c>
      <c r="B49" s="99" t="n">
        <f aca="false">DRT0501!C55</f>
        <v>3604</v>
      </c>
      <c r="C49" s="99" t="n">
        <f aca="false">DRT0501!D55</f>
        <v>1890</v>
      </c>
      <c r="D49" s="99" t="n">
        <f aca="false">DRT0501!E55</f>
        <v>52.4417314095449</v>
      </c>
      <c r="E49" s="93" t="n">
        <f aca="false">SUM(C38:C49)/SUM(B38:B49)</f>
        <v>0.514894684052156</v>
      </c>
      <c r="F49" s="101" t="n">
        <f aca="false">AVERAGE(B38:B49)</f>
        <v>3323.33333333333</v>
      </c>
    </row>
    <row r="50" customFormat="false" ht="12.75" hidden="false" customHeight="false" outlineLevel="0" collapsed="false">
      <c r="A50" s="98" t="n">
        <v>40602</v>
      </c>
      <c r="B50" s="99" t="n">
        <f aca="false">DRT0501!C56</f>
        <v>3638</v>
      </c>
      <c r="C50" s="99" t="n">
        <f aca="false">DRT0501!D56</f>
        <v>1940</v>
      </c>
      <c r="D50" s="99" t="n">
        <f aca="false">DRT0501!E56</f>
        <v>53.3260032985157</v>
      </c>
      <c r="E50" s="93" t="n">
        <f aca="false">SUM(C39:C50)/SUM(B39:B50)</f>
        <v>0.516163392702321</v>
      </c>
      <c r="F50" s="101" t="n">
        <f aca="false">AVERAGE(B39:B50)</f>
        <v>3364.08333333333</v>
      </c>
    </row>
    <row r="51" customFormat="false" ht="12.75" hidden="false" customHeight="false" outlineLevel="0" collapsed="false">
      <c r="A51" s="100" t="n">
        <v>40633</v>
      </c>
      <c r="B51" s="99" t="n">
        <f aca="false">DRT0501!C57</f>
        <v>4166</v>
      </c>
      <c r="C51" s="99" t="n">
        <f aca="false">DRT0501!D57</f>
        <v>2148</v>
      </c>
      <c r="D51" s="99" t="n">
        <f aca="false">DRT0501!E57</f>
        <v>51.5602496399424</v>
      </c>
      <c r="E51" s="93" t="n">
        <f aca="false">SUM(C40:C51)/SUM(B40:B51)</f>
        <v>0.515032552242081</v>
      </c>
      <c r="F51" s="101" t="n">
        <f aca="false">AVERAGE(B40:B51)</f>
        <v>3417.58333333333</v>
      </c>
    </row>
    <row r="52" customFormat="false" ht="12.75" hidden="false" customHeight="false" outlineLevel="0" collapsed="false">
      <c r="A52" s="98" t="n">
        <v>40638</v>
      </c>
      <c r="B52" s="99" t="n">
        <f aca="false">DRT0501!C58</f>
        <v>3504</v>
      </c>
      <c r="C52" s="99" t="n">
        <f aca="false">DRT0501!D58</f>
        <v>1794</v>
      </c>
      <c r="D52" s="99" t="n">
        <f aca="false">DRT0501!E58</f>
        <v>51.1986301369863</v>
      </c>
      <c r="E52" s="93" t="n">
        <f aca="false">SUM(C41:C52)/SUM(B41:B52)</f>
        <v>0.515071956437184</v>
      </c>
      <c r="F52" s="101" t="n">
        <f aca="false">AVERAGE(B41:B52)</f>
        <v>3428</v>
      </c>
    </row>
    <row r="53" customFormat="false" ht="12.75" hidden="false" customHeight="false" outlineLevel="0" collapsed="false">
      <c r="A53" s="98" t="n">
        <v>40684</v>
      </c>
      <c r="B53" s="99" t="n">
        <f aca="false">DRT0501!C59</f>
        <v>3669</v>
      </c>
      <c r="C53" s="99" t="n">
        <f aca="false">DRT0501!D59</f>
        <v>1904</v>
      </c>
      <c r="D53" s="99" t="n">
        <f aca="false">DRT0501!E59</f>
        <v>51.8942491142001</v>
      </c>
      <c r="E53" s="93" t="n">
        <f aca="false">SUM(C42:C53)/SUM(B42:B53)</f>
        <v>0.516359868928296</v>
      </c>
      <c r="F53" s="101" t="n">
        <f aca="false">AVERAGE(B42:B53)</f>
        <v>3458.66666666667</v>
      </c>
    </row>
    <row r="54" customFormat="false" ht="12.75" hidden="false" customHeight="false" outlineLevel="0" collapsed="false">
      <c r="A54" s="100" t="n">
        <v>40721</v>
      </c>
      <c r="B54" s="99" t="n">
        <f aca="false">DRT0501!C60</f>
        <v>3835</v>
      </c>
      <c r="C54" s="99" t="n">
        <f aca="false">DRT0501!D60</f>
        <v>1958</v>
      </c>
      <c r="D54" s="99" t="n">
        <f aca="false">DRT0501!E60</f>
        <v>51.0560625814863</v>
      </c>
      <c r="E54" s="93" t="n">
        <f aca="false">SUM(C43:C54)/SUM(B43:B54)</f>
        <v>0.516192064815918</v>
      </c>
      <c r="F54" s="101" t="n">
        <f aca="false">AVERAGE(B43:B54)</f>
        <v>3497.08333333333</v>
      </c>
    </row>
    <row r="55" customFormat="false" ht="12.75" hidden="false" customHeight="false" outlineLevel="0" collapsed="false">
      <c r="A55" s="98" t="n">
        <v>40745</v>
      </c>
      <c r="B55" s="99" t="n">
        <f aca="false">DRT0501!C61</f>
        <v>3893</v>
      </c>
      <c r="C55" s="99" t="n">
        <f aca="false">DRT0501!D61</f>
        <v>2037</v>
      </c>
      <c r="D55" s="99" t="n">
        <f aca="false">DRT0501!E61</f>
        <v>52.3246853326483</v>
      </c>
      <c r="E55" s="93" t="n">
        <f aca="false">SUM(C44:C55)/SUM(B44:B55)</f>
        <v>0.516903073286052</v>
      </c>
      <c r="F55" s="101" t="n">
        <f aca="false">AVERAGE(B44:B55)</f>
        <v>3525</v>
      </c>
    </row>
    <row r="56" customFormat="false" ht="12.75" hidden="false" customHeight="false" outlineLevel="0" collapsed="false">
      <c r="A56" s="98" t="n">
        <v>40785</v>
      </c>
      <c r="B56" s="99" t="n">
        <f aca="false">DRT0501!C62</f>
        <v>3536</v>
      </c>
      <c r="C56" s="99" t="n">
        <f aca="false">DRT0501!D62</f>
        <v>1915</v>
      </c>
      <c r="D56" s="99" t="n">
        <f aca="false">DRT0501!E62</f>
        <v>54.1572398190045</v>
      </c>
      <c r="E56" s="93" t="n">
        <f aca="false">SUM(C45:C56)/SUM(B45:B56)</f>
        <v>0.519823270898451</v>
      </c>
      <c r="F56" s="101" t="n">
        <f aca="false">AVERAGE(B45:B56)</f>
        <v>3545.91666666667</v>
      </c>
    </row>
    <row r="57" customFormat="false" ht="12.75" hidden="false" customHeight="false" outlineLevel="0" collapsed="false">
      <c r="A57" s="100" t="n">
        <v>40812</v>
      </c>
      <c r="B57" s="99" t="n">
        <f aca="false">DRT0501!C63</f>
        <v>3609</v>
      </c>
      <c r="C57" s="99" t="n">
        <f aca="false">DRT0501!D63</f>
        <v>1843</v>
      </c>
      <c r="D57" s="99" t="n">
        <f aca="false">DRT0501!E63</f>
        <v>51.0667775006927</v>
      </c>
      <c r="E57" s="93" t="n">
        <f aca="false">SUM(C46:C57)/SUM(B46:B57)</f>
        <v>0.519356648587993</v>
      </c>
      <c r="F57" s="101" t="n">
        <f aca="false">AVERAGE(B46:B57)</f>
        <v>3564.66666666667</v>
      </c>
    </row>
    <row r="58" customFormat="false" ht="12.75" hidden="false" customHeight="false" outlineLevel="0" collapsed="false">
      <c r="A58" s="98" t="n">
        <v>40846</v>
      </c>
      <c r="B58" s="99" t="n">
        <f aca="false">DRT0501!C64</f>
        <v>3533</v>
      </c>
      <c r="C58" s="99" t="n">
        <f aca="false">DRT0501!D64</f>
        <v>1835</v>
      </c>
      <c r="D58" s="99" t="n">
        <f aca="false">DRT0501!E64</f>
        <v>51.9388621568073</v>
      </c>
      <c r="E58" s="93" t="n">
        <f aca="false">SUM(C47:C58)/SUM(B47:B58)</f>
        <v>0.520491513853252</v>
      </c>
      <c r="F58" s="101" t="n">
        <f aca="false">AVERAGE(B47:B58)</f>
        <v>3540.08333333333</v>
      </c>
    </row>
    <row r="59" customFormat="false" ht="12.75" hidden="false" customHeight="false" outlineLevel="0" collapsed="false">
      <c r="A59" s="98" t="n">
        <v>40877</v>
      </c>
      <c r="B59" s="99" t="n">
        <f aca="false">DRT0501!C65</f>
        <v>3789</v>
      </c>
      <c r="C59" s="99" t="n">
        <f aca="false">DRT0501!D65</f>
        <v>2016</v>
      </c>
      <c r="D59" s="99" t="n">
        <f aca="false">DRT0501!E65</f>
        <v>53.2066508313539</v>
      </c>
      <c r="E59" s="93" t="n">
        <f aca="false">SUM(C48:C59)/SUM(B48:B59)</f>
        <v>0.52251151424006</v>
      </c>
      <c r="F59" s="101" t="n">
        <f aca="false">AVERAGE(B48:B59)</f>
        <v>3546.33333333333</v>
      </c>
    </row>
    <row r="60" customFormat="false" ht="12.75" hidden="false" customHeight="false" outlineLevel="0" collapsed="false">
      <c r="A60" s="100" t="n">
        <v>40908</v>
      </c>
      <c r="B60" s="99" t="n">
        <f aca="false">DRT0501!C66</f>
        <v>3208</v>
      </c>
      <c r="C60" s="99" t="n">
        <f aca="false">DRT0501!D66</f>
        <v>1705</v>
      </c>
      <c r="D60" s="99" t="n">
        <f aca="false">DRT0501!E66</f>
        <v>53.1483790523691</v>
      </c>
      <c r="E60" s="93" t="n">
        <f aca="false">SUM(C49:C60)/SUM(B49:B60)</f>
        <v>0.52257639141506</v>
      </c>
      <c r="F60" s="101" t="n">
        <f aca="false">AVERAGE(B49:B60)</f>
        <v>3665.33333333333</v>
      </c>
    </row>
    <row r="61" customFormat="false" ht="12.75" hidden="false" customHeight="false" outlineLevel="0" collapsed="false">
      <c r="A61" s="102" t="n">
        <v>40909</v>
      </c>
      <c r="B61" s="99" t="n">
        <f aca="false">DRT0501!C67</f>
        <v>3291</v>
      </c>
      <c r="C61" s="99" t="n">
        <f aca="false">DRT0501!D67</f>
        <v>1769</v>
      </c>
      <c r="D61" s="99" t="n">
        <f aca="false">DRT0501!E67</f>
        <v>53.7526587663324</v>
      </c>
      <c r="E61" s="93" t="n">
        <f aca="false">SUM(C50:C61)/SUM(B50:B61)</f>
        <v>0.523551097982643</v>
      </c>
      <c r="F61" s="101" t="n">
        <f aca="false">AVERAGE(B50:B61)</f>
        <v>3639.25</v>
      </c>
    </row>
    <row r="62" customFormat="false" ht="12.75" hidden="false" customHeight="false" outlineLevel="0" collapsed="false">
      <c r="A62" s="102" t="n">
        <v>40940</v>
      </c>
      <c r="B62" s="99" t="n">
        <f aca="false">DRT0501!C68</f>
        <v>3524</v>
      </c>
      <c r="C62" s="99" t="n">
        <f aca="false">DRT0501!D68</f>
        <v>1863</v>
      </c>
      <c r="D62" s="99" t="n">
        <f aca="false">DRT0501!E68</f>
        <v>52.8660612939841</v>
      </c>
      <c r="E62" s="93" t="n">
        <f aca="false">SUM(C51:C62)/SUM(B51:B62)</f>
        <v>0.523153568886746</v>
      </c>
      <c r="F62" s="101" t="n">
        <f aca="false">AVERAGE(B51:B62)</f>
        <v>3629.75</v>
      </c>
    </row>
    <row r="63" customFormat="false" ht="12.75" hidden="false" customHeight="false" outlineLevel="0" collapsed="false">
      <c r="A63" s="103" t="n">
        <v>40969</v>
      </c>
      <c r="B63" s="99" t="n">
        <f aca="false">DRT0501!C69</f>
        <v>4134</v>
      </c>
      <c r="C63" s="99" t="n">
        <f aca="false">DRT0501!D69</f>
        <v>2123</v>
      </c>
      <c r="D63" s="99" t="n">
        <f aca="false">DRT0501!E69</f>
        <v>51.3546202225448</v>
      </c>
      <c r="E63" s="93" t="n">
        <f aca="false">SUM(C52:C63)/SUM(B52:B63)</f>
        <v>0.522963813900057</v>
      </c>
      <c r="F63" s="101" t="n">
        <f aca="false">AVERAGE(B52:B63)</f>
        <v>3627.08333333333</v>
      </c>
    </row>
    <row r="64" customFormat="false" ht="12.75" hidden="false" customHeight="false" outlineLevel="0" collapsed="false">
      <c r="A64" s="98" t="n">
        <v>41004</v>
      </c>
      <c r="B64" s="99" t="n">
        <f aca="false">DRT0501!C70</f>
        <v>3401</v>
      </c>
      <c r="C64" s="99" t="n">
        <f aca="false">DRT0501!D70</f>
        <v>1755</v>
      </c>
      <c r="D64" s="99" t="n">
        <f aca="false">DRT0501!E70</f>
        <v>51.6024698618053</v>
      </c>
      <c r="E64" s="93" t="n">
        <f aca="false">SUM(C53:C64)/SUM(B53:B64)</f>
        <v>0.52330615816867</v>
      </c>
      <c r="F64" s="101" t="n">
        <f aca="false">AVERAGE(B53:B64)</f>
        <v>3618.5</v>
      </c>
    </row>
    <row r="65" customFormat="false" ht="12.75" hidden="false" customHeight="false" outlineLevel="0" collapsed="false">
      <c r="A65" s="98" t="n">
        <v>41050</v>
      </c>
      <c r="B65" s="99" t="n">
        <f aca="false">DRT0501!C71</f>
        <v>4066</v>
      </c>
      <c r="C65" s="99" t="n">
        <f aca="false">DRT0501!D71</f>
        <v>2102</v>
      </c>
      <c r="D65" s="99" t="n">
        <f aca="false">DRT0501!E71</f>
        <v>51.6969995081161</v>
      </c>
      <c r="E65" s="93" t="n">
        <f aca="false">SUM(C54:C65)/SUM(B54:B65)</f>
        <v>0.523083593874803</v>
      </c>
      <c r="F65" s="101" t="n">
        <f aca="false">AVERAGE(B54:B65)</f>
        <v>3651.58333333333</v>
      </c>
    </row>
    <row r="66" customFormat="false" ht="12.75" hidden="false" customHeight="false" outlineLevel="0" collapsed="false">
      <c r="A66" s="100" t="n">
        <v>41087</v>
      </c>
      <c r="B66" s="99" t="n">
        <f aca="false">DRT0501!C72</f>
        <v>3475</v>
      </c>
      <c r="C66" s="99" t="n">
        <f aca="false">DRT0501!D72</f>
        <v>1814</v>
      </c>
      <c r="D66" s="99" t="n">
        <f aca="false">DRT0501!E72</f>
        <v>52.2014388489209</v>
      </c>
      <c r="E66" s="93" t="n">
        <f aca="false">SUM(C55:C66)/SUM(B55:B66)</f>
        <v>0.524103177707725</v>
      </c>
      <c r="F66" s="101" t="n">
        <f aca="false">AVERAGE(B55:B66)</f>
        <v>3621.58333333333</v>
      </c>
    </row>
    <row r="67" customFormat="false" ht="12.75" hidden="false" customHeight="false" outlineLevel="0" collapsed="false">
      <c r="A67" s="104" t="n">
        <v>41111</v>
      </c>
      <c r="B67" s="99" t="n">
        <f aca="false">DRT0501!C73</f>
        <v>3735</v>
      </c>
      <c r="C67" s="99" t="n">
        <f aca="false">DRT0501!D73</f>
        <v>1948</v>
      </c>
      <c r="D67" s="99" t="n">
        <f aca="false">DRT0501!E73</f>
        <v>52.1552878179384</v>
      </c>
      <c r="E67" s="93" t="n">
        <f aca="false">SUM(C56:C67)/SUM(B56:B67)</f>
        <v>0.523960185677005</v>
      </c>
      <c r="F67" s="101" t="n">
        <f aca="false">AVERAGE(B56:B67)</f>
        <v>3608.41666666667</v>
      </c>
    </row>
    <row r="68" customFormat="false" ht="12.75" hidden="false" customHeight="false" outlineLevel="0" collapsed="false">
      <c r="A68" s="105" t="n">
        <v>41151</v>
      </c>
      <c r="B68" s="99" t="n">
        <f aca="false">DRT0501!C74</f>
        <v>3725</v>
      </c>
      <c r="C68" s="99" t="n">
        <f aca="false">DRT0501!D74</f>
        <v>1981</v>
      </c>
      <c r="D68" s="99" t="n">
        <f aca="false">DRT0501!E74</f>
        <v>53.1812080536913</v>
      </c>
      <c r="E68" s="93" t="n">
        <f aca="false">SUM(C57:C68)/SUM(B57:B68)</f>
        <v>0.523200735801334</v>
      </c>
      <c r="F68" s="101" t="n">
        <f aca="false">AVERAGE(B57:B68)</f>
        <v>3624.16666666667</v>
      </c>
    </row>
    <row r="69" customFormat="false" ht="12.75" hidden="false" customHeight="false" outlineLevel="0" collapsed="false">
      <c r="A69" s="106" t="n">
        <v>41178</v>
      </c>
      <c r="B69" s="99" t="n">
        <f aca="false">DRT0501!C75</f>
        <v>3330</v>
      </c>
      <c r="C69" s="99" t="n">
        <f aca="false">DRT0501!D75</f>
        <v>1716</v>
      </c>
      <c r="D69" s="99" t="n">
        <f aca="false">DRT0501!E75</f>
        <v>51.5315315315315</v>
      </c>
      <c r="E69" s="93" t="n">
        <f aca="false">SUM(C58:C69)/SUM(B58:B69)</f>
        <v>0.523639813936266</v>
      </c>
      <c r="F69" s="101" t="n">
        <f aca="false">AVERAGE(B58:B69)</f>
        <v>3600.91666666667</v>
      </c>
    </row>
    <row r="70" customFormat="false" ht="12.75" hidden="false" customHeight="false" outlineLevel="0" collapsed="false">
      <c r="A70" s="98" t="n">
        <v>41212</v>
      </c>
      <c r="B70" s="99" t="n">
        <f aca="false">DRT0501!C76</f>
        <v>3888</v>
      </c>
      <c r="C70" s="99" t="n">
        <f aca="false">DRT0501!D76</f>
        <v>2090</v>
      </c>
      <c r="D70" s="99" t="n">
        <f aca="false">DRT0501!E76</f>
        <v>53.7551440329218</v>
      </c>
      <c r="E70" s="93" t="n">
        <f aca="false">SUM(C59:C70)/SUM(B59:B70)</f>
        <v>0.525226093742827</v>
      </c>
      <c r="F70" s="101" t="n">
        <f aca="false">AVERAGE(B59:B70)</f>
        <v>3630.5</v>
      </c>
    </row>
    <row r="71" customFormat="false" ht="12.75" hidden="false" customHeight="false" outlineLevel="0" collapsed="false">
      <c r="A71" s="98" t="n">
        <v>41243</v>
      </c>
      <c r="B71" s="99" t="n">
        <f aca="false">DRT0501!C77</f>
        <v>4182</v>
      </c>
      <c r="C71" s="99" t="n">
        <f aca="false">DRT0501!D77</f>
        <v>2222</v>
      </c>
      <c r="D71" s="99" t="n">
        <f aca="false">DRT0501!E77</f>
        <v>53.1324725011956</v>
      </c>
      <c r="E71" s="93" t="n">
        <f aca="false">SUM(C60:C71)/SUM(B60:B71)</f>
        <v>0.525216679178325</v>
      </c>
      <c r="F71" s="101" t="n">
        <f aca="false">AVERAGE(B60:B71)</f>
        <v>3663.25</v>
      </c>
    </row>
    <row r="72" customFormat="false" ht="12.75" hidden="false" customHeight="false" outlineLevel="0" collapsed="false">
      <c r="A72" s="100" t="n">
        <v>41274</v>
      </c>
      <c r="B72" s="99" t="n">
        <f aca="false">DRT0501!C78</f>
        <v>2814</v>
      </c>
      <c r="C72" s="99" t="n">
        <f aca="false">DRT0501!D78</f>
        <v>1550</v>
      </c>
      <c r="D72" s="99" t="n">
        <f aca="false">DRT0501!E78</f>
        <v>55.0817341862118</v>
      </c>
      <c r="E72" s="93" t="n">
        <f aca="false">SUM(C61:C72)/SUM(B61:B72)</f>
        <v>0.526408814415242</v>
      </c>
      <c r="F72" s="101" t="n">
        <f aca="false">AVERAGE(B61:B72)</f>
        <v>3630.41666666667</v>
      </c>
    </row>
    <row r="73" customFormat="false" ht="12.75" hidden="false" customHeight="false" outlineLevel="0" collapsed="false">
      <c r="A73" s="107" t="n">
        <v>41275</v>
      </c>
      <c r="B73" s="99" t="n">
        <f aca="false">DRT0501!C79</f>
        <v>3064</v>
      </c>
      <c r="C73" s="99" t="n">
        <f aca="false">DRT0501!D79</f>
        <v>1710</v>
      </c>
      <c r="D73" s="99" t="n">
        <f aca="false">DRT0501!E79</f>
        <v>55.8093994778068</v>
      </c>
      <c r="E73" s="93" t="n">
        <f aca="false">SUM(C62:C73)/SUM(B62:B73)</f>
        <v>0.527804697955605</v>
      </c>
      <c r="F73" s="101" t="n">
        <f aca="false">AVERAGE(B62:B73)</f>
        <v>3611.5</v>
      </c>
    </row>
    <row r="74" customFormat="false" ht="12.75" hidden="false" customHeight="false" outlineLevel="0" collapsed="false">
      <c r="A74" s="107" t="n">
        <v>41306</v>
      </c>
      <c r="B74" s="99" t="n">
        <f aca="false">DRT0501!C80</f>
        <v>3606</v>
      </c>
      <c r="C74" s="99" t="n">
        <f aca="false">DRT0501!D80</f>
        <v>1899</v>
      </c>
      <c r="D74" s="99" t="n">
        <f aca="false">DRT0501!E80</f>
        <v>52.6622296173045</v>
      </c>
      <c r="E74" s="93" t="n">
        <f aca="false">SUM(C63:C74)/SUM(B63:B74)</f>
        <v>0.527637033625058</v>
      </c>
      <c r="F74" s="101" t="n">
        <f aca="false">AVERAGE(B63:B74)</f>
        <v>3618.33333333333</v>
      </c>
    </row>
    <row r="75" customFormat="false" ht="12.75" hidden="false" customHeight="false" outlineLevel="0" collapsed="false">
      <c r="A75" s="100" t="n">
        <v>41334</v>
      </c>
      <c r="B75" s="99" t="n">
        <f aca="false">DRT0501!C81</f>
        <v>3651</v>
      </c>
      <c r="C75" s="99" t="n">
        <f aca="false">DRT0501!D81</f>
        <v>1949</v>
      </c>
      <c r="D75" s="99" t="n">
        <f aca="false">DRT0501!E81</f>
        <v>53.3826348945494</v>
      </c>
      <c r="E75" s="93" t="n">
        <f aca="false">SUM(C64:C75)/SUM(B64:B75)</f>
        <v>0.529519994410415</v>
      </c>
      <c r="F75" s="101" t="n">
        <f aca="false">AVERAGE(B64:B75)</f>
        <v>3578.08333333333</v>
      </c>
    </row>
    <row r="76" customFormat="false" ht="12.75" hidden="false" customHeight="false" outlineLevel="0" collapsed="false">
      <c r="A76" s="107" t="n">
        <v>41365</v>
      </c>
      <c r="B76" s="99" t="n">
        <f aca="false">DRT0501!C82</f>
        <v>3725</v>
      </c>
      <c r="C76" s="99" t="n">
        <f aca="false">DRT0501!D82</f>
        <v>1998</v>
      </c>
      <c r="D76" s="99" t="n">
        <f aca="false">DRT0501!E82</f>
        <v>53.6375838926175</v>
      </c>
      <c r="E76" s="93" t="n">
        <f aca="false">SUM(C65:C76)/SUM(B65:B76)</f>
        <v>0.531171262800213</v>
      </c>
      <c r="F76" s="101" t="n">
        <f aca="false">AVERAGE(B65:B76)</f>
        <v>3605.08333333333</v>
      </c>
    </row>
    <row r="77" customFormat="false" ht="12.75" hidden="false" customHeight="false" outlineLevel="0" collapsed="false">
      <c r="A77" s="107" t="n">
        <v>41395</v>
      </c>
      <c r="B77" s="99" t="n">
        <f aca="false">DRT0501!C83</f>
        <v>4075</v>
      </c>
      <c r="C77" s="99" t="n">
        <f aca="false">DRT0501!D83</f>
        <v>2131</v>
      </c>
      <c r="D77" s="99" t="n">
        <f aca="false">DRT0501!E83</f>
        <v>52.2944785276074</v>
      </c>
      <c r="E77" s="93" t="n">
        <f aca="false">SUM(C66:C77)/SUM(B66:B77)</f>
        <v>0.531730991449041</v>
      </c>
      <c r="F77" s="101" t="n">
        <f aca="false">AVERAGE(B66:B77)</f>
        <v>3605.83333333333</v>
      </c>
    </row>
    <row r="78" customFormat="false" ht="12.75" hidden="false" customHeight="false" outlineLevel="0" collapsed="false">
      <c r="A78" s="100" t="n">
        <v>41426</v>
      </c>
      <c r="B78" s="99" t="n">
        <f aca="false">DRT0501!C84</f>
        <v>3599</v>
      </c>
      <c r="C78" s="99" t="n">
        <f aca="false">DRT0501!D84</f>
        <v>1935</v>
      </c>
      <c r="D78" s="99" t="n">
        <f aca="false">DRT0501!E84</f>
        <v>53.7649347040845</v>
      </c>
      <c r="E78" s="93" t="n">
        <f aca="false">SUM(C67:C78)/SUM(B67:B78)</f>
        <v>0.532999953910679</v>
      </c>
      <c r="F78" s="101" t="n">
        <f aca="false">AVERAGE(B67:B78)</f>
        <v>3616.16666666667</v>
      </c>
    </row>
    <row r="79" customFormat="false" ht="12.75" hidden="false" customHeight="false" outlineLevel="0" collapsed="false">
      <c r="A79" s="104" t="n">
        <v>41476</v>
      </c>
      <c r="B79" s="99" t="n">
        <f aca="false">DRT0501!C85</f>
        <v>3795</v>
      </c>
      <c r="C79" s="99" t="n">
        <f aca="false">DRT0501!D85</f>
        <v>2053</v>
      </c>
      <c r="D79" s="99" t="n">
        <f aca="false">DRT0501!E85</f>
        <v>54.0974967061924</v>
      </c>
      <c r="E79" s="93" t="n">
        <f aca="false">SUM(C68:C79)/SUM(B68:B79)</f>
        <v>0.534680351636213</v>
      </c>
      <c r="F79" s="101" t="n">
        <f aca="false">AVERAGE(B68:B79)</f>
        <v>3621.16666666667</v>
      </c>
    </row>
    <row r="80" customFormat="false" ht="12.75" hidden="false" customHeight="false" outlineLevel="0" collapsed="false">
      <c r="A80" s="105" t="n">
        <v>41516</v>
      </c>
      <c r="B80" s="99" t="n">
        <f aca="false">DRT0501!C86</f>
        <v>3777</v>
      </c>
      <c r="C80" s="99" t="n">
        <f aca="false">DRT0501!D86</f>
        <v>2035</v>
      </c>
      <c r="D80" s="99" t="n">
        <f aca="false">DRT0501!E86</f>
        <v>53.8787397405348</v>
      </c>
      <c r="E80" s="93" t="n">
        <f aca="false">SUM(C69:C80)/SUM(B69:B80)</f>
        <v>0.535282489771526</v>
      </c>
      <c r="F80" s="101" t="n">
        <f aca="false">AVERAGE(B69:B80)</f>
        <v>3625.5</v>
      </c>
    </row>
    <row r="81" customFormat="false" ht="12.75" hidden="false" customHeight="false" outlineLevel="0" collapsed="false">
      <c r="A81" s="106" t="n">
        <v>41543</v>
      </c>
      <c r="B81" s="99" t="n">
        <f aca="false">DRT0501!C87</f>
        <v>3503</v>
      </c>
      <c r="C81" s="99" t="n">
        <f aca="false">DRT0501!D87</f>
        <v>1909</v>
      </c>
      <c r="D81" s="99" t="n">
        <f aca="false">DRT0501!E87</f>
        <v>54.4961461604339</v>
      </c>
      <c r="E81" s="93" t="n">
        <f aca="false">SUM(C70:C81)/SUM(B70:B81)</f>
        <v>0.537580988575746</v>
      </c>
      <c r="F81" s="101" t="n">
        <f aca="false">AVERAGE(B70:B81)</f>
        <v>3639.91666666667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6:02:29Z</dcterms:created>
  <dc:creator>Daryl Lloyd</dc:creator>
  <dc:description/>
  <dc:language>en-US</dc:language>
  <cp:lastModifiedBy>Stevenson, Gez</cp:lastModifiedBy>
  <cp:lastPrinted>2013-06-25T14:51:12Z</cp:lastPrinted>
  <dcterms:modified xsi:type="dcterms:W3CDTF">2015-11-18T10:24:49Z</dcterms:modified>
  <cp:revision>0</cp:revision>
  <dc:subject/>
  <dc:title/>
</cp:coreProperties>
</file>