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T0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5">
  <si>
    <t xml:space="preserve">Department for Transport statistics</t>
  </si>
  <si>
    <t xml:space="preserve">Driving Test and Instructor Statistics (http://www.dft.gov.uk/statistics/series/driving-tests-and-instructors/)</t>
  </si>
  <si>
    <t xml:space="preserve">Table DRT0102</t>
  </si>
  <si>
    <r>
      <rPr>
        <b val="true"/>
        <sz val="12"/>
        <color rgb="FF008080"/>
        <rFont val="Arial"/>
        <family val="2"/>
      </rPr>
      <t xml:space="preserve">Theory driving and riding test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pass rates by test class, quarterly, Great Britain: April 2007 to Sept 2015</t>
    </r>
  </si>
  <si>
    <r>
      <rPr>
        <b val="true"/>
        <sz val="12"/>
        <rFont val="Arial"/>
        <family val="2"/>
      </rPr>
      <t xml:space="preserve">Numbers / </t>
    </r>
    <r>
      <rPr>
        <b val="true"/>
        <i val="true"/>
        <sz val="12"/>
        <rFont val="Arial"/>
        <family val="2"/>
      </rPr>
      <t xml:space="preserve">Per cent</t>
    </r>
  </si>
  <si>
    <t xml:space="preserve">Cars theory</t>
  </si>
  <si>
    <t xml:space="preserve">Motorcycle theory</t>
  </si>
  <si>
    <t xml:space="preserve">LGV multiple choice</t>
  </si>
  <si>
    <t xml:space="preserve">LGV hazard perception</t>
  </si>
  <si>
    <t xml:space="preserve">LGV CPC </t>
  </si>
  <si>
    <t xml:space="preserve">PCV multiple choice</t>
  </si>
  <si>
    <t xml:space="preserve">PCV hazard perception</t>
  </si>
  <si>
    <t xml:space="preserve">PCV CPC </t>
  </si>
  <si>
    <t xml:space="preserve">Year</t>
  </si>
  <si>
    <t xml:space="preserve">Quarter</t>
  </si>
  <si>
    <t xml:space="preserve">Conducted</t>
  </si>
  <si>
    <t xml:space="preserve">Passes</t>
  </si>
  <si>
    <t xml:space="preserve">Pass rate (%)</t>
  </si>
  <si>
    <t xml:space="preserve">Quarterly</t>
  </si>
  <si>
    <r>
      <rPr>
        <sz val="12"/>
        <color rgb="FF000000"/>
        <rFont val="Arial"/>
        <family val="2"/>
      </rPr>
      <t xml:space="preserve">2007/08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Q1</t>
  </si>
  <si>
    <t xml:space="preserve">.</t>
  </si>
  <si>
    <t xml:space="preserve">Q2</t>
  </si>
  <si>
    <t xml:space="preserve">Q3</t>
  </si>
  <si>
    <t xml:space="preserve">Q4</t>
  </si>
  <si>
    <r>
      <rPr>
        <sz val="12"/>
        <color rgb="FF000000"/>
        <rFont val="Arial"/>
        <family val="2"/>
      </rPr>
      <t xml:space="preserve">2008/09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Annually (financial years)</t>
  </si>
  <si>
    <t xml:space="preserve">2012/13 </t>
  </si>
  <si>
    <t xml:space="preserve">2015/16 ytd</t>
  </si>
  <si>
    <t xml:space="preserve">1 See Notes and Definitions document for details of which licence classes fall into each category.</t>
  </si>
  <si>
    <t xml:space="preserve">Please note that all statistics are provisional until information for the whole financial year is published. Until that point, data for months / quarters from within the</t>
  </si>
  <si>
    <t xml:space="preserve">current financial year can be revised.</t>
  </si>
  <si>
    <t xml:space="preserve">Telephone: 020 7944 3077</t>
  </si>
  <si>
    <t xml:space="preserve">Source: DSA/DfT</t>
  </si>
  <si>
    <r>
      <rPr>
        <sz val="10"/>
        <rFont val="Arial"/>
        <family val="2"/>
      </rPr>
      <t xml:space="preserve">Email : </t>
    </r>
    <r>
      <rPr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Dec 2015</t>
  </si>
  <si>
    <t xml:space="preserve">Notes &amp; definitions (http://www.dft.gov.uk/statistics/series/driving-tests-and-instructors/)</t>
  </si>
  <si>
    <t xml:space="preserve">Next update: March 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mmmm\ yyyy"/>
    <numFmt numFmtId="166" formatCode="#,##0_ ;[RED]\-#,##0"/>
    <numFmt numFmtId="167" formatCode="#,##0.0_ ;[RED]\-#,##0.0"/>
    <numFmt numFmtId="168" formatCode="[$-409]#,##0_);[RED]\(#,##0\)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driving-tests-and-instructors/" TargetMode="External"/><Relationship Id="rId2" Type="http://schemas.openxmlformats.org/officeDocument/2006/relationships/hyperlink" Target="http://www.dft.gov.uk/statistics/series/driving-tests-and-instructor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7"/>
    <col collapsed="false" customWidth="true" hidden="false" outlineLevel="0" max="3" min="3" style="2" width="13.56"/>
    <col collapsed="false" customWidth="true" hidden="false" outlineLevel="0" max="4" min="4" style="2" width="10.41"/>
    <col collapsed="false" customWidth="true" hidden="false" outlineLevel="0" max="5" min="5" style="2" width="15.85"/>
    <col collapsed="false" customWidth="true" hidden="false" outlineLevel="0" max="6" min="6" style="2" width="13.56"/>
    <col collapsed="false" customWidth="true" hidden="false" outlineLevel="0" max="7" min="7" style="2" width="9.41"/>
    <col collapsed="false" customWidth="true" hidden="false" outlineLevel="0" max="8" min="8" style="2" width="15.85"/>
    <col collapsed="false" customWidth="true" hidden="false" outlineLevel="0" max="9" min="9" style="2" width="13.56"/>
    <col collapsed="false" customWidth="true" hidden="false" outlineLevel="0" max="10" min="10" style="2" width="9.41"/>
    <col collapsed="false" customWidth="true" hidden="false" outlineLevel="0" max="11" min="11" style="2" width="15.85"/>
    <col collapsed="false" customWidth="true" hidden="false" outlineLevel="0" max="12" min="12" style="2" width="13.56"/>
    <col collapsed="false" customWidth="true" hidden="false" outlineLevel="0" max="13" min="13" style="2" width="9.41"/>
    <col collapsed="false" customWidth="true" hidden="false" outlineLevel="0" max="14" min="14" style="2" width="15.85"/>
    <col collapsed="false" customWidth="true" hidden="false" outlineLevel="0" max="15" min="15" style="2" width="13.56"/>
    <col collapsed="false" customWidth="true" hidden="false" outlineLevel="0" max="16" min="16" style="2" width="9.41"/>
    <col collapsed="false" customWidth="true" hidden="false" outlineLevel="0" max="17" min="17" style="2" width="15.85"/>
    <col collapsed="false" customWidth="true" hidden="false" outlineLevel="0" max="18" min="18" style="2" width="13.56"/>
    <col collapsed="false" customWidth="true" hidden="false" outlineLevel="0" max="19" min="19" style="2" width="9.41"/>
    <col collapsed="false" customWidth="true" hidden="false" outlineLevel="0" max="20" min="20" style="2" width="15.85"/>
    <col collapsed="false" customWidth="true" hidden="false" outlineLevel="0" max="21" min="21" style="2" width="13.56"/>
    <col collapsed="false" customWidth="true" hidden="false" outlineLevel="0" max="22" min="22" style="2" width="9.41"/>
    <col collapsed="false" customWidth="true" hidden="false" outlineLevel="0" max="23" min="23" style="2" width="15.85"/>
    <col collapsed="false" customWidth="true" hidden="false" outlineLevel="0" max="24" min="24" style="2" width="13.56"/>
    <col collapsed="false" customWidth="true" hidden="false" outlineLevel="0" max="25" min="25" style="2" width="9.41"/>
    <col collapsed="false" customWidth="true" hidden="false" outlineLevel="0" max="26" min="26" style="2" width="16.99"/>
    <col collapsed="false" customWidth="false" hidden="false" outlineLevel="0" max="257" min="27" style="2" width="9.14"/>
  </cols>
  <sheetData>
    <row r="1" s="4" customFormat="true" ht="15.75" hidden="false" customHeight="false" outlineLevel="0" collapsed="false">
      <c r="A1" s="3" t="s">
        <v>0</v>
      </c>
      <c r="B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5" hidden="false" customHeight="false" outlineLevel="0" collapsed="false">
      <c r="A3" s="6"/>
      <c r="B3" s="6"/>
    </row>
    <row r="4" s="4" customFormat="true" ht="15.75" hidden="false" customHeight="false" outlineLevel="0" collapsed="false">
      <c r="A4" s="7" t="s">
        <v>2</v>
      </c>
      <c r="B4" s="7"/>
    </row>
    <row r="5" s="4" customFormat="true" ht="18.75" hidden="false" customHeight="false" outlineLevel="0" collapsed="false">
      <c r="A5" s="8" t="s">
        <v>3</v>
      </c>
      <c r="B5" s="8"/>
    </row>
    <row r="6" customFormat="false" ht="16.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1"/>
      <c r="K6" s="11"/>
      <c r="L6" s="10"/>
      <c r="M6" s="11"/>
      <c r="N6" s="11"/>
      <c r="O6" s="10"/>
      <c r="P6" s="11"/>
      <c r="Q6" s="11"/>
      <c r="R6" s="10"/>
      <c r="S6" s="11"/>
      <c r="U6" s="10"/>
      <c r="V6" s="11"/>
      <c r="W6" s="11"/>
      <c r="X6" s="10"/>
      <c r="Y6" s="11"/>
      <c r="Z6" s="11" t="s">
        <v>4</v>
      </c>
    </row>
    <row r="7" customFormat="false" ht="15.75" hidden="false" customHeight="false" outlineLevel="0" collapsed="false">
      <c r="A7" s="12"/>
      <c r="B7" s="12"/>
      <c r="C7" s="13" t="s">
        <v>5</v>
      </c>
      <c r="D7" s="13"/>
      <c r="E7" s="13"/>
      <c r="F7" s="13" t="s">
        <v>6</v>
      </c>
      <c r="G7" s="13"/>
      <c r="H7" s="13"/>
      <c r="I7" s="13" t="s">
        <v>7</v>
      </c>
      <c r="J7" s="13"/>
      <c r="K7" s="13"/>
      <c r="L7" s="13" t="s">
        <v>8</v>
      </c>
      <c r="M7" s="13"/>
      <c r="N7" s="13"/>
      <c r="O7" s="13" t="s">
        <v>9</v>
      </c>
      <c r="P7" s="13"/>
      <c r="Q7" s="13"/>
      <c r="R7" s="13" t="s">
        <v>10</v>
      </c>
      <c r="S7" s="13"/>
      <c r="T7" s="13"/>
      <c r="U7" s="13" t="s">
        <v>11</v>
      </c>
      <c r="V7" s="13"/>
      <c r="W7" s="13"/>
      <c r="X7" s="13" t="s">
        <v>12</v>
      </c>
      <c r="Y7" s="13"/>
      <c r="Z7" s="13"/>
    </row>
    <row r="8" customFormat="false" ht="15.75" hidden="false" customHeight="false" outlineLevel="0" collapsed="false">
      <c r="A8" s="14" t="s">
        <v>13</v>
      </c>
      <c r="B8" s="14" t="s">
        <v>14</v>
      </c>
      <c r="C8" s="15" t="s">
        <v>15</v>
      </c>
      <c r="D8" s="15" t="s">
        <v>16</v>
      </c>
      <c r="E8" s="15" t="s">
        <v>17</v>
      </c>
      <c r="F8" s="15" t="s">
        <v>15</v>
      </c>
      <c r="G8" s="15" t="s">
        <v>16</v>
      </c>
      <c r="H8" s="15" t="s">
        <v>17</v>
      </c>
      <c r="I8" s="15" t="s">
        <v>15</v>
      </c>
      <c r="J8" s="15" t="s">
        <v>16</v>
      </c>
      <c r="K8" s="15" t="s">
        <v>17</v>
      </c>
      <c r="L8" s="15" t="s">
        <v>15</v>
      </c>
      <c r="M8" s="15" t="s">
        <v>16</v>
      </c>
      <c r="N8" s="15" t="s">
        <v>17</v>
      </c>
      <c r="O8" s="15" t="s">
        <v>15</v>
      </c>
      <c r="P8" s="15" t="s">
        <v>16</v>
      </c>
      <c r="Q8" s="15" t="s">
        <v>17</v>
      </c>
      <c r="R8" s="15" t="s">
        <v>15</v>
      </c>
      <c r="S8" s="15" t="s">
        <v>16</v>
      </c>
      <c r="T8" s="15" t="s">
        <v>17</v>
      </c>
      <c r="U8" s="15" t="s">
        <v>15</v>
      </c>
      <c r="V8" s="15" t="s">
        <v>16</v>
      </c>
      <c r="W8" s="15" t="s">
        <v>17</v>
      </c>
      <c r="X8" s="15" t="s">
        <v>15</v>
      </c>
      <c r="Y8" s="15" t="s">
        <v>16</v>
      </c>
      <c r="Z8" s="15" t="s">
        <v>17</v>
      </c>
    </row>
    <row r="9" customFormat="false" ht="30" hidden="false" customHeight="true" outlineLevel="0" collapsed="false">
      <c r="A9" s="16" t="s">
        <v>18</v>
      </c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s="22" customFormat="true" ht="18.75" hidden="false" customHeight="false" outlineLevel="0" collapsed="false">
      <c r="A10" s="18" t="s">
        <v>19</v>
      </c>
      <c r="B10" s="18" t="s">
        <v>20</v>
      </c>
      <c r="C10" s="19" t="n">
        <v>396214</v>
      </c>
      <c r="D10" s="19" t="n">
        <v>245692</v>
      </c>
      <c r="E10" s="20" t="n">
        <v>62.0099239299974</v>
      </c>
      <c r="F10" s="21" t="n">
        <v>28735</v>
      </c>
      <c r="G10" s="21" t="n">
        <v>22546</v>
      </c>
      <c r="H10" s="20" t="n">
        <v>78.4618061597355</v>
      </c>
      <c r="I10" s="21" t="s">
        <v>21</v>
      </c>
      <c r="J10" s="21" t="s">
        <v>21</v>
      </c>
      <c r="K10" s="21" t="s">
        <v>21</v>
      </c>
      <c r="L10" s="21" t="s">
        <v>21</v>
      </c>
      <c r="M10" s="21" t="s">
        <v>21</v>
      </c>
      <c r="N10" s="21" t="s">
        <v>21</v>
      </c>
      <c r="O10" s="21" t="s">
        <v>21</v>
      </c>
      <c r="P10" s="21" t="s">
        <v>21</v>
      </c>
      <c r="Q10" s="21" t="s">
        <v>21</v>
      </c>
      <c r="R10" s="21" t="s">
        <v>21</v>
      </c>
      <c r="S10" s="21" t="s">
        <v>21</v>
      </c>
      <c r="T10" s="21" t="s">
        <v>21</v>
      </c>
      <c r="U10" s="21" t="s">
        <v>21</v>
      </c>
      <c r="V10" s="21" t="s">
        <v>21</v>
      </c>
      <c r="W10" s="21" t="s">
        <v>21</v>
      </c>
      <c r="X10" s="21" t="s">
        <v>21</v>
      </c>
      <c r="Y10" s="21" t="s">
        <v>21</v>
      </c>
      <c r="Z10" s="21" t="s">
        <v>21</v>
      </c>
    </row>
    <row r="11" s="22" customFormat="true" ht="17.25" hidden="false" customHeight="true" outlineLevel="0" collapsed="false">
      <c r="A11" s="18" t="s">
        <v>19</v>
      </c>
      <c r="B11" s="18" t="s">
        <v>22</v>
      </c>
      <c r="C11" s="19" t="n">
        <v>490414</v>
      </c>
      <c r="D11" s="19" t="n">
        <v>316190</v>
      </c>
      <c r="E11" s="20" t="n">
        <v>64.474097395262</v>
      </c>
      <c r="F11" s="21" t="n">
        <v>29904</v>
      </c>
      <c r="G11" s="21" t="n">
        <v>23534</v>
      </c>
      <c r="H11" s="20" t="n">
        <v>78.6985018726592</v>
      </c>
      <c r="I11" s="21" t="s">
        <v>21</v>
      </c>
      <c r="J11" s="21" t="s">
        <v>21</v>
      </c>
      <c r="K11" s="21" t="s">
        <v>21</v>
      </c>
      <c r="L11" s="21" t="s">
        <v>21</v>
      </c>
      <c r="M11" s="21" t="s">
        <v>21</v>
      </c>
      <c r="N11" s="21" t="s">
        <v>21</v>
      </c>
      <c r="O11" s="21" t="s">
        <v>21</v>
      </c>
      <c r="P11" s="21" t="s">
        <v>21</v>
      </c>
      <c r="Q11" s="21" t="s">
        <v>21</v>
      </c>
      <c r="R11" s="21" t="s">
        <v>21</v>
      </c>
      <c r="S11" s="21" t="s">
        <v>21</v>
      </c>
      <c r="T11" s="21" t="s">
        <v>21</v>
      </c>
      <c r="U11" s="21" t="s">
        <v>21</v>
      </c>
      <c r="V11" s="21" t="s">
        <v>21</v>
      </c>
      <c r="W11" s="21" t="s">
        <v>21</v>
      </c>
      <c r="X11" s="21" t="s">
        <v>21</v>
      </c>
      <c r="Y11" s="21" t="s">
        <v>21</v>
      </c>
      <c r="Z11" s="21" t="s">
        <v>21</v>
      </c>
    </row>
    <row r="12" s="22" customFormat="true" ht="15.75" hidden="false" customHeight="true" outlineLevel="0" collapsed="false">
      <c r="A12" s="18" t="s">
        <v>19</v>
      </c>
      <c r="B12" s="18" t="s">
        <v>23</v>
      </c>
      <c r="C12" s="19" t="n">
        <v>266053</v>
      </c>
      <c r="D12" s="19" t="n">
        <v>178937</v>
      </c>
      <c r="E12" s="20" t="n">
        <v>67.2561482110707</v>
      </c>
      <c r="F12" s="21" t="n">
        <v>17474</v>
      </c>
      <c r="G12" s="21" t="n">
        <v>13337</v>
      </c>
      <c r="H12" s="20" t="n">
        <v>76.3248254549617</v>
      </c>
      <c r="I12" s="21" t="s">
        <v>21</v>
      </c>
      <c r="J12" s="21" t="s">
        <v>21</v>
      </c>
      <c r="K12" s="21" t="s">
        <v>21</v>
      </c>
      <c r="L12" s="21" t="s">
        <v>21</v>
      </c>
      <c r="M12" s="21" t="s">
        <v>21</v>
      </c>
      <c r="N12" s="21" t="s">
        <v>21</v>
      </c>
      <c r="O12" s="21" t="s">
        <v>21</v>
      </c>
      <c r="P12" s="21" t="s">
        <v>21</v>
      </c>
      <c r="Q12" s="21" t="s">
        <v>21</v>
      </c>
      <c r="R12" s="21" t="s">
        <v>21</v>
      </c>
      <c r="S12" s="21" t="s">
        <v>21</v>
      </c>
      <c r="T12" s="21" t="s">
        <v>21</v>
      </c>
      <c r="U12" s="21" t="s">
        <v>21</v>
      </c>
      <c r="V12" s="21" t="s">
        <v>21</v>
      </c>
      <c r="W12" s="21" t="s">
        <v>21</v>
      </c>
      <c r="X12" s="21" t="s">
        <v>21</v>
      </c>
      <c r="Y12" s="21" t="s">
        <v>21</v>
      </c>
      <c r="Z12" s="21" t="s">
        <v>21</v>
      </c>
    </row>
    <row r="13" s="22" customFormat="true" ht="15.75" hidden="false" customHeight="true" outlineLevel="0" collapsed="false">
      <c r="A13" s="18" t="s">
        <v>19</v>
      </c>
      <c r="B13" s="18" t="s">
        <v>24</v>
      </c>
      <c r="C13" s="19" t="n">
        <v>298667</v>
      </c>
      <c r="D13" s="19" t="n">
        <v>208612</v>
      </c>
      <c r="E13" s="20" t="n">
        <v>69.8476899021318</v>
      </c>
      <c r="F13" s="21" t="n">
        <v>18067</v>
      </c>
      <c r="G13" s="21" t="n">
        <v>14277</v>
      </c>
      <c r="H13" s="20" t="n">
        <v>79.0225272596447</v>
      </c>
      <c r="I13" s="21" t="s">
        <v>21</v>
      </c>
      <c r="J13" s="21" t="s">
        <v>21</v>
      </c>
      <c r="K13" s="21" t="s">
        <v>21</v>
      </c>
      <c r="L13" s="21" t="s">
        <v>21</v>
      </c>
      <c r="M13" s="21" t="s">
        <v>21</v>
      </c>
      <c r="N13" s="21" t="s">
        <v>21</v>
      </c>
      <c r="O13" s="21" t="s">
        <v>21</v>
      </c>
      <c r="P13" s="21" t="s">
        <v>21</v>
      </c>
      <c r="Q13" s="21" t="s">
        <v>21</v>
      </c>
      <c r="R13" s="21" t="s">
        <v>21</v>
      </c>
      <c r="S13" s="21" t="s">
        <v>21</v>
      </c>
      <c r="T13" s="21" t="s">
        <v>21</v>
      </c>
      <c r="U13" s="21" t="s">
        <v>21</v>
      </c>
      <c r="V13" s="21" t="s">
        <v>21</v>
      </c>
      <c r="W13" s="21" t="s">
        <v>21</v>
      </c>
      <c r="X13" s="21" t="s">
        <v>21</v>
      </c>
      <c r="Y13" s="21" t="s">
        <v>21</v>
      </c>
      <c r="Z13" s="21" t="s">
        <v>21</v>
      </c>
    </row>
    <row r="14" s="22" customFormat="true" ht="24.75" hidden="false" customHeight="true" outlineLevel="0" collapsed="false">
      <c r="A14" s="18" t="s">
        <v>25</v>
      </c>
      <c r="B14" s="18" t="s">
        <v>20</v>
      </c>
      <c r="C14" s="19" t="n">
        <v>330603</v>
      </c>
      <c r="D14" s="19" t="n">
        <v>227572</v>
      </c>
      <c r="E14" s="20" t="n">
        <v>68.8354310154475</v>
      </c>
      <c r="F14" s="21" t="n">
        <v>32508</v>
      </c>
      <c r="G14" s="21" t="n">
        <v>25477</v>
      </c>
      <c r="H14" s="20" t="n">
        <v>78.3714777900825</v>
      </c>
      <c r="I14" s="21" t="s">
        <v>21</v>
      </c>
      <c r="J14" s="21" t="s">
        <v>21</v>
      </c>
      <c r="K14" s="21" t="s">
        <v>21</v>
      </c>
      <c r="L14" s="21" t="s">
        <v>21</v>
      </c>
      <c r="M14" s="21" t="s">
        <v>21</v>
      </c>
      <c r="N14" s="21" t="s">
        <v>21</v>
      </c>
      <c r="O14" s="21" t="s">
        <v>21</v>
      </c>
      <c r="P14" s="21" t="s">
        <v>21</v>
      </c>
      <c r="Q14" s="21" t="s">
        <v>21</v>
      </c>
      <c r="R14" s="21" t="s">
        <v>21</v>
      </c>
      <c r="S14" s="21" t="s">
        <v>21</v>
      </c>
      <c r="T14" s="21" t="s">
        <v>21</v>
      </c>
      <c r="U14" s="21" t="s">
        <v>21</v>
      </c>
      <c r="V14" s="21" t="s">
        <v>21</v>
      </c>
      <c r="W14" s="21" t="s">
        <v>21</v>
      </c>
      <c r="X14" s="21" t="s">
        <v>21</v>
      </c>
      <c r="Y14" s="21" t="s">
        <v>21</v>
      </c>
      <c r="Z14" s="21" t="s">
        <v>21</v>
      </c>
    </row>
    <row r="15" s="22" customFormat="true" ht="15.75" hidden="false" customHeight="true" outlineLevel="0" collapsed="false">
      <c r="A15" s="18" t="s">
        <v>25</v>
      </c>
      <c r="B15" s="18" t="s">
        <v>22</v>
      </c>
      <c r="C15" s="19" t="n">
        <v>341516</v>
      </c>
      <c r="D15" s="19" t="n">
        <v>231074</v>
      </c>
      <c r="E15" s="20" t="n">
        <v>67.6612515958257</v>
      </c>
      <c r="F15" s="21" t="n">
        <v>38882</v>
      </c>
      <c r="G15" s="21" t="n">
        <v>30880</v>
      </c>
      <c r="H15" s="20" t="n">
        <v>79.4197829329767</v>
      </c>
      <c r="I15" s="21" t="n">
        <v>5407</v>
      </c>
      <c r="J15" s="21" t="n">
        <v>4273</v>
      </c>
      <c r="K15" s="20" t="n">
        <v>79.027186979841</v>
      </c>
      <c r="L15" s="19" t="n">
        <v>5399</v>
      </c>
      <c r="M15" s="19" t="n">
        <v>4439</v>
      </c>
      <c r="N15" s="20" t="n">
        <v>82.2189294313762</v>
      </c>
      <c r="O15" s="21" t="s">
        <v>21</v>
      </c>
      <c r="P15" s="21" t="s">
        <v>21</v>
      </c>
      <c r="Q15" s="21" t="s">
        <v>21</v>
      </c>
      <c r="R15" s="19" t="n">
        <v>1177</v>
      </c>
      <c r="S15" s="19" t="n">
        <v>878</v>
      </c>
      <c r="T15" s="20" t="n">
        <v>74.5964316057774</v>
      </c>
      <c r="U15" s="19" t="n">
        <v>1138</v>
      </c>
      <c r="V15" s="19" t="n">
        <v>919</v>
      </c>
      <c r="W15" s="20" t="n">
        <v>80.7557117750439</v>
      </c>
      <c r="X15" s="19" t="n">
        <v>180</v>
      </c>
      <c r="Y15" s="19" t="n">
        <v>139</v>
      </c>
      <c r="Z15" s="20" t="n">
        <v>77.2222222222222</v>
      </c>
    </row>
    <row r="16" s="22" customFormat="true" ht="15.75" hidden="false" customHeight="true" outlineLevel="0" collapsed="false">
      <c r="A16" s="18" t="s">
        <v>25</v>
      </c>
      <c r="B16" s="18" t="s">
        <v>23</v>
      </c>
      <c r="C16" s="19" t="n">
        <v>306808</v>
      </c>
      <c r="D16" s="19" t="n">
        <v>187886</v>
      </c>
      <c r="E16" s="20" t="n">
        <v>61.2389507444395</v>
      </c>
      <c r="F16" s="21" t="n">
        <v>15027</v>
      </c>
      <c r="G16" s="21" t="n">
        <v>12176</v>
      </c>
      <c r="H16" s="20" t="n">
        <v>81.0274838623811</v>
      </c>
      <c r="I16" s="21" t="n">
        <v>8111</v>
      </c>
      <c r="J16" s="21" t="n">
        <v>6400</v>
      </c>
      <c r="K16" s="20" t="n">
        <v>78.9051904820614</v>
      </c>
      <c r="L16" s="19" t="n">
        <v>8003</v>
      </c>
      <c r="M16" s="19" t="n">
        <v>6526</v>
      </c>
      <c r="N16" s="20" t="n">
        <v>81.5444208421842</v>
      </c>
      <c r="O16" s="21" t="s">
        <v>21</v>
      </c>
      <c r="P16" s="21" t="s">
        <v>21</v>
      </c>
      <c r="Q16" s="21" t="s">
        <v>21</v>
      </c>
      <c r="R16" s="19" t="n">
        <v>1700</v>
      </c>
      <c r="S16" s="19" t="n">
        <v>1312</v>
      </c>
      <c r="T16" s="20" t="n">
        <v>77.1764705882353</v>
      </c>
      <c r="U16" s="19" t="n">
        <v>1682</v>
      </c>
      <c r="V16" s="19" t="n">
        <v>1353</v>
      </c>
      <c r="W16" s="20" t="n">
        <v>80.4399524375743</v>
      </c>
      <c r="X16" s="19" t="n">
        <v>1057</v>
      </c>
      <c r="Y16" s="19" t="n">
        <v>740</v>
      </c>
      <c r="Z16" s="20" t="n">
        <v>70.0094607379376</v>
      </c>
    </row>
    <row r="17" s="22" customFormat="true" ht="15.75" hidden="false" customHeight="true" outlineLevel="0" collapsed="false">
      <c r="A17" s="18" t="s">
        <v>25</v>
      </c>
      <c r="B17" s="18" t="s">
        <v>24</v>
      </c>
      <c r="C17" s="19" t="n">
        <v>311711</v>
      </c>
      <c r="D17" s="19" t="n">
        <v>197504</v>
      </c>
      <c r="E17" s="20" t="n">
        <v>63.3612544953499</v>
      </c>
      <c r="F17" s="21" t="n">
        <v>16914</v>
      </c>
      <c r="G17" s="21" t="n">
        <v>13957</v>
      </c>
      <c r="H17" s="20" t="n">
        <v>82.5174411729928</v>
      </c>
      <c r="I17" s="21" t="n">
        <v>7207</v>
      </c>
      <c r="J17" s="21" t="n">
        <v>5692</v>
      </c>
      <c r="K17" s="20" t="n">
        <v>78.9787706396559</v>
      </c>
      <c r="L17" s="19" t="n">
        <v>7179</v>
      </c>
      <c r="M17" s="19" t="n">
        <v>5911</v>
      </c>
      <c r="N17" s="20" t="n">
        <v>82.3373728931606</v>
      </c>
      <c r="O17" s="21" t="s">
        <v>21</v>
      </c>
      <c r="P17" s="21" t="s">
        <v>21</v>
      </c>
      <c r="Q17" s="21" t="s">
        <v>21</v>
      </c>
      <c r="R17" s="19" t="n">
        <v>1779</v>
      </c>
      <c r="S17" s="19" t="n">
        <v>1426</v>
      </c>
      <c r="T17" s="20" t="n">
        <v>80.1573917931422</v>
      </c>
      <c r="U17" s="19" t="n">
        <v>1877</v>
      </c>
      <c r="V17" s="19" t="n">
        <v>1534</v>
      </c>
      <c r="W17" s="20" t="n">
        <v>81.7261587639851</v>
      </c>
      <c r="X17" s="19" t="n">
        <v>1065</v>
      </c>
      <c r="Y17" s="19" t="n">
        <v>723</v>
      </c>
      <c r="Z17" s="20" t="n">
        <v>67.887323943662</v>
      </c>
    </row>
    <row r="18" s="22" customFormat="true" ht="24.75" hidden="false" customHeight="true" outlineLevel="0" collapsed="false">
      <c r="A18" s="18" t="s">
        <v>26</v>
      </c>
      <c r="B18" s="18" t="s">
        <v>20</v>
      </c>
      <c r="C18" s="19" t="n">
        <v>349023</v>
      </c>
      <c r="D18" s="19" t="n">
        <v>219878</v>
      </c>
      <c r="E18" s="20" t="n">
        <v>62.9981405236904</v>
      </c>
      <c r="F18" s="19" t="n">
        <v>17582</v>
      </c>
      <c r="G18" s="19" t="n">
        <v>14216</v>
      </c>
      <c r="H18" s="20" t="n">
        <v>80.8554203162325</v>
      </c>
      <c r="I18" s="19" t="n">
        <v>7106</v>
      </c>
      <c r="J18" s="19" t="n">
        <v>5607</v>
      </c>
      <c r="K18" s="20" t="n">
        <v>78.9051505769772</v>
      </c>
      <c r="L18" s="19" t="n">
        <v>7033</v>
      </c>
      <c r="M18" s="19" t="n">
        <v>5669</v>
      </c>
      <c r="N18" s="20" t="n">
        <v>80.6057159107067</v>
      </c>
      <c r="O18" s="21" t="s">
        <v>21</v>
      </c>
      <c r="P18" s="21" t="s">
        <v>21</v>
      </c>
      <c r="Q18" s="21" t="s">
        <v>21</v>
      </c>
      <c r="R18" s="19" t="n">
        <v>2043</v>
      </c>
      <c r="S18" s="19" t="n">
        <v>1605</v>
      </c>
      <c r="T18" s="20" t="n">
        <v>78.56093979442</v>
      </c>
      <c r="U18" s="19" t="n">
        <v>2002</v>
      </c>
      <c r="V18" s="19" t="n">
        <v>1637</v>
      </c>
      <c r="W18" s="20" t="n">
        <v>81.7682317682318</v>
      </c>
      <c r="X18" s="19" t="n">
        <v>1200</v>
      </c>
      <c r="Y18" s="19" t="n">
        <v>772</v>
      </c>
      <c r="Z18" s="20" t="n">
        <v>64.3333333333333</v>
      </c>
    </row>
    <row r="19" s="22" customFormat="true" ht="15.75" hidden="false" customHeight="true" outlineLevel="0" collapsed="false">
      <c r="A19" s="18" t="s">
        <v>26</v>
      </c>
      <c r="B19" s="18" t="s">
        <v>22</v>
      </c>
      <c r="C19" s="19" t="n">
        <v>378189</v>
      </c>
      <c r="D19" s="19" t="n">
        <v>245261</v>
      </c>
      <c r="E19" s="20" t="n">
        <v>64.8514367155047</v>
      </c>
      <c r="F19" s="19" t="n">
        <v>17076</v>
      </c>
      <c r="G19" s="19" t="n">
        <v>13914</v>
      </c>
      <c r="H19" s="20" t="n">
        <v>81.4827828531272</v>
      </c>
      <c r="I19" s="19" t="n">
        <v>7225</v>
      </c>
      <c r="J19" s="19" t="n">
        <v>5740</v>
      </c>
      <c r="K19" s="20" t="n">
        <v>79.4463667820069</v>
      </c>
      <c r="L19" s="19" t="n">
        <v>7186</v>
      </c>
      <c r="M19" s="19" t="n">
        <v>5884</v>
      </c>
      <c r="N19" s="20" t="n">
        <v>81.8814361258002</v>
      </c>
      <c r="O19" s="19" t="n">
        <v>275</v>
      </c>
      <c r="P19" s="19" t="n">
        <v>191</v>
      </c>
      <c r="Q19" s="20" t="n">
        <v>69.4545454545455</v>
      </c>
      <c r="R19" s="19" t="n">
        <v>1985</v>
      </c>
      <c r="S19" s="19" t="n">
        <v>1556</v>
      </c>
      <c r="T19" s="20" t="n">
        <v>78.3879093198992</v>
      </c>
      <c r="U19" s="19" t="n">
        <v>1951</v>
      </c>
      <c r="V19" s="19" t="n">
        <v>1575</v>
      </c>
      <c r="W19" s="20" t="n">
        <v>80.7278318810866</v>
      </c>
      <c r="X19" s="19" t="n">
        <v>1147</v>
      </c>
      <c r="Y19" s="19" t="n">
        <v>742</v>
      </c>
      <c r="Z19" s="20" t="n">
        <v>64.6904969485615</v>
      </c>
    </row>
    <row r="20" s="22" customFormat="true" ht="15.75" hidden="false" customHeight="true" outlineLevel="0" collapsed="false">
      <c r="A20" s="18" t="s">
        <v>26</v>
      </c>
      <c r="B20" s="18" t="s">
        <v>23</v>
      </c>
      <c r="C20" s="19" t="n">
        <v>318089</v>
      </c>
      <c r="D20" s="19" t="n">
        <v>199868</v>
      </c>
      <c r="E20" s="20" t="n">
        <v>62.8339867144101</v>
      </c>
      <c r="F20" s="19" t="n">
        <v>10923</v>
      </c>
      <c r="G20" s="19" t="n">
        <v>8774</v>
      </c>
      <c r="H20" s="20" t="n">
        <v>80.3259177881534</v>
      </c>
      <c r="I20" s="19" t="n">
        <v>5680</v>
      </c>
      <c r="J20" s="19" t="n">
        <v>4528</v>
      </c>
      <c r="K20" s="20" t="n">
        <v>79.7183098591549</v>
      </c>
      <c r="L20" s="19" t="n">
        <v>5598</v>
      </c>
      <c r="M20" s="19" t="n">
        <v>4532</v>
      </c>
      <c r="N20" s="20" t="n">
        <v>80.9574848160057</v>
      </c>
      <c r="O20" s="19" t="n">
        <v>1827</v>
      </c>
      <c r="P20" s="19" t="n">
        <v>1191</v>
      </c>
      <c r="Q20" s="20" t="n">
        <v>65.1888341543514</v>
      </c>
      <c r="R20" s="19" t="n">
        <v>1833</v>
      </c>
      <c r="S20" s="19" t="n">
        <v>1404</v>
      </c>
      <c r="T20" s="20" t="n">
        <v>76.5957446808511</v>
      </c>
      <c r="U20" s="19" t="n">
        <v>1799</v>
      </c>
      <c r="V20" s="19" t="n">
        <v>1463</v>
      </c>
      <c r="W20" s="20" t="n">
        <v>81.3229571984436</v>
      </c>
      <c r="X20" s="19" t="n">
        <v>1334</v>
      </c>
      <c r="Y20" s="19" t="n">
        <v>700</v>
      </c>
      <c r="Z20" s="20" t="n">
        <v>52.4737631184408</v>
      </c>
    </row>
    <row r="21" s="22" customFormat="true" ht="15.75" hidden="false" customHeight="true" outlineLevel="0" collapsed="false">
      <c r="A21" s="18" t="s">
        <v>26</v>
      </c>
      <c r="B21" s="18" t="s">
        <v>24</v>
      </c>
      <c r="C21" s="19" t="n">
        <v>302185</v>
      </c>
      <c r="D21" s="19" t="n">
        <v>194806</v>
      </c>
      <c r="E21" s="20" t="n">
        <v>64.4658073696577</v>
      </c>
      <c r="F21" s="19" t="n">
        <v>9735</v>
      </c>
      <c r="G21" s="19" t="n">
        <v>7920</v>
      </c>
      <c r="H21" s="20" t="n">
        <v>81.3559322033898</v>
      </c>
      <c r="I21" s="19" t="n">
        <v>5766</v>
      </c>
      <c r="J21" s="19" t="n">
        <v>4700</v>
      </c>
      <c r="K21" s="20" t="n">
        <v>81.5123135622615</v>
      </c>
      <c r="L21" s="19" t="n">
        <v>5850</v>
      </c>
      <c r="M21" s="19" t="n">
        <v>4844</v>
      </c>
      <c r="N21" s="20" t="n">
        <v>82.8034188034188</v>
      </c>
      <c r="O21" s="19" t="n">
        <v>2038</v>
      </c>
      <c r="P21" s="19" t="n">
        <v>1283</v>
      </c>
      <c r="Q21" s="20" t="n">
        <v>62.9538763493621</v>
      </c>
      <c r="R21" s="19" t="n">
        <v>1727</v>
      </c>
      <c r="S21" s="19" t="n">
        <v>1423</v>
      </c>
      <c r="T21" s="20" t="n">
        <v>82.3972206137811</v>
      </c>
      <c r="U21" s="19" t="n">
        <v>1745</v>
      </c>
      <c r="V21" s="19" t="n">
        <v>1404</v>
      </c>
      <c r="W21" s="20" t="n">
        <v>80.458452722063</v>
      </c>
      <c r="X21" s="19" t="n">
        <v>1258</v>
      </c>
      <c r="Y21" s="19" t="n">
        <v>630</v>
      </c>
      <c r="Z21" s="20" t="n">
        <v>50.0794912559618</v>
      </c>
    </row>
    <row r="22" s="22" customFormat="true" ht="24.75" hidden="false" customHeight="true" outlineLevel="0" collapsed="false">
      <c r="A22" s="18" t="s">
        <v>27</v>
      </c>
      <c r="B22" s="18" t="s">
        <v>20</v>
      </c>
      <c r="C22" s="19" t="n">
        <v>345964</v>
      </c>
      <c r="D22" s="19" t="n">
        <v>219400</v>
      </c>
      <c r="E22" s="20" t="n">
        <v>63.4170029251598</v>
      </c>
      <c r="F22" s="19" t="n">
        <v>18327</v>
      </c>
      <c r="G22" s="19" t="n">
        <v>15036</v>
      </c>
      <c r="H22" s="20" t="n">
        <v>82.0428875429694</v>
      </c>
      <c r="I22" s="19" t="n">
        <v>6282</v>
      </c>
      <c r="J22" s="19" t="n">
        <v>5008</v>
      </c>
      <c r="K22" s="20" t="n">
        <v>79.7198344476281</v>
      </c>
      <c r="L22" s="19" t="n">
        <v>6230</v>
      </c>
      <c r="M22" s="19" t="n">
        <v>5119</v>
      </c>
      <c r="N22" s="20" t="n">
        <v>82.1669341894061</v>
      </c>
      <c r="O22" s="19" t="n">
        <v>2358</v>
      </c>
      <c r="P22" s="19" t="n">
        <v>1483</v>
      </c>
      <c r="Q22" s="20" t="n">
        <v>62.8922815945717</v>
      </c>
      <c r="R22" s="19" t="n">
        <v>1759</v>
      </c>
      <c r="S22" s="19" t="n">
        <v>1379</v>
      </c>
      <c r="T22" s="20" t="n">
        <v>78.3968163729392</v>
      </c>
      <c r="U22" s="19" t="n">
        <v>1766</v>
      </c>
      <c r="V22" s="19" t="n">
        <v>1444</v>
      </c>
      <c r="W22" s="20" t="n">
        <v>81.766704416761</v>
      </c>
      <c r="X22" s="19" t="n">
        <v>1292</v>
      </c>
      <c r="Y22" s="19" t="n">
        <v>642</v>
      </c>
      <c r="Z22" s="20" t="n">
        <v>49.6904024767802</v>
      </c>
    </row>
    <row r="23" s="22" customFormat="true" ht="15.75" hidden="false" customHeight="true" outlineLevel="0" collapsed="false">
      <c r="A23" s="18" t="s">
        <v>27</v>
      </c>
      <c r="B23" s="18" t="s">
        <v>22</v>
      </c>
      <c r="C23" s="19" t="n">
        <v>383048</v>
      </c>
      <c r="D23" s="19" t="n">
        <v>246330</v>
      </c>
      <c r="E23" s="20" t="n">
        <v>64.3078674213154</v>
      </c>
      <c r="F23" s="19" t="n">
        <v>18312</v>
      </c>
      <c r="G23" s="19" t="n">
        <v>14867</v>
      </c>
      <c r="H23" s="20" t="n">
        <v>81.1871996505024</v>
      </c>
      <c r="I23" s="19" t="n">
        <v>6672</v>
      </c>
      <c r="J23" s="19" t="n">
        <v>5268</v>
      </c>
      <c r="K23" s="20" t="n">
        <v>78.9568345323741</v>
      </c>
      <c r="L23" s="19" t="n">
        <v>6751</v>
      </c>
      <c r="M23" s="19" t="n">
        <v>5438</v>
      </c>
      <c r="N23" s="20" t="n">
        <v>80.5510294771145</v>
      </c>
      <c r="O23" s="19" t="n">
        <v>2558</v>
      </c>
      <c r="P23" s="19" t="n">
        <v>1611</v>
      </c>
      <c r="Q23" s="20" t="n">
        <v>62.9788897576231</v>
      </c>
      <c r="R23" s="19" t="n">
        <v>1872</v>
      </c>
      <c r="S23" s="19" t="n">
        <v>1432</v>
      </c>
      <c r="T23" s="20" t="n">
        <v>76.4957264957265</v>
      </c>
      <c r="U23" s="19" t="n">
        <v>1926</v>
      </c>
      <c r="V23" s="19" t="n">
        <v>1513</v>
      </c>
      <c r="W23" s="20" t="n">
        <v>78.5565939771547</v>
      </c>
      <c r="X23" s="19" t="n">
        <v>1336</v>
      </c>
      <c r="Y23" s="19" t="n">
        <v>641</v>
      </c>
      <c r="Z23" s="20" t="n">
        <v>47.9790419161677</v>
      </c>
    </row>
    <row r="24" s="22" customFormat="true" ht="15.75" hidden="false" customHeight="true" outlineLevel="0" collapsed="false">
      <c r="A24" s="18" t="s">
        <v>27</v>
      </c>
      <c r="B24" s="18" t="s">
        <v>23</v>
      </c>
      <c r="C24" s="19" t="n">
        <v>309162</v>
      </c>
      <c r="D24" s="19" t="n">
        <v>190249</v>
      </c>
      <c r="E24" s="20" t="n">
        <v>61.536993550307</v>
      </c>
      <c r="F24" s="19" t="n">
        <v>9785</v>
      </c>
      <c r="G24" s="19" t="n">
        <v>7825</v>
      </c>
      <c r="H24" s="20" t="n">
        <v>79.9693408277977</v>
      </c>
      <c r="I24" s="19" t="n">
        <v>6862</v>
      </c>
      <c r="J24" s="19" t="n">
        <v>5502</v>
      </c>
      <c r="K24" s="20" t="n">
        <v>80.180705333722</v>
      </c>
      <c r="L24" s="19" t="n">
        <v>6727</v>
      </c>
      <c r="M24" s="19" t="n">
        <v>5583</v>
      </c>
      <c r="N24" s="20" t="n">
        <v>82.9939051583172</v>
      </c>
      <c r="O24" s="19" t="n">
        <v>2937</v>
      </c>
      <c r="P24" s="19" t="n">
        <v>1829</v>
      </c>
      <c r="Q24" s="20" t="n">
        <v>62.27442969016</v>
      </c>
      <c r="R24" s="19" t="n">
        <v>1973</v>
      </c>
      <c r="S24" s="19" t="n">
        <v>1466</v>
      </c>
      <c r="T24" s="20" t="n">
        <v>74.3030917384693</v>
      </c>
      <c r="U24" s="19" t="n">
        <v>1802</v>
      </c>
      <c r="V24" s="19" t="n">
        <v>1471</v>
      </c>
      <c r="W24" s="20" t="n">
        <v>81.6315205327414</v>
      </c>
      <c r="X24" s="19" t="n">
        <v>1427</v>
      </c>
      <c r="Y24" s="19" t="n">
        <v>707</v>
      </c>
      <c r="Z24" s="20" t="n">
        <v>49.5444989488437</v>
      </c>
    </row>
    <row r="25" s="22" customFormat="true" ht="15.75" hidden="false" customHeight="true" outlineLevel="0" collapsed="false">
      <c r="A25" s="18" t="s">
        <v>27</v>
      </c>
      <c r="B25" s="18" t="s">
        <v>24</v>
      </c>
      <c r="C25" s="19" t="n">
        <v>307991</v>
      </c>
      <c r="D25" s="19" t="n">
        <v>193028</v>
      </c>
      <c r="E25" s="20" t="n">
        <v>62.6732599329201</v>
      </c>
      <c r="F25" s="19" t="n">
        <v>11708</v>
      </c>
      <c r="G25" s="19" t="n">
        <v>9567</v>
      </c>
      <c r="H25" s="20" t="n">
        <v>81.7133583874274</v>
      </c>
      <c r="I25" s="19" t="n">
        <v>6791</v>
      </c>
      <c r="J25" s="19" t="n">
        <v>5449</v>
      </c>
      <c r="K25" s="20" t="n">
        <v>80.2385510234133</v>
      </c>
      <c r="L25" s="19" t="n">
        <v>6768</v>
      </c>
      <c r="M25" s="19" t="n">
        <v>5531</v>
      </c>
      <c r="N25" s="20" t="n">
        <v>81.7228132387707</v>
      </c>
      <c r="O25" s="19" t="n">
        <v>3022</v>
      </c>
      <c r="P25" s="19" t="n">
        <v>1811</v>
      </c>
      <c r="Q25" s="20" t="n">
        <v>59.9272005294507</v>
      </c>
      <c r="R25" s="19" t="n">
        <v>1818</v>
      </c>
      <c r="S25" s="19" t="n">
        <v>1419</v>
      </c>
      <c r="T25" s="20" t="n">
        <v>78.0528052805281</v>
      </c>
      <c r="U25" s="19" t="n">
        <v>1797</v>
      </c>
      <c r="V25" s="19" t="n">
        <v>1461</v>
      </c>
      <c r="W25" s="20" t="n">
        <v>81.3021702838064</v>
      </c>
      <c r="X25" s="19" t="n">
        <v>1293</v>
      </c>
      <c r="Y25" s="19" t="n">
        <v>620</v>
      </c>
      <c r="Z25" s="20" t="n">
        <v>47.9505027068832</v>
      </c>
    </row>
    <row r="26" s="22" customFormat="true" ht="24.75" hidden="false" customHeight="true" outlineLevel="0" collapsed="false">
      <c r="A26" s="18" t="s">
        <v>28</v>
      </c>
      <c r="B26" s="18" t="s">
        <v>20</v>
      </c>
      <c r="C26" s="19" t="n">
        <v>335998</v>
      </c>
      <c r="D26" s="19" t="n">
        <v>210090</v>
      </c>
      <c r="E26" s="20" t="n">
        <v>62.5271578997494</v>
      </c>
      <c r="F26" s="19" t="n">
        <v>21057</v>
      </c>
      <c r="G26" s="19" t="n">
        <v>17231</v>
      </c>
      <c r="H26" s="20" t="n">
        <v>81.8302702189296</v>
      </c>
      <c r="I26" s="19" t="n">
        <v>6797</v>
      </c>
      <c r="J26" s="19" t="n">
        <v>5329</v>
      </c>
      <c r="K26" s="20" t="n">
        <v>78.4022362807121</v>
      </c>
      <c r="L26" s="19" t="n">
        <v>6670</v>
      </c>
      <c r="M26" s="19" t="n">
        <v>5427</v>
      </c>
      <c r="N26" s="20" t="n">
        <v>81.3643178410795</v>
      </c>
      <c r="O26" s="19" t="n">
        <v>3392</v>
      </c>
      <c r="P26" s="19" t="n">
        <v>1772</v>
      </c>
      <c r="Q26" s="20" t="n">
        <v>52.2405660377358</v>
      </c>
      <c r="R26" s="19" t="n">
        <v>1854</v>
      </c>
      <c r="S26" s="19" t="n">
        <v>1450</v>
      </c>
      <c r="T26" s="20" t="n">
        <v>78.2092772384034</v>
      </c>
      <c r="U26" s="19" t="n">
        <v>1830</v>
      </c>
      <c r="V26" s="19" t="n">
        <v>1452</v>
      </c>
      <c r="W26" s="20" t="n">
        <v>79.344262295082</v>
      </c>
      <c r="X26" s="19" t="n">
        <v>1646</v>
      </c>
      <c r="Y26" s="19" t="n">
        <v>669</v>
      </c>
      <c r="Z26" s="20" t="n">
        <v>40.6439854191981</v>
      </c>
    </row>
    <row r="27" s="22" customFormat="true" ht="15.75" hidden="false" customHeight="true" outlineLevel="0" collapsed="false">
      <c r="A27" s="18" t="s">
        <v>28</v>
      </c>
      <c r="B27" s="18" t="s">
        <v>22</v>
      </c>
      <c r="C27" s="19" t="n">
        <v>352265</v>
      </c>
      <c r="D27" s="19" t="n">
        <v>224094</v>
      </c>
      <c r="E27" s="20" t="n">
        <v>63.61517607483</v>
      </c>
      <c r="F27" s="19" t="n">
        <v>18982</v>
      </c>
      <c r="G27" s="19" t="n">
        <v>15381</v>
      </c>
      <c r="H27" s="20" t="n">
        <v>81.0293962701507</v>
      </c>
      <c r="I27" s="19" t="n">
        <v>6632</v>
      </c>
      <c r="J27" s="19" t="n">
        <v>5273</v>
      </c>
      <c r="K27" s="20" t="n">
        <v>79.5084439083233</v>
      </c>
      <c r="L27" s="19" t="n">
        <v>6586</v>
      </c>
      <c r="M27" s="19" t="n">
        <v>5409</v>
      </c>
      <c r="N27" s="20" t="n">
        <v>82.1287579714546</v>
      </c>
      <c r="O27" s="19" t="n">
        <v>3624</v>
      </c>
      <c r="P27" s="19" t="n">
        <v>1801</v>
      </c>
      <c r="Q27" s="20" t="n">
        <v>49.69646799117</v>
      </c>
      <c r="R27" s="19" t="n">
        <v>1786</v>
      </c>
      <c r="S27" s="19" t="n">
        <v>1397</v>
      </c>
      <c r="T27" s="20" t="n">
        <v>78.2194848824188</v>
      </c>
      <c r="U27" s="19" t="n">
        <v>1821</v>
      </c>
      <c r="V27" s="19" t="n">
        <v>1452</v>
      </c>
      <c r="W27" s="20" t="n">
        <v>79.7364085667216</v>
      </c>
      <c r="X27" s="19" t="n">
        <v>1536</v>
      </c>
      <c r="Y27" s="19" t="n">
        <v>655</v>
      </c>
      <c r="Z27" s="20" t="n">
        <v>42.6432291666667</v>
      </c>
    </row>
    <row r="28" s="22" customFormat="true" ht="15.75" hidden="false" customHeight="true" outlineLevel="0" collapsed="false">
      <c r="A28" s="18" t="s">
        <v>28</v>
      </c>
      <c r="B28" s="18" t="s">
        <v>23</v>
      </c>
      <c r="C28" s="19" t="n">
        <v>332145</v>
      </c>
      <c r="D28" s="19" t="n">
        <v>190858</v>
      </c>
      <c r="E28" s="20" t="n">
        <v>57.4622529317015</v>
      </c>
      <c r="F28" s="19" t="n">
        <v>11277</v>
      </c>
      <c r="G28" s="19" t="n">
        <v>8765</v>
      </c>
      <c r="H28" s="20" t="n">
        <v>77.72457213798</v>
      </c>
      <c r="I28" s="19" t="n">
        <v>6488</v>
      </c>
      <c r="J28" s="19" t="n">
        <v>5157</v>
      </c>
      <c r="K28" s="20" t="n">
        <v>79.4852034525277</v>
      </c>
      <c r="L28" s="19" t="n">
        <v>6538</v>
      </c>
      <c r="M28" s="19" t="n">
        <v>5307</v>
      </c>
      <c r="N28" s="20" t="n">
        <v>81.1716121137963</v>
      </c>
      <c r="O28" s="19" t="n">
        <v>3501</v>
      </c>
      <c r="P28" s="19" t="n">
        <v>1830</v>
      </c>
      <c r="Q28" s="20" t="n">
        <v>52.2707797772065</v>
      </c>
      <c r="R28" s="19" t="n">
        <v>1673</v>
      </c>
      <c r="S28" s="19" t="n">
        <v>1266</v>
      </c>
      <c r="T28" s="20" t="n">
        <v>75.6724447101016</v>
      </c>
      <c r="U28" s="19" t="n">
        <v>1693</v>
      </c>
      <c r="V28" s="19" t="n">
        <v>1370</v>
      </c>
      <c r="W28" s="20" t="n">
        <v>80.9214412285883</v>
      </c>
      <c r="X28" s="19" t="n">
        <v>1376</v>
      </c>
      <c r="Y28" s="19" t="n">
        <v>571</v>
      </c>
      <c r="Z28" s="20" t="n">
        <v>41.4970930232558</v>
      </c>
    </row>
    <row r="29" s="22" customFormat="true" ht="15.75" hidden="false" customHeight="true" outlineLevel="0" collapsed="false">
      <c r="A29" s="18" t="s">
        <v>28</v>
      </c>
      <c r="B29" s="18" t="s">
        <v>24</v>
      </c>
      <c r="C29" s="19" t="n">
        <v>351086</v>
      </c>
      <c r="D29" s="19" t="n">
        <v>208888</v>
      </c>
      <c r="E29" s="20" t="n">
        <v>59.4976729348365</v>
      </c>
      <c r="F29" s="19" t="n">
        <v>14973</v>
      </c>
      <c r="G29" s="19" t="n">
        <v>11335</v>
      </c>
      <c r="H29" s="20" t="n">
        <v>75.7029319441662</v>
      </c>
      <c r="I29" s="19" t="n">
        <v>7534</v>
      </c>
      <c r="J29" s="19" t="n">
        <v>5905</v>
      </c>
      <c r="K29" s="20" t="n">
        <v>78.3780196442793</v>
      </c>
      <c r="L29" s="19" t="n">
        <v>7321</v>
      </c>
      <c r="M29" s="19" t="n">
        <v>5941</v>
      </c>
      <c r="N29" s="20" t="n">
        <v>81.1501161043573</v>
      </c>
      <c r="O29" s="19" t="n">
        <v>4437</v>
      </c>
      <c r="P29" s="19" t="n">
        <v>2291</v>
      </c>
      <c r="Q29" s="20" t="n">
        <v>51.6339869281046</v>
      </c>
      <c r="R29" s="19" t="n">
        <v>1963</v>
      </c>
      <c r="S29" s="19" t="n">
        <v>1544</v>
      </c>
      <c r="T29" s="20" t="n">
        <v>78.6551197147224</v>
      </c>
      <c r="U29" s="19" t="n">
        <v>1932</v>
      </c>
      <c r="V29" s="19" t="n">
        <v>1525</v>
      </c>
      <c r="W29" s="20" t="n">
        <v>78.9337474120083</v>
      </c>
      <c r="X29" s="19" t="n">
        <v>1842</v>
      </c>
      <c r="Y29" s="19" t="n">
        <v>751</v>
      </c>
      <c r="Z29" s="20" t="n">
        <v>40.770901194354</v>
      </c>
    </row>
    <row r="30" s="22" customFormat="true" ht="22.5" hidden="false" customHeight="true" outlineLevel="0" collapsed="false">
      <c r="A30" s="18" t="s">
        <v>29</v>
      </c>
      <c r="B30" s="18" t="s">
        <v>20</v>
      </c>
      <c r="C30" s="19" t="n">
        <v>310445</v>
      </c>
      <c r="D30" s="19" t="n">
        <v>188630</v>
      </c>
      <c r="E30" s="20" t="n">
        <v>60.7611654238271</v>
      </c>
      <c r="F30" s="19" t="n">
        <v>21499</v>
      </c>
      <c r="G30" s="19" t="n">
        <v>16313</v>
      </c>
      <c r="H30" s="20" t="n">
        <v>75.8779478115261</v>
      </c>
      <c r="I30" s="19" t="n">
        <v>6815</v>
      </c>
      <c r="J30" s="19" t="n">
        <v>5257</v>
      </c>
      <c r="K30" s="20" t="n">
        <v>77.1386647101981</v>
      </c>
      <c r="L30" s="19" t="n">
        <v>6552</v>
      </c>
      <c r="M30" s="19" t="n">
        <v>5336</v>
      </c>
      <c r="N30" s="20" t="n">
        <v>81.4407814407814</v>
      </c>
      <c r="O30" s="19" t="n">
        <v>4066</v>
      </c>
      <c r="P30" s="19" t="n">
        <v>2091</v>
      </c>
      <c r="Q30" s="20" t="n">
        <v>51.4264633546483</v>
      </c>
      <c r="R30" s="19" t="n">
        <v>1894</v>
      </c>
      <c r="S30" s="19" t="n">
        <v>1480</v>
      </c>
      <c r="T30" s="20" t="n">
        <v>78.1414994720169</v>
      </c>
      <c r="U30" s="19" t="n">
        <v>1884</v>
      </c>
      <c r="V30" s="19" t="n">
        <v>1511</v>
      </c>
      <c r="W30" s="20" t="n">
        <v>80.2016985138004</v>
      </c>
      <c r="X30" s="19" t="n">
        <v>1739</v>
      </c>
      <c r="Y30" s="19" t="n">
        <v>711</v>
      </c>
      <c r="Z30" s="20" t="n">
        <v>40.8855664174813</v>
      </c>
    </row>
    <row r="31" s="22" customFormat="true" ht="15.75" hidden="false" customHeight="true" outlineLevel="0" collapsed="false">
      <c r="A31" s="18" t="s">
        <v>29</v>
      </c>
      <c r="B31" s="18" t="s">
        <v>22</v>
      </c>
      <c r="C31" s="19" t="n">
        <v>328602</v>
      </c>
      <c r="D31" s="19" t="n">
        <v>205624</v>
      </c>
      <c r="E31" s="20" t="n">
        <v>62.5753951588852</v>
      </c>
      <c r="F31" s="19" t="n">
        <v>24297</v>
      </c>
      <c r="G31" s="19" t="n">
        <v>18198</v>
      </c>
      <c r="H31" s="20" t="n">
        <v>74.8981355722929</v>
      </c>
      <c r="I31" s="19" t="n">
        <v>6523</v>
      </c>
      <c r="J31" s="19" t="n">
        <v>5061</v>
      </c>
      <c r="K31" s="20" t="n">
        <v>77.5869998466963</v>
      </c>
      <c r="L31" s="19" t="n">
        <v>6439</v>
      </c>
      <c r="M31" s="19" t="n">
        <v>5272</v>
      </c>
      <c r="N31" s="20" t="n">
        <v>81.8760677123777</v>
      </c>
      <c r="O31" s="19" t="n">
        <v>3964</v>
      </c>
      <c r="P31" s="19" t="n">
        <v>2227</v>
      </c>
      <c r="Q31" s="20" t="n">
        <v>56.1806256306761</v>
      </c>
      <c r="R31" s="19" t="n">
        <v>1768</v>
      </c>
      <c r="S31" s="19" t="n">
        <v>1340</v>
      </c>
      <c r="T31" s="20" t="n">
        <v>75.7918552036199</v>
      </c>
      <c r="U31" s="19" t="n">
        <v>1706</v>
      </c>
      <c r="V31" s="19" t="n">
        <v>1399</v>
      </c>
      <c r="W31" s="20" t="n">
        <v>82.0046893317702</v>
      </c>
      <c r="X31" s="19" t="n">
        <v>1698</v>
      </c>
      <c r="Y31" s="19" t="n">
        <v>759</v>
      </c>
      <c r="Z31" s="20" t="n">
        <v>44.6996466431095</v>
      </c>
    </row>
    <row r="32" s="22" customFormat="true" ht="15.75" hidden="false" customHeight="true" outlineLevel="0" collapsed="false">
      <c r="A32" s="18" t="s">
        <v>29</v>
      </c>
      <c r="B32" s="18" t="s">
        <v>23</v>
      </c>
      <c r="C32" s="19" t="n">
        <v>315438</v>
      </c>
      <c r="D32" s="19" t="n">
        <v>189630</v>
      </c>
      <c r="E32" s="20" t="n">
        <v>60.1164095638446</v>
      </c>
      <c r="F32" s="19" t="n">
        <v>19648</v>
      </c>
      <c r="G32" s="19" t="n">
        <v>14085</v>
      </c>
      <c r="H32" s="20" t="n">
        <v>71.6866856677524</v>
      </c>
      <c r="I32" s="19" t="n">
        <v>7324</v>
      </c>
      <c r="J32" s="19" t="n">
        <v>5592</v>
      </c>
      <c r="K32" s="20" t="n">
        <v>76.3517203713818</v>
      </c>
      <c r="L32" s="19" t="n">
        <v>7116</v>
      </c>
      <c r="M32" s="19" t="n">
        <v>5732</v>
      </c>
      <c r="N32" s="20" t="n">
        <v>80.5508712759978</v>
      </c>
      <c r="O32" s="19" t="n">
        <v>4472</v>
      </c>
      <c r="P32" s="19" t="n">
        <v>2794</v>
      </c>
      <c r="Q32" s="20" t="n">
        <v>62.4776386404293</v>
      </c>
      <c r="R32" s="19" t="n">
        <v>1901</v>
      </c>
      <c r="S32" s="19" t="n">
        <v>1424</v>
      </c>
      <c r="T32" s="20" t="n">
        <v>74.9079431877959</v>
      </c>
      <c r="U32" s="19" t="n">
        <v>1844</v>
      </c>
      <c r="V32" s="19" t="n">
        <v>1454</v>
      </c>
      <c r="W32" s="20" t="n">
        <v>78.8503253796095</v>
      </c>
      <c r="X32" s="19" t="n">
        <v>1893</v>
      </c>
      <c r="Y32" s="19" t="n">
        <v>798</v>
      </c>
      <c r="Z32" s="20" t="n">
        <v>42.1553090332805</v>
      </c>
    </row>
    <row r="33" s="22" customFormat="true" ht="15.75" hidden="false" customHeight="true" outlineLevel="0" collapsed="false">
      <c r="A33" s="18" t="s">
        <v>29</v>
      </c>
      <c r="B33" s="18" t="s">
        <v>24</v>
      </c>
      <c r="C33" s="19" t="n">
        <v>289556</v>
      </c>
      <c r="D33" s="19" t="n">
        <v>151484</v>
      </c>
      <c r="E33" s="20" t="n">
        <v>52.3159596071226</v>
      </c>
      <c r="F33" s="19" t="n">
        <v>8160</v>
      </c>
      <c r="G33" s="19" t="n">
        <v>6215</v>
      </c>
      <c r="H33" s="20" t="n">
        <v>76.1642156862745</v>
      </c>
      <c r="I33" s="19" t="n">
        <v>6587</v>
      </c>
      <c r="J33" s="19" t="n">
        <v>5178</v>
      </c>
      <c r="K33" s="20" t="n">
        <v>78.6093821162897</v>
      </c>
      <c r="L33" s="19" t="n">
        <v>6581</v>
      </c>
      <c r="M33" s="19" t="n">
        <v>5315</v>
      </c>
      <c r="N33" s="20" t="n">
        <v>80.7628020057742</v>
      </c>
      <c r="O33" s="19" t="n">
        <v>3753</v>
      </c>
      <c r="P33" s="19" t="n">
        <v>2287</v>
      </c>
      <c r="Q33" s="20" t="n">
        <v>60.9379163335998</v>
      </c>
      <c r="R33" s="19" t="n">
        <v>1633</v>
      </c>
      <c r="S33" s="19" t="n">
        <v>1258</v>
      </c>
      <c r="T33" s="20" t="n">
        <v>77.0361298224127</v>
      </c>
      <c r="U33" s="19" t="n">
        <v>1606</v>
      </c>
      <c r="V33" s="19" t="n">
        <v>1306</v>
      </c>
      <c r="W33" s="20" t="n">
        <v>81.3200498132005</v>
      </c>
      <c r="X33" s="19" t="n">
        <v>1459</v>
      </c>
      <c r="Y33" s="19" t="n">
        <v>704</v>
      </c>
      <c r="Z33" s="20" t="n">
        <v>48.2522275531186</v>
      </c>
    </row>
    <row r="34" s="22" customFormat="true" ht="22.5" hidden="false" customHeight="true" outlineLevel="0" collapsed="false">
      <c r="A34" s="18" t="s">
        <v>30</v>
      </c>
      <c r="B34" s="18" t="s">
        <v>20</v>
      </c>
      <c r="C34" s="19" t="n">
        <v>350380</v>
      </c>
      <c r="D34" s="19" t="n">
        <v>182751</v>
      </c>
      <c r="E34" s="20" t="n">
        <v>52.1579428049546</v>
      </c>
      <c r="F34" s="19" t="n">
        <v>14420</v>
      </c>
      <c r="G34" s="19" t="n">
        <v>11032</v>
      </c>
      <c r="H34" s="20" t="n">
        <v>76.504854368932</v>
      </c>
      <c r="I34" s="19" t="n">
        <v>7489</v>
      </c>
      <c r="J34" s="19" t="n">
        <v>5275</v>
      </c>
      <c r="K34" s="20" t="n">
        <v>70.4366404059287</v>
      </c>
      <c r="L34" s="19" t="n">
        <v>7292</v>
      </c>
      <c r="M34" s="19" t="n">
        <v>5784</v>
      </c>
      <c r="N34" s="20" t="n">
        <v>79.3198025233132</v>
      </c>
      <c r="O34" s="19" t="n">
        <v>4151</v>
      </c>
      <c r="P34" s="19" t="n">
        <v>2616</v>
      </c>
      <c r="Q34" s="20" t="n">
        <v>63.0209588051072</v>
      </c>
      <c r="R34" s="19" t="n">
        <v>2010</v>
      </c>
      <c r="S34" s="19" t="n">
        <v>1435</v>
      </c>
      <c r="T34" s="20" t="n">
        <v>71.3930348258706</v>
      </c>
      <c r="U34" s="19" t="n">
        <v>1986</v>
      </c>
      <c r="V34" s="19" t="n">
        <v>1574</v>
      </c>
      <c r="W34" s="20" t="n">
        <v>79.2547834843907</v>
      </c>
      <c r="X34" s="19" t="n">
        <v>1816</v>
      </c>
      <c r="Y34" s="19" t="n">
        <v>847</v>
      </c>
      <c r="Z34" s="20" t="n">
        <v>46.6409691629956</v>
      </c>
    </row>
    <row r="35" s="22" customFormat="true" ht="15.75" hidden="false" customHeight="true" outlineLevel="0" collapsed="false">
      <c r="A35" s="18" t="s">
        <v>30</v>
      </c>
      <c r="B35" s="18" t="s">
        <v>22</v>
      </c>
      <c r="C35" s="19" t="n">
        <v>411473</v>
      </c>
      <c r="D35" s="19" t="n">
        <v>218700</v>
      </c>
      <c r="E35" s="20" t="n">
        <v>53.1505104830694</v>
      </c>
      <c r="F35" s="19" t="n">
        <v>17400</v>
      </c>
      <c r="G35" s="19" t="n">
        <v>13162</v>
      </c>
      <c r="H35" s="20" t="n">
        <v>75.6436781609195</v>
      </c>
      <c r="I35" s="19" t="n">
        <v>8444</v>
      </c>
      <c r="J35" s="19" t="n">
        <v>5507</v>
      </c>
      <c r="K35" s="20" t="n">
        <v>65.2179062055898</v>
      </c>
      <c r="L35" s="19" t="n">
        <v>7426</v>
      </c>
      <c r="M35" s="19" t="n">
        <v>5985</v>
      </c>
      <c r="N35" s="20" t="n">
        <v>80.5952060328575</v>
      </c>
      <c r="O35" s="19" t="n">
        <v>4322</v>
      </c>
      <c r="P35" s="19" t="n">
        <v>2839</v>
      </c>
      <c r="Q35" s="20" t="n">
        <v>65.6871818602499</v>
      </c>
      <c r="R35" s="19" t="n">
        <v>2144</v>
      </c>
      <c r="S35" s="19" t="n">
        <v>1469</v>
      </c>
      <c r="T35" s="20" t="n">
        <v>68.5167910447761</v>
      </c>
      <c r="U35" s="19" t="n">
        <v>1993</v>
      </c>
      <c r="V35" s="19" t="n">
        <v>1580</v>
      </c>
      <c r="W35" s="20" t="n">
        <v>79.2774711490216</v>
      </c>
      <c r="X35" s="19" t="n">
        <v>2183</v>
      </c>
      <c r="Y35" s="19" t="n">
        <v>996</v>
      </c>
      <c r="Z35" s="20" t="n">
        <v>45.6252863032524</v>
      </c>
    </row>
    <row r="36" s="22" customFormat="true" ht="15.75" hidden="false" customHeight="true" outlineLevel="0" collapsed="false">
      <c r="A36" s="18" t="s">
        <v>30</v>
      </c>
      <c r="B36" s="18" t="s">
        <v>23</v>
      </c>
      <c r="C36" s="19" t="n">
        <v>390326</v>
      </c>
      <c r="D36" s="19" t="n">
        <v>197126</v>
      </c>
      <c r="E36" s="20" t="n">
        <v>50.5029129496882</v>
      </c>
      <c r="F36" s="19" t="n">
        <v>10197</v>
      </c>
      <c r="G36" s="19" t="n">
        <v>7594</v>
      </c>
      <c r="H36" s="20" t="n">
        <v>74.4728841816221</v>
      </c>
      <c r="I36" s="19" t="n">
        <v>9072</v>
      </c>
      <c r="J36" s="19" t="n">
        <v>5974</v>
      </c>
      <c r="K36" s="20" t="n">
        <v>65.8509700176367</v>
      </c>
      <c r="L36" s="19" t="n">
        <v>7702</v>
      </c>
      <c r="M36" s="19" t="n">
        <v>6200</v>
      </c>
      <c r="N36" s="20" t="n">
        <v>80.4985717995326</v>
      </c>
      <c r="O36" s="19" t="n">
        <v>4967</v>
      </c>
      <c r="P36" s="19" t="n">
        <v>3246</v>
      </c>
      <c r="Q36" s="20" t="n">
        <v>65.3513187034427</v>
      </c>
      <c r="R36" s="19" t="n">
        <v>2258</v>
      </c>
      <c r="S36" s="19" t="n">
        <v>1517</v>
      </c>
      <c r="T36" s="20" t="n">
        <v>67.1833480956599</v>
      </c>
      <c r="U36" s="19" t="n">
        <v>1933</v>
      </c>
      <c r="V36" s="19" t="n">
        <v>1554</v>
      </c>
      <c r="W36" s="20" t="n">
        <v>80.3931712364201</v>
      </c>
      <c r="X36" s="19" t="n">
        <v>2023</v>
      </c>
      <c r="Y36" s="19" t="n">
        <v>903</v>
      </c>
      <c r="Z36" s="20" t="n">
        <v>44.636678200692</v>
      </c>
    </row>
    <row r="37" s="22" customFormat="true" ht="15.75" hidden="false" customHeight="true" outlineLevel="0" collapsed="false">
      <c r="A37" s="18" t="s">
        <v>30</v>
      </c>
      <c r="B37" s="18" t="s">
        <v>24</v>
      </c>
      <c r="C37" s="19" t="n">
        <v>417814</v>
      </c>
      <c r="D37" s="19" t="n">
        <v>213100</v>
      </c>
      <c r="E37" s="20" t="n">
        <v>51.0035566065283</v>
      </c>
      <c r="F37" s="19" t="n">
        <v>15842</v>
      </c>
      <c r="G37" s="19" t="n">
        <v>11934</v>
      </c>
      <c r="H37" s="20" t="n">
        <v>75.3313975508143</v>
      </c>
      <c r="I37" s="19" t="n">
        <v>8081</v>
      </c>
      <c r="J37" s="19" t="n">
        <v>5562</v>
      </c>
      <c r="K37" s="20" t="n">
        <v>68.8281153322609</v>
      </c>
      <c r="L37" s="19" t="n">
        <v>7349</v>
      </c>
      <c r="M37" s="19" t="n">
        <v>5849</v>
      </c>
      <c r="N37" s="20" t="n">
        <v>79.5890597360185</v>
      </c>
      <c r="O37" s="19" t="n">
        <v>4646</v>
      </c>
      <c r="P37" s="19" t="n">
        <v>3100</v>
      </c>
      <c r="Q37" s="20" t="n">
        <v>66.7240637107189</v>
      </c>
      <c r="R37" s="19" t="n">
        <v>1913</v>
      </c>
      <c r="S37" s="19" t="n">
        <v>1301</v>
      </c>
      <c r="T37" s="20" t="n">
        <v>68.0083638264506</v>
      </c>
      <c r="U37" s="19" t="n">
        <v>1819</v>
      </c>
      <c r="V37" s="19" t="n">
        <v>1406</v>
      </c>
      <c r="W37" s="20" t="n">
        <v>77.2952171522815</v>
      </c>
      <c r="X37" s="19" t="n">
        <v>1544</v>
      </c>
      <c r="Y37" s="19" t="n">
        <v>702</v>
      </c>
      <c r="Z37" s="20" t="n">
        <v>45.4663212435233</v>
      </c>
    </row>
    <row r="38" s="22" customFormat="true" ht="22.5" hidden="false" customHeight="true" outlineLevel="0" collapsed="false">
      <c r="A38" s="18" t="s">
        <v>31</v>
      </c>
      <c r="B38" s="18" t="s">
        <v>20</v>
      </c>
      <c r="C38" s="19" t="n">
        <v>419839</v>
      </c>
      <c r="D38" s="19" t="n">
        <v>212680</v>
      </c>
      <c r="E38" s="20" t="n">
        <v>50.6575139517768</v>
      </c>
      <c r="F38" s="19" t="n">
        <v>19238</v>
      </c>
      <c r="G38" s="19" t="n">
        <v>14502</v>
      </c>
      <c r="H38" s="20" t="n">
        <v>75.3820563468136</v>
      </c>
      <c r="I38" s="19" t="n">
        <v>9009</v>
      </c>
      <c r="J38" s="19" t="n">
        <v>5930</v>
      </c>
      <c r="K38" s="20" t="n">
        <v>65.8230658230658</v>
      </c>
      <c r="L38" s="19" t="n">
        <v>7876</v>
      </c>
      <c r="M38" s="19" t="n">
        <v>6328</v>
      </c>
      <c r="N38" s="20" t="n">
        <v>80.3453529710513</v>
      </c>
      <c r="O38" s="19" t="n">
        <v>5515</v>
      </c>
      <c r="P38" s="19" t="n">
        <v>3553</v>
      </c>
      <c r="Q38" s="20" t="n">
        <v>64.4242973708069</v>
      </c>
      <c r="R38" s="19" t="n">
        <v>2140</v>
      </c>
      <c r="S38" s="19" t="n">
        <v>1442</v>
      </c>
      <c r="T38" s="20" t="n">
        <v>67.3831775700935</v>
      </c>
      <c r="U38" s="19" t="n">
        <v>1969</v>
      </c>
      <c r="V38" s="19" t="n">
        <v>1531</v>
      </c>
      <c r="W38" s="20" t="n">
        <v>77.7552056881666</v>
      </c>
      <c r="X38" s="19" t="n">
        <v>1772</v>
      </c>
      <c r="Y38" s="19" t="n">
        <v>832</v>
      </c>
      <c r="Z38" s="20" t="n">
        <v>46.9525959367946</v>
      </c>
    </row>
    <row r="39" s="22" customFormat="true" ht="15.75" hidden="false" customHeight="true" outlineLevel="0" collapsed="false">
      <c r="A39" s="18" t="s">
        <v>31</v>
      </c>
      <c r="B39" s="18" t="s">
        <v>22</v>
      </c>
      <c r="C39" s="19" t="n">
        <v>437836</v>
      </c>
      <c r="D39" s="19" t="n">
        <v>228044</v>
      </c>
      <c r="E39" s="20" t="n">
        <v>52.0843420824236</v>
      </c>
      <c r="F39" s="19" t="n">
        <v>19182</v>
      </c>
      <c r="G39" s="19" t="n">
        <v>14370</v>
      </c>
      <c r="H39" s="20" t="n">
        <v>74.9139818579919</v>
      </c>
      <c r="I39" s="19" t="n">
        <v>9458</v>
      </c>
      <c r="J39" s="19" t="n">
        <v>6259</v>
      </c>
      <c r="K39" s="20" t="n">
        <v>66.1767815605836</v>
      </c>
      <c r="L39" s="19" t="n">
        <v>8282</v>
      </c>
      <c r="M39" s="19" t="n">
        <v>6639</v>
      </c>
      <c r="N39" s="20" t="n">
        <v>80.1617966674716</v>
      </c>
      <c r="O39" s="19" t="n">
        <v>7040</v>
      </c>
      <c r="P39" s="19" t="n">
        <v>4553</v>
      </c>
      <c r="Q39" s="20" t="n">
        <v>64.6732954545455</v>
      </c>
      <c r="R39" s="19" t="n">
        <v>1996</v>
      </c>
      <c r="S39" s="19" t="n">
        <v>1316</v>
      </c>
      <c r="T39" s="20" t="n">
        <v>65.9318637274549</v>
      </c>
      <c r="U39" s="19" t="n">
        <v>1825</v>
      </c>
      <c r="V39" s="19" t="n">
        <v>1427</v>
      </c>
      <c r="W39" s="20" t="n">
        <v>78.1917808219178</v>
      </c>
      <c r="X39" s="19" t="n">
        <v>1613</v>
      </c>
      <c r="Y39" s="19" t="n">
        <v>749</v>
      </c>
      <c r="Z39" s="20" t="n">
        <v>46.4352138871668</v>
      </c>
    </row>
    <row r="40" s="22" customFormat="true" ht="15.75" hidden="false" customHeight="true" outlineLevel="0" collapsed="false">
      <c r="A40" s="18" t="s">
        <v>31</v>
      </c>
      <c r="B40" s="18" t="s">
        <v>23</v>
      </c>
      <c r="C40" s="19" t="n">
        <v>415849</v>
      </c>
      <c r="D40" s="19" t="n">
        <v>208173</v>
      </c>
      <c r="E40" s="20" t="n">
        <v>50.0597572676621</v>
      </c>
      <c r="F40" s="19" t="n">
        <v>11881</v>
      </c>
      <c r="G40" s="19" t="n">
        <v>8596</v>
      </c>
      <c r="H40" s="20" t="n">
        <v>72.3508122211935</v>
      </c>
      <c r="I40" s="19" t="n">
        <v>11327</v>
      </c>
      <c r="J40" s="19" t="n">
        <v>7428</v>
      </c>
      <c r="K40" s="20" t="n">
        <v>65.5778229010329</v>
      </c>
      <c r="L40" s="19" t="n">
        <v>9897</v>
      </c>
      <c r="M40" s="19" t="n">
        <v>7947</v>
      </c>
      <c r="N40" s="20" t="n">
        <v>80.2970597150652</v>
      </c>
      <c r="O40" s="19" t="n">
        <v>7377</v>
      </c>
      <c r="P40" s="19" t="n">
        <v>4809</v>
      </c>
      <c r="Q40" s="20" t="n">
        <v>65.1891012606751</v>
      </c>
      <c r="R40" s="19" t="n">
        <v>2308</v>
      </c>
      <c r="S40" s="19" t="n">
        <v>1511</v>
      </c>
      <c r="T40" s="20" t="n">
        <v>65.4679376083189</v>
      </c>
      <c r="U40" s="19" t="n">
        <v>2027</v>
      </c>
      <c r="V40" s="19" t="n">
        <v>1582</v>
      </c>
      <c r="W40" s="20" t="n">
        <v>78.0463739516527</v>
      </c>
      <c r="X40" s="19" t="n">
        <v>1756</v>
      </c>
      <c r="Y40" s="19" t="n">
        <v>829</v>
      </c>
      <c r="Z40" s="20" t="n">
        <v>47.2095671981777</v>
      </c>
    </row>
    <row r="41" s="22" customFormat="true" ht="15.75" hidden="false" customHeight="true" outlineLevel="0" collapsed="false">
      <c r="A41" s="18" t="s">
        <v>31</v>
      </c>
      <c r="B41" s="18" t="s">
        <v>24</v>
      </c>
      <c r="C41" s="19" t="n">
        <v>406744</v>
      </c>
      <c r="D41" s="19" t="n">
        <v>208292</v>
      </c>
      <c r="E41" s="20" t="n">
        <f aca="false">D41/C41*100</f>
        <v>51.2096060421297</v>
      </c>
      <c r="F41" s="19" t="n">
        <v>12506</v>
      </c>
      <c r="G41" s="19" t="n">
        <v>9046</v>
      </c>
      <c r="H41" s="20" t="n">
        <f aca="false">G41/F41*100</f>
        <v>72.3332800255877</v>
      </c>
      <c r="I41" s="19" t="n">
        <v>11534</v>
      </c>
      <c r="J41" s="19" t="n">
        <v>7781</v>
      </c>
      <c r="K41" s="20" t="n">
        <f aca="false">J41/I41*100</f>
        <v>67.4614184151205</v>
      </c>
      <c r="L41" s="19" t="n">
        <v>10497</v>
      </c>
      <c r="M41" s="19" t="n">
        <v>8079</v>
      </c>
      <c r="N41" s="20" t="n">
        <f aca="false">M41/L41*100</f>
        <v>76.9648470991712</v>
      </c>
      <c r="O41" s="19" t="n">
        <v>6753</v>
      </c>
      <c r="P41" s="19" t="n">
        <v>4475</v>
      </c>
      <c r="Q41" s="20" t="n">
        <f aca="false">P41/O41*100</f>
        <v>66.2668443654672</v>
      </c>
      <c r="R41" s="19" t="n">
        <v>2136</v>
      </c>
      <c r="S41" s="19" t="n">
        <v>1448</v>
      </c>
      <c r="T41" s="20" t="n">
        <f aca="false">S41/R41*100</f>
        <v>67.7902621722846</v>
      </c>
      <c r="U41" s="19" t="n">
        <v>1936</v>
      </c>
      <c r="V41" s="19" t="n">
        <v>1499</v>
      </c>
      <c r="W41" s="20" t="n">
        <f aca="false">V41/U41*100</f>
        <v>77.4276859504132</v>
      </c>
      <c r="X41" s="19" t="n">
        <v>1567</v>
      </c>
      <c r="Y41" s="19" t="n">
        <v>786</v>
      </c>
      <c r="Z41" s="20" t="n">
        <f aca="false">Y41/X41*100</f>
        <v>50.1595405232929</v>
      </c>
    </row>
    <row r="42" s="22" customFormat="true" ht="15.75" hidden="false" customHeight="true" outlineLevel="0" collapsed="false">
      <c r="A42" s="18"/>
      <c r="B42" s="18"/>
      <c r="C42" s="19"/>
      <c r="D42" s="19"/>
      <c r="E42" s="20"/>
      <c r="F42" s="19"/>
      <c r="G42" s="19"/>
      <c r="H42" s="20"/>
      <c r="I42" s="19"/>
      <c r="J42" s="19"/>
      <c r="K42" s="20"/>
      <c r="L42" s="19"/>
      <c r="M42" s="19"/>
      <c r="N42" s="20"/>
      <c r="O42" s="19"/>
      <c r="P42" s="19"/>
      <c r="Q42" s="20"/>
      <c r="R42" s="19"/>
      <c r="S42" s="19"/>
      <c r="T42" s="20"/>
      <c r="U42" s="19"/>
      <c r="V42" s="19"/>
      <c r="W42" s="20"/>
      <c r="X42" s="19"/>
      <c r="Y42" s="19"/>
      <c r="Z42" s="20"/>
    </row>
    <row r="43" s="22" customFormat="true" ht="15.75" hidden="false" customHeight="true" outlineLevel="0" collapsed="false">
      <c r="A43" s="18" t="s">
        <v>32</v>
      </c>
      <c r="B43" s="18" t="s">
        <v>20</v>
      </c>
      <c r="C43" s="19" t="n">
        <v>463695</v>
      </c>
      <c r="D43" s="19" t="n">
        <v>227361</v>
      </c>
      <c r="E43" s="20" t="n">
        <f aca="false">D43/C43*100</f>
        <v>49.0324458965484</v>
      </c>
      <c r="F43" s="19" t="n">
        <v>21788</v>
      </c>
      <c r="G43" s="19" t="n">
        <v>15771</v>
      </c>
      <c r="H43" s="20" t="n">
        <f aca="false">G43/F43*100</f>
        <v>72.3838810354324</v>
      </c>
      <c r="I43" s="19" t="n">
        <v>12695</v>
      </c>
      <c r="J43" s="19" t="n">
        <v>8280</v>
      </c>
      <c r="K43" s="20" t="n">
        <f aca="false">J43/I43*100</f>
        <v>65.222528554549</v>
      </c>
      <c r="L43" s="19" t="n">
        <v>11510</v>
      </c>
      <c r="M43" s="19" t="n">
        <v>8837</v>
      </c>
      <c r="N43" s="20" t="n">
        <f aca="false">M43/L43*100</f>
        <v>76.7767158992181</v>
      </c>
      <c r="O43" s="19" t="n">
        <v>7623</v>
      </c>
      <c r="P43" s="19" t="n">
        <v>5057</v>
      </c>
      <c r="Q43" s="20" t="n">
        <f aca="false">P43/O43*100</f>
        <v>66.3387117932573</v>
      </c>
      <c r="R43" s="19" t="n">
        <v>2206</v>
      </c>
      <c r="S43" s="19" t="n">
        <v>1474</v>
      </c>
      <c r="T43" s="20" t="n">
        <f aca="false">S43/R43*100</f>
        <v>66.8177697189483</v>
      </c>
      <c r="U43" s="19" t="n">
        <v>2025</v>
      </c>
      <c r="V43" s="19" t="n">
        <v>1564</v>
      </c>
      <c r="W43" s="20" t="n">
        <f aca="false">V43/U43*100</f>
        <v>77.2345679012346</v>
      </c>
      <c r="X43" s="19" t="n">
        <v>1697</v>
      </c>
      <c r="Y43" s="19" t="n">
        <v>842</v>
      </c>
      <c r="Z43" s="20" t="n">
        <f aca="false">Y43/X43*100</f>
        <v>49.6169711255156</v>
      </c>
    </row>
    <row r="44" s="22" customFormat="true" ht="15.75" hidden="false" customHeight="true" outlineLevel="0" collapsed="false">
      <c r="A44" s="18" t="s">
        <v>32</v>
      </c>
      <c r="B44" s="18" t="s">
        <v>22</v>
      </c>
      <c r="C44" s="19" t="n">
        <v>510013</v>
      </c>
      <c r="D44" s="19" t="n">
        <v>255908</v>
      </c>
      <c r="E44" s="20" t="n">
        <f aca="false">D44/C44*100</f>
        <v>50.1767602002302</v>
      </c>
      <c r="F44" s="19" t="n">
        <v>21750</v>
      </c>
      <c r="G44" s="19" t="n">
        <v>15598</v>
      </c>
      <c r="H44" s="20" t="n">
        <f aca="false">G44/F44*100</f>
        <v>71.7149425287356</v>
      </c>
      <c r="I44" s="19" t="n">
        <v>13591</v>
      </c>
      <c r="J44" s="19" t="n">
        <v>8893</v>
      </c>
      <c r="K44" s="20" t="n">
        <f aca="false">J44/I44*100</f>
        <v>65.433007137076</v>
      </c>
      <c r="L44" s="19" t="n">
        <v>12334</v>
      </c>
      <c r="M44" s="19" t="n">
        <v>9425</v>
      </c>
      <c r="N44" s="20" t="n">
        <f aca="false">M44/L44*100</f>
        <v>76.4147883898168</v>
      </c>
      <c r="O44" s="19" t="n">
        <v>8052</v>
      </c>
      <c r="P44" s="19" t="n">
        <v>5377</v>
      </c>
      <c r="Q44" s="20" t="n">
        <f aca="false">P44/O44*100</f>
        <v>66.7784401390959</v>
      </c>
      <c r="R44" s="19" t="n">
        <v>2178</v>
      </c>
      <c r="S44" s="19" t="n">
        <v>1436</v>
      </c>
      <c r="T44" s="20" t="n">
        <f aca="false">S44/R44*100</f>
        <v>65.9320477502296</v>
      </c>
      <c r="U44" s="19" t="n">
        <v>2103</v>
      </c>
      <c r="V44" s="19" t="n">
        <v>1588</v>
      </c>
      <c r="W44" s="20" t="n">
        <f aca="false">V44/U44*100</f>
        <v>75.511174512601</v>
      </c>
      <c r="X44" s="19" t="n">
        <v>1667</v>
      </c>
      <c r="Y44" s="19" t="n">
        <v>798</v>
      </c>
      <c r="Z44" s="20" t="n">
        <f aca="false">Y44/X44*100</f>
        <v>47.870425914817</v>
      </c>
    </row>
    <row r="45" customFormat="false" ht="30" hidden="false" customHeight="true" outlineLevel="0" collapsed="false">
      <c r="A45" s="23" t="s">
        <v>33</v>
      </c>
      <c r="B45" s="23"/>
      <c r="C45" s="24"/>
      <c r="D45" s="24"/>
      <c r="E45" s="20"/>
      <c r="F45" s="24"/>
      <c r="G45" s="24"/>
      <c r="H45" s="20"/>
      <c r="I45" s="24"/>
      <c r="J45" s="24"/>
      <c r="K45" s="20"/>
      <c r="L45" s="24"/>
      <c r="M45" s="24"/>
      <c r="N45" s="20"/>
      <c r="O45" s="24"/>
      <c r="P45" s="24"/>
      <c r="Q45" s="20"/>
      <c r="R45" s="24"/>
      <c r="S45" s="24"/>
      <c r="T45" s="20"/>
      <c r="U45" s="24"/>
      <c r="V45" s="24"/>
      <c r="W45" s="20"/>
      <c r="X45" s="24"/>
      <c r="Y45" s="24"/>
      <c r="Z45" s="20"/>
    </row>
    <row r="46" customFormat="false" ht="18.75" hidden="false" customHeight="false" outlineLevel="0" collapsed="false">
      <c r="A46" s="18" t="s">
        <v>19</v>
      </c>
      <c r="B46" s="18"/>
      <c r="C46" s="19" t="n">
        <v>1451348</v>
      </c>
      <c r="D46" s="19" t="n">
        <v>949431</v>
      </c>
      <c r="E46" s="20" t="n">
        <v>65.4171845759942</v>
      </c>
      <c r="F46" s="25" t="n">
        <v>94180</v>
      </c>
      <c r="G46" s="25" t="n">
        <v>73694</v>
      </c>
      <c r="H46" s="20" t="n">
        <v>78.2480356763644</v>
      </c>
      <c r="I46" s="26" t="s">
        <v>21</v>
      </c>
      <c r="J46" s="26" t="s">
        <v>21</v>
      </c>
      <c r="K46" s="27" t="s">
        <v>21</v>
      </c>
      <c r="L46" s="26" t="s">
        <v>21</v>
      </c>
      <c r="M46" s="26" t="s">
        <v>21</v>
      </c>
      <c r="N46" s="27" t="s">
        <v>21</v>
      </c>
      <c r="O46" s="26" t="s">
        <v>21</v>
      </c>
      <c r="P46" s="26" t="s">
        <v>21</v>
      </c>
      <c r="Q46" s="27" t="s">
        <v>21</v>
      </c>
      <c r="R46" s="26" t="s">
        <v>21</v>
      </c>
      <c r="S46" s="26" t="s">
        <v>21</v>
      </c>
      <c r="T46" s="27" t="s">
        <v>21</v>
      </c>
      <c r="U46" s="26" t="s">
        <v>21</v>
      </c>
      <c r="V46" s="26" t="s">
        <v>21</v>
      </c>
      <c r="W46" s="27" t="s">
        <v>21</v>
      </c>
      <c r="X46" s="26" t="s">
        <v>21</v>
      </c>
      <c r="Y46" s="27" t="s">
        <v>21</v>
      </c>
      <c r="Z46" s="27" t="s">
        <v>21</v>
      </c>
    </row>
    <row r="47" customFormat="false" ht="18.75" hidden="false" customHeight="false" outlineLevel="0" collapsed="false">
      <c r="A47" s="18" t="s">
        <v>25</v>
      </c>
      <c r="B47" s="18"/>
      <c r="C47" s="19" t="n">
        <v>1290638</v>
      </c>
      <c r="D47" s="19" t="n">
        <v>844036</v>
      </c>
      <c r="E47" s="20" t="n">
        <v>65.396803751323</v>
      </c>
      <c r="F47" s="25" t="n">
        <v>103331</v>
      </c>
      <c r="G47" s="25" t="n">
        <v>82490</v>
      </c>
      <c r="H47" s="20" t="n">
        <v>79.8308348898201</v>
      </c>
      <c r="I47" s="25" t="n">
        <v>20725</v>
      </c>
      <c r="J47" s="25" t="n">
        <v>16365</v>
      </c>
      <c r="K47" s="20" t="n">
        <v>78.962605548854</v>
      </c>
      <c r="L47" s="25" t="n">
        <v>20581</v>
      </c>
      <c r="M47" s="25" t="n">
        <v>16876</v>
      </c>
      <c r="N47" s="20" t="n">
        <v>81.9979592828337</v>
      </c>
      <c r="O47" s="26" t="s">
        <v>21</v>
      </c>
      <c r="P47" s="26" t="s">
        <v>21</v>
      </c>
      <c r="Q47" s="27" t="s">
        <v>21</v>
      </c>
      <c r="R47" s="25" t="n">
        <v>4656</v>
      </c>
      <c r="S47" s="25" t="n">
        <v>3616</v>
      </c>
      <c r="T47" s="20" t="n">
        <v>77.6632302405498</v>
      </c>
      <c r="U47" s="25" t="n">
        <v>4697</v>
      </c>
      <c r="V47" s="25" t="n">
        <v>3806</v>
      </c>
      <c r="W47" s="20" t="n">
        <v>81.0304449648712</v>
      </c>
      <c r="X47" s="25" t="n">
        <v>2302</v>
      </c>
      <c r="Y47" s="25" t="n">
        <v>1602</v>
      </c>
      <c r="Z47" s="20" t="n">
        <v>69.5916594265856</v>
      </c>
    </row>
    <row r="48" customFormat="false" ht="15.75" hidden="false" customHeight="false" outlineLevel="0" collapsed="false">
      <c r="A48" s="18" t="s">
        <v>26</v>
      </c>
      <c r="B48" s="18"/>
      <c r="C48" s="19" t="n">
        <v>1347486</v>
      </c>
      <c r="D48" s="19" t="n">
        <v>859813</v>
      </c>
      <c r="E48" s="20" t="n">
        <v>63.8086777896023</v>
      </c>
      <c r="F48" s="25" t="n">
        <v>55316</v>
      </c>
      <c r="G48" s="25" t="n">
        <v>44824</v>
      </c>
      <c r="H48" s="20" t="n">
        <v>81.0326126256418</v>
      </c>
      <c r="I48" s="25" t="n">
        <v>25777</v>
      </c>
      <c r="J48" s="25" t="n">
        <v>20575</v>
      </c>
      <c r="K48" s="20" t="n">
        <v>79.8192186833224</v>
      </c>
      <c r="L48" s="25" t="n">
        <v>25667</v>
      </c>
      <c r="M48" s="25" t="n">
        <v>20929</v>
      </c>
      <c r="N48" s="20" t="n">
        <v>81.5404994740328</v>
      </c>
      <c r="O48" s="25" t="n">
        <v>4140</v>
      </c>
      <c r="P48" s="25" t="n">
        <v>2665</v>
      </c>
      <c r="Q48" s="20" t="n">
        <v>64.3719806763285</v>
      </c>
      <c r="R48" s="25" t="n">
        <v>7588</v>
      </c>
      <c r="S48" s="25" t="n">
        <v>5988</v>
      </c>
      <c r="T48" s="20" t="n">
        <v>78.9140748550343</v>
      </c>
      <c r="U48" s="25" t="n">
        <v>7497</v>
      </c>
      <c r="V48" s="25" t="n">
        <v>6079</v>
      </c>
      <c r="W48" s="20" t="n">
        <v>81.0857676403895</v>
      </c>
      <c r="X48" s="25" t="n">
        <v>4939</v>
      </c>
      <c r="Y48" s="25" t="n">
        <v>2844</v>
      </c>
      <c r="Z48" s="20" t="n">
        <v>57.5825065802794</v>
      </c>
    </row>
    <row r="49" customFormat="false" ht="15.75" hidden="false" customHeight="false" outlineLevel="0" collapsed="false">
      <c r="A49" s="18" t="s">
        <v>27</v>
      </c>
      <c r="B49" s="18"/>
      <c r="C49" s="19" t="n">
        <v>1346165</v>
      </c>
      <c r="D49" s="19" t="n">
        <v>849007</v>
      </c>
      <c r="E49" s="20" t="n">
        <v>63.0685688604294</v>
      </c>
      <c r="F49" s="25" t="n">
        <v>58132</v>
      </c>
      <c r="G49" s="25" t="n">
        <v>47295</v>
      </c>
      <c r="H49" s="20" t="n">
        <v>81.357943989541</v>
      </c>
      <c r="I49" s="25" t="n">
        <v>26607</v>
      </c>
      <c r="J49" s="25" t="n">
        <v>21227</v>
      </c>
      <c r="K49" s="20" t="n">
        <v>79.7797572067501</v>
      </c>
      <c r="L49" s="25" t="n">
        <v>26476</v>
      </c>
      <c r="M49" s="25" t="n">
        <v>21671</v>
      </c>
      <c r="N49" s="20" t="n">
        <v>81.8514881402025</v>
      </c>
      <c r="O49" s="25" t="n">
        <v>10875</v>
      </c>
      <c r="P49" s="25" t="n">
        <v>6734</v>
      </c>
      <c r="Q49" s="20" t="n">
        <v>61.9218390804598</v>
      </c>
      <c r="R49" s="25" t="n">
        <v>7422</v>
      </c>
      <c r="S49" s="25" t="n">
        <v>5696</v>
      </c>
      <c r="T49" s="20" t="n">
        <v>76.7448127189437</v>
      </c>
      <c r="U49" s="25" t="n">
        <v>7291</v>
      </c>
      <c r="V49" s="25" t="n">
        <v>5889</v>
      </c>
      <c r="W49" s="20" t="n">
        <v>80.7708133315046</v>
      </c>
      <c r="X49" s="25" t="n">
        <v>5348</v>
      </c>
      <c r="Y49" s="25" t="n">
        <v>2610</v>
      </c>
      <c r="Z49" s="20" t="n">
        <v>48.8032909498878</v>
      </c>
    </row>
    <row r="50" customFormat="false" ht="15.75" hidden="false" customHeight="false" outlineLevel="0" collapsed="false">
      <c r="A50" s="18" t="s">
        <v>28</v>
      </c>
      <c r="B50" s="18"/>
      <c r="C50" s="19" t="n">
        <v>1371494</v>
      </c>
      <c r="D50" s="19" t="n">
        <v>833930</v>
      </c>
      <c r="E50" s="20" t="n">
        <v>60.80449495222</v>
      </c>
      <c r="F50" s="25" t="n">
        <v>66289</v>
      </c>
      <c r="G50" s="25" t="n">
        <v>52712</v>
      </c>
      <c r="H50" s="20" t="n">
        <v>79.5184721446997</v>
      </c>
      <c r="I50" s="25" t="n">
        <v>27451</v>
      </c>
      <c r="J50" s="25" t="n">
        <v>21664</v>
      </c>
      <c r="K50" s="20" t="n">
        <v>78.9188007722852</v>
      </c>
      <c r="L50" s="25" t="n">
        <v>27115</v>
      </c>
      <c r="M50" s="25" t="n">
        <v>22084</v>
      </c>
      <c r="N50" s="20" t="n">
        <v>81.4456942651669</v>
      </c>
      <c r="O50" s="25" t="n">
        <v>14954</v>
      </c>
      <c r="P50" s="25" t="n">
        <v>7694</v>
      </c>
      <c r="Q50" s="20" t="n">
        <v>51.4511167580581</v>
      </c>
      <c r="R50" s="25" t="n">
        <v>7276</v>
      </c>
      <c r="S50" s="25" t="n">
        <v>5657</v>
      </c>
      <c r="T50" s="20" t="n">
        <v>77.7487630566245</v>
      </c>
      <c r="U50" s="25" t="n">
        <v>7276</v>
      </c>
      <c r="V50" s="25" t="n">
        <v>5799</v>
      </c>
      <c r="W50" s="20" t="n">
        <v>79.7003848268279</v>
      </c>
      <c r="X50" s="25" t="n">
        <v>6400</v>
      </c>
      <c r="Y50" s="25" t="n">
        <v>2646</v>
      </c>
      <c r="Z50" s="20" t="n">
        <v>41.34375</v>
      </c>
    </row>
    <row r="51" customFormat="false" ht="15.75" hidden="false" customHeight="false" outlineLevel="0" collapsed="false">
      <c r="A51" s="18" t="s">
        <v>34</v>
      </c>
      <c r="B51" s="18"/>
      <c r="C51" s="25" t="n">
        <v>1244041</v>
      </c>
      <c r="D51" s="25" t="n">
        <v>735368</v>
      </c>
      <c r="E51" s="20" t="n">
        <v>59.1112350798728</v>
      </c>
      <c r="F51" s="25" t="n">
        <v>73604</v>
      </c>
      <c r="G51" s="25" t="n">
        <v>54811</v>
      </c>
      <c r="H51" s="20" t="n">
        <v>74.4674202488995</v>
      </c>
      <c r="I51" s="25" t="n">
        <v>27249</v>
      </c>
      <c r="J51" s="25" t="n">
        <v>21088</v>
      </c>
      <c r="K51" s="20" t="n">
        <v>77.3899959631546</v>
      </c>
      <c r="L51" s="25" t="n">
        <v>26688</v>
      </c>
      <c r="M51" s="25" t="n">
        <v>21655</v>
      </c>
      <c r="N51" s="20" t="n">
        <v>81.1413369304556</v>
      </c>
      <c r="O51" s="25" t="n">
        <v>16255</v>
      </c>
      <c r="P51" s="25" t="n">
        <v>9399</v>
      </c>
      <c r="Q51" s="20" t="n">
        <v>57.822208551215</v>
      </c>
      <c r="R51" s="25" t="n">
        <v>7196</v>
      </c>
      <c r="S51" s="25" t="n">
        <v>5502</v>
      </c>
      <c r="T51" s="20" t="n">
        <v>76.4591439688716</v>
      </c>
      <c r="U51" s="25" t="n">
        <v>7040</v>
      </c>
      <c r="V51" s="25" t="n">
        <v>5670</v>
      </c>
      <c r="W51" s="20" t="n">
        <v>80.5397727272727</v>
      </c>
      <c r="X51" s="25" t="n">
        <v>6789</v>
      </c>
      <c r="Y51" s="25" t="n">
        <v>2972</v>
      </c>
      <c r="Z51" s="20" t="n">
        <v>43.7766975990573</v>
      </c>
    </row>
    <row r="52" customFormat="false" ht="15.75" hidden="false" customHeight="false" outlineLevel="0" collapsed="false">
      <c r="A52" s="18" t="s">
        <v>30</v>
      </c>
      <c r="B52" s="18"/>
      <c r="C52" s="25" t="n">
        <v>1569993</v>
      </c>
      <c r="D52" s="25" t="n">
        <v>811677</v>
      </c>
      <c r="E52" s="20" t="n">
        <v>51.6994024814123</v>
      </c>
      <c r="F52" s="25" t="n">
        <v>57859</v>
      </c>
      <c r="G52" s="25" t="n">
        <v>43722</v>
      </c>
      <c r="H52" s="20" t="n">
        <v>75.5664632987089</v>
      </c>
      <c r="I52" s="25" t="n">
        <v>33086</v>
      </c>
      <c r="J52" s="25" t="n">
        <v>22318</v>
      </c>
      <c r="K52" s="20" t="n">
        <v>67.454512482621</v>
      </c>
      <c r="L52" s="25" t="n">
        <v>29769</v>
      </c>
      <c r="M52" s="25" t="n">
        <v>23818</v>
      </c>
      <c r="N52" s="20" t="n">
        <v>80.0094057576674</v>
      </c>
      <c r="O52" s="25" t="n">
        <v>18086</v>
      </c>
      <c r="P52" s="25" t="n">
        <v>11801</v>
      </c>
      <c r="Q52" s="20" t="n">
        <v>65.2493641490656</v>
      </c>
      <c r="R52" s="25" t="n">
        <v>8325</v>
      </c>
      <c r="S52" s="25" t="n">
        <v>5722</v>
      </c>
      <c r="T52" s="20" t="n">
        <v>68.7327327327327</v>
      </c>
      <c r="U52" s="25" t="n">
        <v>7731</v>
      </c>
      <c r="V52" s="25" t="n">
        <v>6114</v>
      </c>
      <c r="W52" s="20" t="n">
        <v>79.0842064415988</v>
      </c>
      <c r="X52" s="25" t="n">
        <v>7566</v>
      </c>
      <c r="Y52" s="25" t="n">
        <v>3448</v>
      </c>
      <c r="Z52" s="20" t="n">
        <v>45.5722971186889</v>
      </c>
    </row>
    <row r="53" customFormat="false" ht="15.75" hidden="false" customHeight="false" outlineLevel="0" collapsed="false">
      <c r="A53" s="18" t="s">
        <v>31</v>
      </c>
      <c r="B53" s="18"/>
      <c r="C53" s="25" t="n">
        <v>1680268</v>
      </c>
      <c r="D53" s="25" t="n">
        <v>857189</v>
      </c>
      <c r="E53" s="20" t="n">
        <v>51.0150166521055</v>
      </c>
      <c r="F53" s="25" t="n">
        <v>62807</v>
      </c>
      <c r="G53" s="25" t="n">
        <v>46514</v>
      </c>
      <c r="H53" s="20" t="n">
        <v>74.0586240387218</v>
      </c>
      <c r="I53" s="25" t="n">
        <v>41328</v>
      </c>
      <c r="J53" s="25" t="n">
        <v>27398</v>
      </c>
      <c r="K53" s="20" t="n">
        <v>66.2940379403794</v>
      </c>
      <c r="L53" s="25" t="n">
        <v>36552</v>
      </c>
      <c r="M53" s="25" t="n">
        <v>28993</v>
      </c>
      <c r="N53" s="20" t="n">
        <v>79.3198730575618</v>
      </c>
      <c r="O53" s="25" t="n">
        <v>26685</v>
      </c>
      <c r="P53" s="25" t="n">
        <v>17390</v>
      </c>
      <c r="Q53" s="20" t="n">
        <v>65.1676972081694</v>
      </c>
      <c r="R53" s="25" t="n">
        <v>8580</v>
      </c>
      <c r="S53" s="25" t="n">
        <v>5717</v>
      </c>
      <c r="T53" s="20" t="n">
        <v>66.6317016317016</v>
      </c>
      <c r="U53" s="25" t="n">
        <v>7757</v>
      </c>
      <c r="V53" s="25" t="n">
        <v>6039</v>
      </c>
      <c r="W53" s="20" t="n">
        <v>77.8522624726054</v>
      </c>
      <c r="X53" s="25" t="n">
        <v>6708</v>
      </c>
      <c r="Y53" s="25" t="n">
        <v>3196</v>
      </c>
      <c r="Z53" s="20" t="n">
        <v>47.6446034585569</v>
      </c>
    </row>
    <row r="54" s="22" customFormat="true" ht="16.5" hidden="false" customHeight="false" outlineLevel="0" collapsed="false">
      <c r="A54" s="28" t="s">
        <v>35</v>
      </c>
      <c r="B54" s="28"/>
      <c r="C54" s="29" t="n">
        <f aca="false">SUM(C43:C44)</f>
        <v>973708</v>
      </c>
      <c r="D54" s="29" t="n">
        <f aca="false">SUM(D43:D44)</f>
        <v>483269</v>
      </c>
      <c r="E54" s="30" t="n">
        <f aca="false">D54/C54*100</f>
        <v>49.6318198063485</v>
      </c>
      <c r="F54" s="29" t="n">
        <f aca="false">SUM(F43:F44)</f>
        <v>43538</v>
      </c>
      <c r="G54" s="29" t="n">
        <f aca="false">SUM(G43:G44)</f>
        <v>31369</v>
      </c>
      <c r="H54" s="30" t="n">
        <f aca="false">G54/F54*100</f>
        <v>72.0497037071064</v>
      </c>
      <c r="I54" s="29" t="n">
        <f aca="false">SUM(I43:I44)</f>
        <v>26286</v>
      </c>
      <c r="J54" s="29" t="n">
        <f aca="false">SUM(J43:J44)</f>
        <v>17173</v>
      </c>
      <c r="K54" s="30" t="n">
        <f aca="false">J54/I54*100</f>
        <v>65.3313550939664</v>
      </c>
      <c r="L54" s="29" t="n">
        <f aca="false">SUM(L43:L44)</f>
        <v>23844</v>
      </c>
      <c r="M54" s="29" t="n">
        <f aca="false">SUM(M43:M44)</f>
        <v>18262</v>
      </c>
      <c r="N54" s="30" t="n">
        <f aca="false">M54/L54*100</f>
        <v>76.5894984063077</v>
      </c>
      <c r="O54" s="29" t="n">
        <f aca="false">SUM(O43:O44)</f>
        <v>15675</v>
      </c>
      <c r="P54" s="29" t="n">
        <f aca="false">SUM(P43:P44)</f>
        <v>10434</v>
      </c>
      <c r="Q54" s="30" t="n">
        <f aca="false">P54/O54*100</f>
        <v>66.5645933014354</v>
      </c>
      <c r="R54" s="29" t="n">
        <f aca="false">SUM(R43:R44)</f>
        <v>4384</v>
      </c>
      <c r="S54" s="29" t="n">
        <f aca="false">SUM(S43:S44)</f>
        <v>2910</v>
      </c>
      <c r="T54" s="30" t="n">
        <f aca="false">S54/R54*100</f>
        <v>66.3777372262774</v>
      </c>
      <c r="U54" s="29" t="n">
        <f aca="false">SUM(U43:U44)</f>
        <v>4128</v>
      </c>
      <c r="V54" s="29" t="n">
        <f aca="false">SUM(V43:V44)</f>
        <v>3152</v>
      </c>
      <c r="W54" s="30" t="n">
        <f aca="false">V54/U54*100</f>
        <v>76.3565891472868</v>
      </c>
      <c r="X54" s="29" t="n">
        <f aca="false">SUM(X43:X44)</f>
        <v>3364</v>
      </c>
      <c r="Y54" s="29" t="n">
        <f aca="false">SUM(Y43:Y44)</f>
        <v>1640</v>
      </c>
      <c r="Z54" s="30" t="n">
        <f aca="false">Y54/X54*100</f>
        <v>48.7514863258026</v>
      </c>
    </row>
    <row r="55" customFormat="false" ht="15.75" hidden="false" customHeight="false" outlineLevel="0" collapsed="false">
      <c r="A55" s="4"/>
      <c r="B55" s="4"/>
    </row>
    <row r="56" customFormat="false" ht="15.75" hidden="false" customHeight="false" outlineLevel="0" collapsed="false">
      <c r="A56" s="4" t="s">
        <v>36</v>
      </c>
      <c r="B56" s="4"/>
    </row>
    <row r="57" customFormat="false" ht="19.5" hidden="false" customHeight="true" outlineLevel="0" collapsed="false">
      <c r="A57" s="4" t="s">
        <v>37</v>
      </c>
      <c r="B57" s="4"/>
    </row>
    <row r="58" customFormat="false" ht="15.75" hidden="false" customHeight="false" outlineLevel="0" collapsed="false">
      <c r="A58" s="4" t="s">
        <v>38</v>
      </c>
      <c r="B58" s="4"/>
    </row>
    <row r="59" s="32" customFormat="true" ht="22.5" hidden="false" customHeight="true" outlineLevel="0" collapsed="false">
      <c r="A59" s="31" t="s">
        <v>39</v>
      </c>
      <c r="B59" s="31"/>
      <c r="F59" s="33"/>
      <c r="G59" s="33"/>
      <c r="H59" s="34"/>
      <c r="I59" s="34"/>
      <c r="J59" s="34"/>
      <c r="K59" s="35"/>
      <c r="L59" s="34"/>
      <c r="M59" s="34"/>
      <c r="N59" s="35"/>
      <c r="O59" s="34"/>
      <c r="P59" s="34"/>
      <c r="Q59" s="35"/>
      <c r="R59" s="34"/>
      <c r="S59" s="34"/>
      <c r="U59" s="34"/>
      <c r="V59" s="34"/>
      <c r="W59" s="35"/>
      <c r="X59" s="34"/>
      <c r="Y59" s="34"/>
      <c r="Z59" s="35" t="s">
        <v>40</v>
      </c>
    </row>
    <row r="60" s="32" customFormat="true" ht="12.75" hidden="false" customHeight="false" outlineLevel="0" collapsed="false">
      <c r="A60" s="36" t="s">
        <v>41</v>
      </c>
      <c r="B60" s="36"/>
      <c r="C60" s="37"/>
      <c r="D60" s="37"/>
      <c r="F60" s="33"/>
      <c r="G60" s="33"/>
      <c r="H60" s="34"/>
      <c r="I60" s="34"/>
      <c r="J60" s="34"/>
      <c r="K60" s="35"/>
      <c r="L60" s="34"/>
      <c r="M60" s="34"/>
      <c r="N60" s="35"/>
      <c r="O60" s="34"/>
      <c r="P60" s="34"/>
      <c r="Q60" s="35"/>
      <c r="R60" s="34"/>
      <c r="S60" s="34"/>
      <c r="U60" s="34"/>
      <c r="V60" s="34"/>
      <c r="W60" s="35"/>
      <c r="X60" s="34"/>
      <c r="Y60" s="34"/>
      <c r="Z60" s="35" t="s">
        <v>42</v>
      </c>
    </row>
    <row r="61" s="32" customFormat="true" ht="12.75" hidden="false" customHeight="false" outlineLevel="0" collapsed="false">
      <c r="A61" s="38" t="s">
        <v>43</v>
      </c>
      <c r="B61" s="38"/>
      <c r="C61" s="38"/>
      <c r="D61" s="38"/>
      <c r="E61" s="38"/>
      <c r="F61" s="38"/>
      <c r="G61" s="38"/>
      <c r="H61" s="34"/>
      <c r="I61" s="34"/>
      <c r="J61" s="34"/>
      <c r="K61" s="35"/>
      <c r="L61" s="34"/>
      <c r="M61" s="34"/>
      <c r="N61" s="35"/>
      <c r="O61" s="34"/>
      <c r="P61" s="34"/>
      <c r="Q61" s="35"/>
      <c r="R61" s="34"/>
      <c r="S61" s="34"/>
      <c r="U61" s="34"/>
      <c r="V61" s="34"/>
      <c r="W61" s="35"/>
      <c r="X61" s="34"/>
      <c r="Y61" s="34"/>
      <c r="Z61" s="35" t="s">
        <v>44</v>
      </c>
    </row>
  </sheetData>
  <mergeCells count="10">
    <mergeCell ref="A2:I2"/>
    <mergeCell ref="C7:E7"/>
    <mergeCell ref="F7:H7"/>
    <mergeCell ref="I7:K7"/>
    <mergeCell ref="L7:N7"/>
    <mergeCell ref="O7:Q7"/>
    <mergeCell ref="R7:T7"/>
    <mergeCell ref="U7:W7"/>
    <mergeCell ref="X7:Z7"/>
    <mergeCell ref="A61:G61"/>
  </mergeCells>
  <hyperlinks>
    <hyperlink ref="A2" r:id="rId1" display="Driving Test and Instructor Statistics (http://www.dft.gov.uk/statistics/series/driving-tests-and-instructors/)"/>
    <hyperlink ref="A61" r:id="rId2" display="Notes &amp; definitions (http://www.dft.gov.uk/statistics/series/driving-tests-and-instructors/)"/>
  </hyperlinks>
  <printOptions headings="false" gridLines="false" gridLinesSet="true" horizontalCentered="false" verticalCentered="false"/>
  <pageMargins left="0.433333333333333" right="0.511805555555556" top="0.55138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6:02:29Z</dcterms:created>
  <dc:creator>Daryl Lloyd</dc:creator>
  <dc:description/>
  <dc:language>en-US</dc:language>
  <cp:lastModifiedBy>Stevenson, Gez</cp:lastModifiedBy>
  <cp:lastPrinted>2015-06-23T11:15:23Z</cp:lastPrinted>
  <dcterms:modified xsi:type="dcterms:W3CDTF">2015-11-18T10:08:59Z</dcterms:modified>
  <cp:revision>0</cp:revision>
  <dc:subject/>
  <dc:title/>
</cp:coreProperties>
</file>