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T0101" sheetId="1" state="visible" r:id="rId2"/>
  </sheets>
  <definedNames>
    <definedName function="false" hidden="false" localSheetId="0" name="_xlnm.Print_Area" vbProcedure="false">DRT0101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6">
  <si>
    <t xml:space="preserve">Department for Transport statistics</t>
  </si>
  <si>
    <t xml:space="preserve">Driving Test and Instructor Statistics (http://www.dft.gov.uk/statistics/series/driving-tests-and-instructors/)</t>
  </si>
  <si>
    <t xml:space="preserve">Table DRT0101</t>
  </si>
  <si>
    <r>
      <rPr>
        <b val="true"/>
        <sz val="12"/>
        <color rgb="FF008080"/>
        <rFont val="Arial"/>
        <family val="2"/>
      </rPr>
      <t xml:space="preserve">Practical driving and riding test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pass rates by test class, quarterly, Great Britain: April 2007 to Sept 2015</t>
    </r>
  </si>
  <si>
    <r>
      <rPr>
        <b val="true"/>
        <sz val="12"/>
        <rFont val="Arial"/>
        <family val="2"/>
      </rPr>
      <t xml:space="preserve">Numbers / </t>
    </r>
    <r>
      <rPr>
        <b val="true"/>
        <i val="true"/>
        <sz val="12"/>
        <rFont val="Arial"/>
        <family val="2"/>
      </rPr>
      <t xml:space="preserve">Per cent</t>
    </r>
  </si>
  <si>
    <t xml:space="preserve">Car driving tests</t>
  </si>
  <si>
    <t xml:space="preserve">Motorcycle tests - Module 1</t>
  </si>
  <si>
    <t xml:space="preserve">Motorcycle tests - Module 2</t>
  </si>
  <si>
    <t xml:space="preserve">PCV tests</t>
  </si>
  <si>
    <t xml:space="preserve">LGV tests</t>
  </si>
  <si>
    <t xml:space="preserve">Total  tests (exl. ADI tests)</t>
  </si>
  <si>
    <t xml:space="preserve">ADI Part 2 tests</t>
  </si>
  <si>
    <t xml:space="preserve">ADI Part 3 tests</t>
  </si>
  <si>
    <t xml:space="preserve">Year</t>
  </si>
  <si>
    <t xml:space="preserve">Quarter</t>
  </si>
  <si>
    <t xml:space="preserve">Conducted</t>
  </si>
  <si>
    <t xml:space="preserve">Passes</t>
  </si>
  <si>
    <t xml:space="preserve">Pass rate (%)</t>
  </si>
  <si>
    <t xml:space="preserve">Quarterly</t>
  </si>
  <si>
    <r>
      <rPr>
        <sz val="12"/>
        <color rgb="FF000000"/>
        <rFont val="Arial"/>
        <family val="2"/>
      </rPr>
      <t xml:space="preserve">2007/08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Q1</t>
  </si>
  <si>
    <t xml:space="preserve">.</t>
  </si>
  <si>
    <t xml:space="preserve">Q2</t>
  </si>
  <si>
    <t xml:space="preserve">Q3</t>
  </si>
  <si>
    <t xml:space="preserve">Q4</t>
  </si>
  <si>
    <r>
      <rPr>
        <sz val="12"/>
        <color rgb="FF000000"/>
        <rFont val="Arial"/>
        <family val="2"/>
      </rPr>
      <t xml:space="preserve">2008/09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Annually (financial years)</t>
  </si>
  <si>
    <t xml:space="preserve">2012/13 </t>
  </si>
  <si>
    <t xml:space="preserve">2015/16 ytd</t>
  </si>
  <si>
    <t xml:space="preserve">1 See Notes and Definitions document for details of which licence classes fall into each category.</t>
  </si>
  <si>
    <t xml:space="preserve">2 2007/08 and 2008/09 total tests figures exclude motorcycle test figures. The motorcycle Module 1 and 2 tests were not introduced until April 2009. Prior to that a different motorcycle test scheme was used.</t>
  </si>
  <si>
    <t xml:space="preserve">Please note that all statistics are provisional until information for the whole financial year is published. Until that point, data for months / quarters from within the</t>
  </si>
  <si>
    <t xml:space="preserve">current financial year can be revised.</t>
  </si>
  <si>
    <t xml:space="preserve">Telephone: 020 7944 3077</t>
  </si>
  <si>
    <t xml:space="preserve">Source: DVSA/DfT</t>
  </si>
  <si>
    <r>
      <rPr>
        <sz val="10"/>
        <rFont val="Arial"/>
        <family val="2"/>
      </rPr>
      <t xml:space="preserve">Email : </t>
    </r>
    <r>
      <rPr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Dec 2015</t>
  </si>
  <si>
    <t xml:space="preserve">Notes &amp; definitions (http://www.dft.gov.uk/statistics/series/driving-tests-and-instructors/)</t>
  </si>
  <si>
    <t xml:space="preserve">Next update: March 2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mmmm\ yyyy"/>
    <numFmt numFmtId="166" formatCode="#,##0_ ;[RED]\-#,##0"/>
    <numFmt numFmtId="167" formatCode="#,##0.0_ ;[RED]\-#,##0.0"/>
    <numFmt numFmtId="168" formatCode="0.0"/>
    <numFmt numFmtId="169" formatCode="#,##0.0;[RED]\-#,##0.0"/>
    <numFmt numFmtId="170" formatCode="0%"/>
    <numFmt numFmtId="171" formatCode="[$-409]#,##0_);[RED]\(#,##0\)"/>
    <numFmt numFmtId="172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driving-tests-and-instructors/" TargetMode="External"/><Relationship Id="rId2" Type="http://schemas.openxmlformats.org/officeDocument/2006/relationships/hyperlink" Target="http://www.dft.gov.uk/statistics/series/driving-tests-and-instructor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8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U56" activeCellId="0" sqref="U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7"/>
    <col collapsed="false" customWidth="true" hidden="false" outlineLevel="0" max="3" min="3" style="1" width="3.7"/>
    <col collapsed="false" customWidth="true" hidden="false" outlineLevel="0" max="5" min="4" style="2" width="13.7"/>
    <col collapsed="false" customWidth="true" hidden="false" outlineLevel="0" max="6" min="6" style="2" width="16.13"/>
    <col collapsed="false" customWidth="true" hidden="false" outlineLevel="0" max="7" min="7" style="2" width="1.99"/>
    <col collapsed="false" customWidth="true" hidden="false" outlineLevel="0" max="8" min="8" style="2" width="17.56"/>
    <col collapsed="false" customWidth="true" hidden="false" outlineLevel="0" max="9" min="9" style="2" width="13.7"/>
    <col collapsed="false" customWidth="true" hidden="false" outlineLevel="0" max="10" min="10" style="2" width="17.42"/>
    <col collapsed="false" customWidth="true" hidden="false" outlineLevel="0" max="11" min="11" style="2" width="1.99"/>
    <col collapsed="false" customWidth="true" hidden="false" outlineLevel="0" max="12" min="12" style="2" width="15.41"/>
    <col collapsed="false" customWidth="true" hidden="false" outlineLevel="0" max="13" min="13" style="2" width="13.7"/>
    <col collapsed="false" customWidth="true" hidden="false" outlineLevel="0" max="14" min="14" style="2" width="16.99"/>
    <col collapsed="false" customWidth="true" hidden="false" outlineLevel="0" max="15" min="15" style="2" width="1.99"/>
    <col collapsed="false" customWidth="true" hidden="false" outlineLevel="0" max="16" min="16" style="2" width="15.41"/>
    <col collapsed="false" customWidth="true" hidden="false" outlineLevel="0" max="17" min="17" style="2" width="13.7"/>
    <col collapsed="false" customWidth="true" hidden="false" outlineLevel="0" max="18" min="18" style="2" width="16.99"/>
    <col collapsed="false" customWidth="true" hidden="false" outlineLevel="0" max="19" min="19" style="2" width="1.99"/>
    <col collapsed="false" customWidth="true" hidden="false" outlineLevel="0" max="20" min="20" style="2" width="15.41"/>
    <col collapsed="false" customWidth="true" hidden="false" outlineLevel="0" max="21" min="21" style="2" width="13.7"/>
    <col collapsed="false" customWidth="true" hidden="false" outlineLevel="0" max="22" min="22" style="2" width="16.99"/>
    <col collapsed="false" customWidth="true" hidden="false" outlineLevel="0" max="23" min="23" style="2" width="1.99"/>
    <col collapsed="false" customWidth="true" hidden="false" outlineLevel="0" max="24" min="24" style="2" width="15.41"/>
    <col collapsed="false" customWidth="true" hidden="false" outlineLevel="0" max="25" min="25" style="2" width="13.7"/>
    <col collapsed="false" customWidth="true" hidden="false" outlineLevel="0" max="26" min="26" style="2" width="16.99"/>
    <col collapsed="false" customWidth="true" hidden="false" outlineLevel="0" max="27" min="27" style="2" width="3.14"/>
    <col collapsed="false" customWidth="true" hidden="false" outlineLevel="0" max="28" min="28" style="2" width="15.41"/>
    <col collapsed="false" customWidth="true" hidden="false" outlineLevel="0" max="29" min="29" style="2" width="13.7"/>
    <col collapsed="false" customWidth="true" hidden="false" outlineLevel="0" max="30" min="30" style="2" width="16.99"/>
    <col collapsed="false" customWidth="true" hidden="false" outlineLevel="0" max="31" min="31" style="2" width="1.99"/>
    <col collapsed="false" customWidth="true" hidden="false" outlineLevel="0" max="32" min="32" style="2" width="15.41"/>
    <col collapsed="false" customWidth="true" hidden="false" outlineLevel="0" max="33" min="33" style="2" width="13.7"/>
    <col collapsed="false" customWidth="true" hidden="false" outlineLevel="0" max="34" min="34" style="2" width="16.99"/>
    <col collapsed="false" customWidth="false" hidden="false" outlineLevel="0" max="257" min="35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15" hidden="false" customHeight="false" outlineLevel="0" collapsed="false">
      <c r="A3" s="6"/>
      <c r="B3" s="6"/>
      <c r="C3" s="6"/>
    </row>
    <row r="4" s="4" customFormat="true" ht="15.75" hidden="false" customHeight="false" outlineLevel="0" collapsed="false">
      <c r="A4" s="7" t="s">
        <v>2</v>
      </c>
      <c r="B4" s="7"/>
      <c r="C4" s="7"/>
    </row>
    <row r="5" s="4" customFormat="true" ht="18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0"/>
      <c r="P6" s="10"/>
      <c r="Q6" s="11"/>
      <c r="R6" s="11"/>
      <c r="S6" s="10"/>
      <c r="T6" s="10"/>
      <c r="U6" s="11"/>
      <c r="V6" s="11"/>
      <c r="W6" s="10"/>
      <c r="X6" s="10"/>
      <c r="Y6" s="11"/>
      <c r="AA6" s="11"/>
      <c r="AB6" s="10"/>
      <c r="AC6" s="11"/>
      <c r="AD6" s="11"/>
      <c r="AE6" s="10"/>
      <c r="AF6" s="10"/>
      <c r="AG6" s="11"/>
      <c r="AH6" s="11" t="s">
        <v>4</v>
      </c>
    </row>
    <row r="7" customFormat="false" ht="15.75" hidden="false" customHeight="false" outlineLevel="0" collapsed="false">
      <c r="A7" s="12"/>
      <c r="B7" s="12"/>
      <c r="C7" s="12"/>
      <c r="D7" s="13" t="s">
        <v>5</v>
      </c>
      <c r="E7" s="13"/>
      <c r="F7" s="13"/>
      <c r="G7" s="14"/>
      <c r="H7" s="13" t="s">
        <v>6</v>
      </c>
      <c r="I7" s="13"/>
      <c r="J7" s="13"/>
      <c r="K7" s="14"/>
      <c r="L7" s="13" t="s">
        <v>7</v>
      </c>
      <c r="M7" s="13"/>
      <c r="N7" s="13"/>
      <c r="O7" s="14"/>
      <c r="P7" s="13" t="s">
        <v>8</v>
      </c>
      <c r="Q7" s="13"/>
      <c r="R7" s="13"/>
      <c r="S7" s="14"/>
      <c r="T7" s="13" t="s">
        <v>9</v>
      </c>
      <c r="U7" s="13"/>
      <c r="V7" s="13"/>
      <c r="W7" s="14"/>
      <c r="X7" s="13" t="s">
        <v>10</v>
      </c>
      <c r="Y7" s="13"/>
      <c r="Z7" s="13"/>
      <c r="AA7" s="14"/>
      <c r="AB7" s="13" t="s">
        <v>11</v>
      </c>
      <c r="AC7" s="13"/>
      <c r="AD7" s="13"/>
      <c r="AE7" s="14"/>
      <c r="AF7" s="13" t="s">
        <v>12</v>
      </c>
      <c r="AG7" s="13"/>
      <c r="AH7" s="13"/>
    </row>
    <row r="8" customFormat="false" ht="15.75" hidden="false" customHeight="false" outlineLevel="0" collapsed="false">
      <c r="A8" s="15" t="s">
        <v>13</v>
      </c>
      <c r="B8" s="15" t="s">
        <v>14</v>
      </c>
      <c r="C8" s="15"/>
      <c r="D8" s="16" t="s">
        <v>15</v>
      </c>
      <c r="E8" s="16" t="s">
        <v>16</v>
      </c>
      <c r="F8" s="16" t="s">
        <v>17</v>
      </c>
      <c r="G8" s="16"/>
      <c r="H8" s="16" t="s">
        <v>15</v>
      </c>
      <c r="I8" s="16" t="s">
        <v>16</v>
      </c>
      <c r="J8" s="16" t="s">
        <v>17</v>
      </c>
      <c r="K8" s="16"/>
      <c r="L8" s="16" t="s">
        <v>15</v>
      </c>
      <c r="M8" s="16" t="s">
        <v>16</v>
      </c>
      <c r="N8" s="16" t="s">
        <v>17</v>
      </c>
      <c r="O8" s="16"/>
      <c r="P8" s="16" t="s">
        <v>15</v>
      </c>
      <c r="Q8" s="16" t="s">
        <v>16</v>
      </c>
      <c r="R8" s="16" t="s">
        <v>17</v>
      </c>
      <c r="S8" s="16"/>
      <c r="T8" s="16" t="s">
        <v>15</v>
      </c>
      <c r="U8" s="16" t="s">
        <v>16</v>
      </c>
      <c r="V8" s="16" t="s">
        <v>17</v>
      </c>
      <c r="W8" s="16"/>
      <c r="X8" s="16" t="s">
        <v>15</v>
      </c>
      <c r="Y8" s="16" t="s">
        <v>16</v>
      </c>
      <c r="Z8" s="16" t="s">
        <v>17</v>
      </c>
      <c r="AA8" s="16"/>
      <c r="AB8" s="16" t="s">
        <v>15</v>
      </c>
      <c r="AC8" s="16" t="s">
        <v>16</v>
      </c>
      <c r="AD8" s="16" t="s">
        <v>17</v>
      </c>
      <c r="AE8" s="16"/>
      <c r="AF8" s="16" t="s">
        <v>15</v>
      </c>
      <c r="AG8" s="16" t="s">
        <v>16</v>
      </c>
      <c r="AH8" s="16" t="s">
        <v>17</v>
      </c>
    </row>
    <row r="9" customFormat="false" ht="30" hidden="false" customHeight="true" outlineLevel="0" collapsed="false">
      <c r="A9" s="17" t="s">
        <v>18</v>
      </c>
      <c r="B9" s="17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s="24" customFormat="true" ht="18.75" hidden="false" customHeight="false" outlineLevel="0" collapsed="false">
      <c r="A10" s="19" t="s">
        <v>19</v>
      </c>
      <c r="B10" s="19" t="s">
        <v>20</v>
      </c>
      <c r="C10" s="19"/>
      <c r="D10" s="20" t="n">
        <v>413585</v>
      </c>
      <c r="E10" s="20" t="n">
        <v>183571</v>
      </c>
      <c r="F10" s="21" t="n">
        <v>44.4</v>
      </c>
      <c r="G10" s="21"/>
      <c r="H10" s="22" t="s">
        <v>21</v>
      </c>
      <c r="I10" s="22" t="s">
        <v>21</v>
      </c>
      <c r="J10" s="23" t="s">
        <v>21</v>
      </c>
      <c r="K10" s="23"/>
      <c r="L10" s="22" t="s">
        <v>21</v>
      </c>
      <c r="M10" s="22" t="s">
        <v>21</v>
      </c>
      <c r="N10" s="23" t="s">
        <v>21</v>
      </c>
      <c r="O10" s="21"/>
      <c r="P10" s="20" t="n">
        <v>2908</v>
      </c>
      <c r="Q10" s="20" t="n">
        <v>1460</v>
      </c>
      <c r="R10" s="21" t="n">
        <v>50.2</v>
      </c>
      <c r="S10" s="21"/>
      <c r="T10" s="20" t="n">
        <v>18782</v>
      </c>
      <c r="U10" s="20" t="n">
        <v>8802</v>
      </c>
      <c r="V10" s="21" t="n">
        <v>46.9</v>
      </c>
      <c r="W10" s="21"/>
      <c r="X10" s="20" t="n">
        <v>435275</v>
      </c>
      <c r="Y10" s="20" t="n">
        <v>193833</v>
      </c>
      <c r="Z10" s="21" t="n">
        <v>44.5</v>
      </c>
      <c r="AA10" s="21"/>
      <c r="AB10" s="20" t="n">
        <v>4790</v>
      </c>
      <c r="AC10" s="20" t="n">
        <v>2311</v>
      </c>
      <c r="AD10" s="21" t="n">
        <v>48.2</v>
      </c>
      <c r="AE10" s="21"/>
      <c r="AF10" s="20" t="n">
        <v>2916</v>
      </c>
      <c r="AG10" s="20" t="n">
        <v>850</v>
      </c>
      <c r="AH10" s="21" t="n">
        <v>29.1</v>
      </c>
    </row>
    <row r="11" s="24" customFormat="true" ht="17.25" hidden="false" customHeight="true" outlineLevel="0" collapsed="false">
      <c r="A11" s="19" t="s">
        <v>19</v>
      </c>
      <c r="B11" s="19" t="s">
        <v>22</v>
      </c>
      <c r="C11" s="19"/>
      <c r="D11" s="20" t="n">
        <v>432163</v>
      </c>
      <c r="E11" s="20" t="n">
        <v>191163</v>
      </c>
      <c r="F11" s="21" t="n">
        <v>44.2</v>
      </c>
      <c r="G11" s="21"/>
      <c r="H11" s="22" t="s">
        <v>21</v>
      </c>
      <c r="I11" s="22" t="s">
        <v>21</v>
      </c>
      <c r="J11" s="23" t="s">
        <v>21</v>
      </c>
      <c r="K11" s="23"/>
      <c r="L11" s="22" t="s">
        <v>21</v>
      </c>
      <c r="M11" s="22" t="s">
        <v>21</v>
      </c>
      <c r="N11" s="23" t="s">
        <v>21</v>
      </c>
      <c r="O11" s="21"/>
      <c r="P11" s="20" t="n">
        <v>2421</v>
      </c>
      <c r="Q11" s="20" t="n">
        <v>1210</v>
      </c>
      <c r="R11" s="21" t="n">
        <v>50</v>
      </c>
      <c r="S11" s="21"/>
      <c r="T11" s="20" t="n">
        <v>17279</v>
      </c>
      <c r="U11" s="20" t="n">
        <v>7713</v>
      </c>
      <c r="V11" s="21" t="n">
        <v>44.6</v>
      </c>
      <c r="W11" s="21"/>
      <c r="X11" s="20" t="n">
        <v>451863</v>
      </c>
      <c r="Y11" s="20" t="n">
        <v>200086</v>
      </c>
      <c r="Z11" s="21" t="n">
        <v>44.3</v>
      </c>
      <c r="AA11" s="21"/>
      <c r="AB11" s="20" t="n">
        <v>4065</v>
      </c>
      <c r="AC11" s="20" t="n">
        <v>1894</v>
      </c>
      <c r="AD11" s="21" t="n">
        <v>46.6</v>
      </c>
      <c r="AE11" s="21"/>
      <c r="AF11" s="20" t="n">
        <v>2983</v>
      </c>
      <c r="AG11" s="20" t="n">
        <v>785</v>
      </c>
      <c r="AH11" s="21" t="n">
        <v>26.3</v>
      </c>
    </row>
    <row r="12" s="24" customFormat="true" ht="15.75" hidden="false" customHeight="true" outlineLevel="0" collapsed="false">
      <c r="A12" s="19" t="s">
        <v>19</v>
      </c>
      <c r="B12" s="19" t="s">
        <v>23</v>
      </c>
      <c r="C12" s="19"/>
      <c r="D12" s="20" t="n">
        <v>465601</v>
      </c>
      <c r="E12" s="20" t="n">
        <v>204562</v>
      </c>
      <c r="F12" s="21" t="n">
        <v>43.9</v>
      </c>
      <c r="G12" s="21"/>
      <c r="H12" s="22" t="s">
        <v>21</v>
      </c>
      <c r="I12" s="22" t="s">
        <v>21</v>
      </c>
      <c r="J12" s="23" t="s">
        <v>21</v>
      </c>
      <c r="K12" s="23"/>
      <c r="L12" s="22" t="s">
        <v>21</v>
      </c>
      <c r="M12" s="22" t="s">
        <v>21</v>
      </c>
      <c r="N12" s="23" t="s">
        <v>21</v>
      </c>
      <c r="O12" s="21"/>
      <c r="P12" s="20" t="n">
        <v>2586</v>
      </c>
      <c r="Q12" s="20" t="n">
        <v>1255</v>
      </c>
      <c r="R12" s="21" t="n">
        <v>48.5</v>
      </c>
      <c r="S12" s="21"/>
      <c r="T12" s="20" t="n">
        <v>17595</v>
      </c>
      <c r="U12" s="20" t="n">
        <v>8091</v>
      </c>
      <c r="V12" s="21" t="n">
        <v>46</v>
      </c>
      <c r="W12" s="21"/>
      <c r="X12" s="20" t="n">
        <v>485782</v>
      </c>
      <c r="Y12" s="20" t="n">
        <v>213908</v>
      </c>
      <c r="Z12" s="21" t="n">
        <v>44</v>
      </c>
      <c r="AA12" s="21"/>
      <c r="AB12" s="20" t="n">
        <v>3501</v>
      </c>
      <c r="AC12" s="20" t="n">
        <v>1710</v>
      </c>
      <c r="AD12" s="21" t="n">
        <v>48.8</v>
      </c>
      <c r="AE12" s="21"/>
      <c r="AF12" s="20" t="n">
        <v>2680</v>
      </c>
      <c r="AG12" s="20" t="n">
        <v>691</v>
      </c>
      <c r="AH12" s="21" t="n">
        <v>25.8</v>
      </c>
    </row>
    <row r="13" s="24" customFormat="true" ht="15.75" hidden="false" customHeight="true" outlineLevel="0" collapsed="false">
      <c r="A13" s="19" t="s">
        <v>19</v>
      </c>
      <c r="B13" s="19" t="s">
        <v>24</v>
      </c>
      <c r="C13" s="19"/>
      <c r="D13" s="20" t="n">
        <v>450799</v>
      </c>
      <c r="E13" s="20" t="n">
        <v>199911</v>
      </c>
      <c r="F13" s="21" t="n">
        <v>44.3</v>
      </c>
      <c r="G13" s="21"/>
      <c r="H13" s="22" t="s">
        <v>21</v>
      </c>
      <c r="I13" s="22" t="s">
        <v>21</v>
      </c>
      <c r="J13" s="23" t="s">
        <v>21</v>
      </c>
      <c r="K13" s="23"/>
      <c r="L13" s="22" t="s">
        <v>21</v>
      </c>
      <c r="M13" s="22" t="s">
        <v>21</v>
      </c>
      <c r="N13" s="23" t="s">
        <v>21</v>
      </c>
      <c r="O13" s="21"/>
      <c r="P13" s="20" t="n">
        <v>2416</v>
      </c>
      <c r="Q13" s="20" t="n">
        <v>1278</v>
      </c>
      <c r="R13" s="21" t="n">
        <v>52.9</v>
      </c>
      <c r="S13" s="21"/>
      <c r="T13" s="20" t="n">
        <v>17110</v>
      </c>
      <c r="U13" s="20" t="n">
        <v>8173</v>
      </c>
      <c r="V13" s="21" t="n">
        <v>47.8</v>
      </c>
      <c r="W13" s="21"/>
      <c r="X13" s="20" t="n">
        <v>470325</v>
      </c>
      <c r="Y13" s="20" t="n">
        <v>209362</v>
      </c>
      <c r="Z13" s="21" t="n">
        <v>44.5</v>
      </c>
      <c r="AA13" s="21"/>
      <c r="AB13" s="20" t="n">
        <v>3825</v>
      </c>
      <c r="AC13" s="20" t="n">
        <v>1819</v>
      </c>
      <c r="AD13" s="21" t="n">
        <v>47.6</v>
      </c>
      <c r="AE13" s="21"/>
      <c r="AF13" s="20" t="n">
        <v>2930</v>
      </c>
      <c r="AG13" s="20" t="n">
        <v>790</v>
      </c>
      <c r="AH13" s="21" t="n">
        <v>27</v>
      </c>
    </row>
    <row r="14" s="24" customFormat="true" ht="24.75" hidden="false" customHeight="true" outlineLevel="0" collapsed="false">
      <c r="A14" s="19" t="s">
        <v>25</v>
      </c>
      <c r="B14" s="19" t="s">
        <v>20</v>
      </c>
      <c r="C14" s="19"/>
      <c r="D14" s="20" t="n">
        <v>460086</v>
      </c>
      <c r="E14" s="20" t="n">
        <v>208053</v>
      </c>
      <c r="F14" s="21" t="n">
        <v>45.2</v>
      </c>
      <c r="G14" s="21"/>
      <c r="H14" s="22" t="s">
        <v>21</v>
      </c>
      <c r="I14" s="22" t="s">
        <v>21</v>
      </c>
      <c r="J14" s="23" t="s">
        <v>21</v>
      </c>
      <c r="K14" s="23"/>
      <c r="L14" s="22" t="s">
        <v>21</v>
      </c>
      <c r="M14" s="22" t="s">
        <v>21</v>
      </c>
      <c r="N14" s="23" t="s">
        <v>21</v>
      </c>
      <c r="O14" s="21"/>
      <c r="P14" s="20" t="n">
        <v>3181</v>
      </c>
      <c r="Q14" s="20" t="n">
        <v>1620</v>
      </c>
      <c r="R14" s="21" t="n">
        <v>50.9</v>
      </c>
      <c r="S14" s="21"/>
      <c r="T14" s="20" t="n">
        <v>18701</v>
      </c>
      <c r="U14" s="20" t="n">
        <v>9100</v>
      </c>
      <c r="V14" s="21" t="n">
        <v>48.7</v>
      </c>
      <c r="W14" s="21"/>
      <c r="X14" s="20" t="n">
        <v>481968</v>
      </c>
      <c r="Y14" s="20" t="n">
        <v>218773</v>
      </c>
      <c r="Z14" s="21" t="n">
        <v>45.4</v>
      </c>
      <c r="AA14" s="21"/>
      <c r="AB14" s="20" t="n">
        <v>3874</v>
      </c>
      <c r="AC14" s="20" t="n">
        <v>1926</v>
      </c>
      <c r="AD14" s="21" t="n">
        <v>49.7</v>
      </c>
      <c r="AE14" s="21"/>
      <c r="AF14" s="20" t="n">
        <v>3754</v>
      </c>
      <c r="AG14" s="20" t="n">
        <v>1152</v>
      </c>
      <c r="AH14" s="21" t="n">
        <v>30.7</v>
      </c>
    </row>
    <row r="15" s="24" customFormat="true" ht="15.75" hidden="false" customHeight="true" outlineLevel="0" collapsed="false">
      <c r="A15" s="19" t="s">
        <v>25</v>
      </c>
      <c r="B15" s="19" t="s">
        <v>22</v>
      </c>
      <c r="C15" s="19"/>
      <c r="D15" s="20" t="n">
        <v>438009</v>
      </c>
      <c r="E15" s="20" t="n">
        <v>199654</v>
      </c>
      <c r="F15" s="21" t="n">
        <v>45.6</v>
      </c>
      <c r="G15" s="21"/>
      <c r="H15" s="22" t="s">
        <v>21</v>
      </c>
      <c r="I15" s="22" t="s">
        <v>21</v>
      </c>
      <c r="J15" s="23" t="s">
        <v>21</v>
      </c>
      <c r="K15" s="23"/>
      <c r="L15" s="22" t="s">
        <v>21</v>
      </c>
      <c r="M15" s="22" t="s">
        <v>21</v>
      </c>
      <c r="N15" s="23" t="s">
        <v>21</v>
      </c>
      <c r="O15" s="21"/>
      <c r="P15" s="20" t="n">
        <v>3014</v>
      </c>
      <c r="Q15" s="20" t="n">
        <v>1565</v>
      </c>
      <c r="R15" s="21" t="n">
        <v>51.9</v>
      </c>
      <c r="S15" s="21"/>
      <c r="T15" s="20" t="n">
        <v>17232</v>
      </c>
      <c r="U15" s="20" t="n">
        <v>8430</v>
      </c>
      <c r="V15" s="21" t="n">
        <v>48.9</v>
      </c>
      <c r="W15" s="21"/>
      <c r="X15" s="20" t="n">
        <v>458255</v>
      </c>
      <c r="Y15" s="20" t="n">
        <v>209649</v>
      </c>
      <c r="Z15" s="21" t="n">
        <v>45.7</v>
      </c>
      <c r="AA15" s="21"/>
      <c r="AB15" s="20" t="n">
        <v>3605</v>
      </c>
      <c r="AC15" s="20" t="n">
        <v>1786</v>
      </c>
      <c r="AD15" s="21" t="n">
        <v>49.5</v>
      </c>
      <c r="AE15" s="21"/>
      <c r="AF15" s="20" t="n">
        <v>3378</v>
      </c>
      <c r="AG15" s="20" t="n">
        <v>1064</v>
      </c>
      <c r="AH15" s="21" t="n">
        <v>31.5</v>
      </c>
    </row>
    <row r="16" s="24" customFormat="true" ht="15.75" hidden="false" customHeight="true" outlineLevel="0" collapsed="false">
      <c r="A16" s="19" t="s">
        <v>25</v>
      </c>
      <c r="B16" s="19" t="s">
        <v>23</v>
      </c>
      <c r="C16" s="19"/>
      <c r="D16" s="20" t="n">
        <v>435858</v>
      </c>
      <c r="E16" s="20" t="n">
        <v>196159</v>
      </c>
      <c r="F16" s="21" t="n">
        <v>45</v>
      </c>
      <c r="G16" s="21"/>
      <c r="H16" s="22" t="s">
        <v>21</v>
      </c>
      <c r="I16" s="22" t="s">
        <v>21</v>
      </c>
      <c r="J16" s="23" t="s">
        <v>21</v>
      </c>
      <c r="K16" s="23"/>
      <c r="L16" s="22" t="s">
        <v>21</v>
      </c>
      <c r="M16" s="22" t="s">
        <v>21</v>
      </c>
      <c r="N16" s="23" t="s">
        <v>21</v>
      </c>
      <c r="O16" s="21"/>
      <c r="P16" s="20" t="n">
        <v>2133</v>
      </c>
      <c r="Q16" s="20" t="n">
        <v>1072</v>
      </c>
      <c r="R16" s="21" t="n">
        <v>50.3</v>
      </c>
      <c r="S16" s="21"/>
      <c r="T16" s="20" t="n">
        <v>16343</v>
      </c>
      <c r="U16" s="20" t="n">
        <v>8005</v>
      </c>
      <c r="V16" s="21" t="n">
        <v>49</v>
      </c>
      <c r="W16" s="21"/>
      <c r="X16" s="20" t="n">
        <v>454334</v>
      </c>
      <c r="Y16" s="20" t="n">
        <v>205236</v>
      </c>
      <c r="Z16" s="21" t="n">
        <v>45.2</v>
      </c>
      <c r="AA16" s="21"/>
      <c r="AB16" s="20" t="n">
        <v>3557</v>
      </c>
      <c r="AC16" s="20" t="n">
        <v>1765</v>
      </c>
      <c r="AD16" s="21" t="n">
        <v>49.6</v>
      </c>
      <c r="AE16" s="21"/>
      <c r="AF16" s="20" t="n">
        <v>3207</v>
      </c>
      <c r="AG16" s="20" t="n">
        <v>977</v>
      </c>
      <c r="AH16" s="21" t="n">
        <v>30.5</v>
      </c>
    </row>
    <row r="17" s="24" customFormat="true" ht="15.75" hidden="false" customHeight="true" outlineLevel="0" collapsed="false">
      <c r="A17" s="19" t="s">
        <v>25</v>
      </c>
      <c r="B17" s="19" t="s">
        <v>24</v>
      </c>
      <c r="C17" s="19"/>
      <c r="D17" s="20" t="n">
        <v>405039</v>
      </c>
      <c r="E17" s="20" t="n">
        <v>183752</v>
      </c>
      <c r="F17" s="21" t="n">
        <v>45.4</v>
      </c>
      <c r="G17" s="21"/>
      <c r="H17" s="22" t="s">
        <v>21</v>
      </c>
      <c r="I17" s="22" t="s">
        <v>21</v>
      </c>
      <c r="J17" s="23" t="s">
        <v>21</v>
      </c>
      <c r="K17" s="23"/>
      <c r="L17" s="22" t="s">
        <v>21</v>
      </c>
      <c r="M17" s="22" t="s">
        <v>21</v>
      </c>
      <c r="N17" s="23" t="s">
        <v>21</v>
      </c>
      <c r="O17" s="21"/>
      <c r="P17" s="20" t="n">
        <v>1978</v>
      </c>
      <c r="Q17" s="20" t="n">
        <v>1094</v>
      </c>
      <c r="R17" s="21" t="n">
        <v>55.3</v>
      </c>
      <c r="S17" s="21"/>
      <c r="T17" s="20" t="n">
        <v>13576</v>
      </c>
      <c r="U17" s="20" t="n">
        <v>6763</v>
      </c>
      <c r="V17" s="21" t="n">
        <v>49.8</v>
      </c>
      <c r="W17" s="21"/>
      <c r="X17" s="20" t="n">
        <v>420593</v>
      </c>
      <c r="Y17" s="20" t="n">
        <v>191609</v>
      </c>
      <c r="Z17" s="21" t="n">
        <v>45.6</v>
      </c>
      <c r="AA17" s="21"/>
      <c r="AB17" s="20" t="n">
        <v>3537</v>
      </c>
      <c r="AC17" s="20" t="n">
        <v>1836</v>
      </c>
      <c r="AD17" s="21" t="n">
        <v>51.9</v>
      </c>
      <c r="AE17" s="21"/>
      <c r="AF17" s="20" t="n">
        <v>3088</v>
      </c>
      <c r="AG17" s="20" t="n">
        <v>914</v>
      </c>
      <c r="AH17" s="21" t="n">
        <v>29.6</v>
      </c>
    </row>
    <row r="18" s="24" customFormat="true" ht="24.75" hidden="false" customHeight="true" outlineLevel="0" collapsed="false">
      <c r="A18" s="19" t="s">
        <v>26</v>
      </c>
      <c r="B18" s="19" t="s">
        <v>20</v>
      </c>
      <c r="C18" s="19"/>
      <c r="D18" s="20" t="n">
        <v>399527</v>
      </c>
      <c r="E18" s="20" t="n">
        <v>182357</v>
      </c>
      <c r="F18" s="21" t="n">
        <v>45.6</v>
      </c>
      <c r="G18" s="21"/>
      <c r="H18" s="20" t="n">
        <v>11748</v>
      </c>
      <c r="I18" s="20" t="n">
        <v>6981</v>
      </c>
      <c r="J18" s="21" t="n">
        <v>59.4</v>
      </c>
      <c r="K18" s="21"/>
      <c r="L18" s="20" t="n">
        <v>6322</v>
      </c>
      <c r="M18" s="20" t="n">
        <v>4386</v>
      </c>
      <c r="N18" s="21" t="n">
        <v>69.4</v>
      </c>
      <c r="O18" s="21"/>
      <c r="P18" s="20" t="n">
        <v>2368</v>
      </c>
      <c r="Q18" s="20" t="n">
        <v>1251</v>
      </c>
      <c r="R18" s="21" t="n">
        <v>52.8</v>
      </c>
      <c r="S18" s="21"/>
      <c r="T18" s="20" t="n">
        <v>12753</v>
      </c>
      <c r="U18" s="20" t="n">
        <v>6503</v>
      </c>
      <c r="V18" s="21" t="n">
        <v>51</v>
      </c>
      <c r="W18" s="21"/>
      <c r="X18" s="20" t="n">
        <v>432718</v>
      </c>
      <c r="Y18" s="20" t="n">
        <v>201478</v>
      </c>
      <c r="Z18" s="21" t="n">
        <v>46.6</v>
      </c>
      <c r="AA18" s="21"/>
      <c r="AB18" s="20" t="n">
        <v>3898</v>
      </c>
      <c r="AC18" s="20" t="n">
        <v>1997</v>
      </c>
      <c r="AD18" s="21" t="n">
        <v>51.2</v>
      </c>
      <c r="AE18" s="21"/>
      <c r="AF18" s="20" t="n">
        <v>3194</v>
      </c>
      <c r="AG18" s="20" t="n">
        <v>978</v>
      </c>
      <c r="AH18" s="21" t="n">
        <v>30.6</v>
      </c>
    </row>
    <row r="19" s="24" customFormat="true" ht="15.75" hidden="false" customHeight="true" outlineLevel="0" collapsed="false">
      <c r="A19" s="19" t="s">
        <v>26</v>
      </c>
      <c r="B19" s="19" t="s">
        <v>22</v>
      </c>
      <c r="C19" s="19"/>
      <c r="D19" s="20" t="n">
        <v>397646</v>
      </c>
      <c r="E19" s="20" t="n">
        <v>182721</v>
      </c>
      <c r="F19" s="21" t="n">
        <v>46</v>
      </c>
      <c r="G19" s="21"/>
      <c r="H19" s="20" t="n">
        <v>18385</v>
      </c>
      <c r="I19" s="20" t="n">
        <v>11165</v>
      </c>
      <c r="J19" s="21" t="n">
        <v>60.7</v>
      </c>
      <c r="K19" s="21"/>
      <c r="L19" s="20" t="n">
        <v>14102</v>
      </c>
      <c r="M19" s="20" t="n">
        <v>9747</v>
      </c>
      <c r="N19" s="21" t="n">
        <v>69.1</v>
      </c>
      <c r="O19" s="21"/>
      <c r="P19" s="20" t="n">
        <v>2570</v>
      </c>
      <c r="Q19" s="20" t="n">
        <v>1365</v>
      </c>
      <c r="R19" s="21" t="n">
        <v>53.1</v>
      </c>
      <c r="S19" s="21"/>
      <c r="T19" s="20" t="n">
        <v>13750</v>
      </c>
      <c r="U19" s="20" t="n">
        <v>6997</v>
      </c>
      <c r="V19" s="21" t="n">
        <v>50.9</v>
      </c>
      <c r="W19" s="21"/>
      <c r="X19" s="20" t="n">
        <v>446453</v>
      </c>
      <c r="Y19" s="20" t="n">
        <v>211995</v>
      </c>
      <c r="Z19" s="21" t="n">
        <v>47.5</v>
      </c>
      <c r="AA19" s="21"/>
      <c r="AB19" s="20" t="n">
        <v>3687</v>
      </c>
      <c r="AC19" s="20" t="n">
        <v>1883</v>
      </c>
      <c r="AD19" s="21" t="n">
        <v>51.1</v>
      </c>
      <c r="AE19" s="21"/>
      <c r="AF19" s="20" t="n">
        <v>3003</v>
      </c>
      <c r="AG19" s="20" t="n">
        <v>875</v>
      </c>
      <c r="AH19" s="21" t="n">
        <v>29.1</v>
      </c>
    </row>
    <row r="20" s="24" customFormat="true" ht="15.75" hidden="false" customHeight="true" outlineLevel="0" collapsed="false">
      <c r="A20" s="19" t="s">
        <v>26</v>
      </c>
      <c r="B20" s="19" t="s">
        <v>23</v>
      </c>
      <c r="C20" s="19"/>
      <c r="D20" s="20" t="n">
        <v>387833</v>
      </c>
      <c r="E20" s="20" t="n">
        <v>177279</v>
      </c>
      <c r="F20" s="21" t="n">
        <v>45.7</v>
      </c>
      <c r="G20" s="21"/>
      <c r="H20" s="20" t="n">
        <v>12320</v>
      </c>
      <c r="I20" s="20" t="n">
        <v>7482</v>
      </c>
      <c r="J20" s="21" t="n">
        <v>60.7</v>
      </c>
      <c r="K20" s="21"/>
      <c r="L20" s="20" t="n">
        <v>11094</v>
      </c>
      <c r="M20" s="20" t="n">
        <v>7780</v>
      </c>
      <c r="N20" s="21" t="n">
        <v>70.1</v>
      </c>
      <c r="O20" s="21"/>
      <c r="P20" s="20" t="n">
        <v>2266</v>
      </c>
      <c r="Q20" s="20" t="n">
        <v>1170</v>
      </c>
      <c r="R20" s="21" t="n">
        <v>51.6</v>
      </c>
      <c r="S20" s="21"/>
      <c r="T20" s="20" t="n">
        <v>10547</v>
      </c>
      <c r="U20" s="20" t="n">
        <v>5417</v>
      </c>
      <c r="V20" s="21" t="n">
        <v>51.4</v>
      </c>
      <c r="W20" s="21"/>
      <c r="X20" s="20" t="n">
        <v>424060</v>
      </c>
      <c r="Y20" s="20" t="n">
        <v>199128</v>
      </c>
      <c r="Z20" s="21" t="n">
        <v>47</v>
      </c>
      <c r="AA20" s="21"/>
      <c r="AB20" s="20" t="n">
        <v>4011</v>
      </c>
      <c r="AC20" s="20" t="n">
        <v>2042</v>
      </c>
      <c r="AD20" s="21" t="n">
        <v>50.9</v>
      </c>
      <c r="AE20" s="21"/>
      <c r="AF20" s="20" t="n">
        <v>2978</v>
      </c>
      <c r="AG20" s="20" t="n">
        <v>905</v>
      </c>
      <c r="AH20" s="21" t="n">
        <v>30.4</v>
      </c>
    </row>
    <row r="21" s="24" customFormat="true" ht="15.75" hidden="false" customHeight="true" outlineLevel="0" collapsed="false">
      <c r="A21" s="19" t="s">
        <v>26</v>
      </c>
      <c r="B21" s="19" t="s">
        <v>24</v>
      </c>
      <c r="C21" s="19"/>
      <c r="D21" s="20" t="n">
        <v>348732</v>
      </c>
      <c r="E21" s="20" t="n">
        <v>161502</v>
      </c>
      <c r="F21" s="21" t="n">
        <v>46.3</v>
      </c>
      <c r="G21" s="21"/>
      <c r="H21" s="20" t="n">
        <v>8370</v>
      </c>
      <c r="I21" s="20" t="n">
        <v>5263</v>
      </c>
      <c r="J21" s="21" t="n">
        <v>62.9</v>
      </c>
      <c r="K21" s="21"/>
      <c r="L21" s="20" t="n">
        <v>6396</v>
      </c>
      <c r="M21" s="20" t="n">
        <v>4561</v>
      </c>
      <c r="N21" s="21" t="n">
        <v>71.3</v>
      </c>
      <c r="O21" s="21"/>
      <c r="P21" s="20" t="n">
        <v>2054</v>
      </c>
      <c r="Q21" s="20" t="n">
        <v>1083</v>
      </c>
      <c r="R21" s="21" t="n">
        <v>52.7</v>
      </c>
      <c r="S21" s="21"/>
      <c r="T21" s="20" t="n">
        <v>9376</v>
      </c>
      <c r="U21" s="20" t="n">
        <v>4959</v>
      </c>
      <c r="V21" s="21" t="n">
        <v>52.9</v>
      </c>
      <c r="W21" s="21"/>
      <c r="X21" s="20" t="n">
        <v>374928</v>
      </c>
      <c r="Y21" s="20" t="n">
        <v>177368</v>
      </c>
      <c r="Z21" s="21" t="n">
        <v>47.3</v>
      </c>
      <c r="AA21" s="21"/>
      <c r="AB21" s="20" t="n">
        <v>3362</v>
      </c>
      <c r="AC21" s="20" t="n">
        <v>1775</v>
      </c>
      <c r="AD21" s="21" t="n">
        <v>52.8</v>
      </c>
      <c r="AE21" s="21"/>
      <c r="AF21" s="20" t="n">
        <v>3116</v>
      </c>
      <c r="AG21" s="20" t="n">
        <v>877</v>
      </c>
      <c r="AH21" s="21" t="n">
        <v>28.1</v>
      </c>
    </row>
    <row r="22" s="24" customFormat="true" ht="24.75" hidden="false" customHeight="true" outlineLevel="0" collapsed="false">
      <c r="A22" s="19" t="s">
        <v>27</v>
      </c>
      <c r="B22" s="19" t="s">
        <v>20</v>
      </c>
      <c r="C22" s="19"/>
      <c r="D22" s="20" t="n">
        <v>401913</v>
      </c>
      <c r="E22" s="20" t="n">
        <v>186350</v>
      </c>
      <c r="F22" s="21" t="n">
        <v>46.4</v>
      </c>
      <c r="G22" s="21"/>
      <c r="H22" s="20" t="n">
        <v>18276</v>
      </c>
      <c r="I22" s="20" t="n">
        <v>11975</v>
      </c>
      <c r="J22" s="21" t="n">
        <v>65.5</v>
      </c>
      <c r="K22" s="21"/>
      <c r="L22" s="20" t="n">
        <v>14612</v>
      </c>
      <c r="M22" s="20" t="n">
        <v>10186</v>
      </c>
      <c r="N22" s="21" t="n">
        <v>69.7</v>
      </c>
      <c r="O22" s="21"/>
      <c r="P22" s="20" t="n">
        <v>2272</v>
      </c>
      <c r="Q22" s="20" t="n">
        <v>1215</v>
      </c>
      <c r="R22" s="21" t="n">
        <v>53.5</v>
      </c>
      <c r="S22" s="21"/>
      <c r="T22" s="20" t="n">
        <v>10744</v>
      </c>
      <c r="U22" s="20" t="n">
        <v>5499</v>
      </c>
      <c r="V22" s="21" t="n">
        <v>51.2</v>
      </c>
      <c r="W22" s="21"/>
      <c r="X22" s="20" t="n">
        <v>447817</v>
      </c>
      <c r="Y22" s="20" t="n">
        <v>215225</v>
      </c>
      <c r="Z22" s="21" t="n">
        <v>48.1</v>
      </c>
      <c r="AA22" s="21"/>
      <c r="AB22" s="20" t="n">
        <v>3160</v>
      </c>
      <c r="AC22" s="20" t="n">
        <v>1589</v>
      </c>
      <c r="AD22" s="21" t="n">
        <v>50.3</v>
      </c>
      <c r="AE22" s="21"/>
      <c r="AF22" s="20" t="n">
        <v>3413</v>
      </c>
      <c r="AG22" s="20" t="n">
        <v>1010</v>
      </c>
      <c r="AH22" s="21" t="n">
        <v>29.6</v>
      </c>
    </row>
    <row r="23" s="24" customFormat="true" ht="15.75" hidden="false" customHeight="true" outlineLevel="0" collapsed="false">
      <c r="A23" s="19" t="s">
        <v>27</v>
      </c>
      <c r="B23" s="19" t="s">
        <v>22</v>
      </c>
      <c r="C23" s="19"/>
      <c r="D23" s="20" t="n">
        <v>412658</v>
      </c>
      <c r="E23" s="20" t="n">
        <v>190910</v>
      </c>
      <c r="F23" s="21" t="n">
        <v>46.3</v>
      </c>
      <c r="G23" s="21"/>
      <c r="H23" s="20" t="n">
        <v>18364</v>
      </c>
      <c r="I23" s="20" t="n">
        <v>11778</v>
      </c>
      <c r="J23" s="21" t="n">
        <v>64.1</v>
      </c>
      <c r="K23" s="21"/>
      <c r="L23" s="20" t="n">
        <v>15960</v>
      </c>
      <c r="M23" s="20" t="n">
        <v>11063</v>
      </c>
      <c r="N23" s="21" t="n">
        <v>69.3</v>
      </c>
      <c r="O23" s="21"/>
      <c r="P23" s="20" t="n">
        <v>2228</v>
      </c>
      <c r="Q23" s="20" t="n">
        <v>1160</v>
      </c>
      <c r="R23" s="21" t="n">
        <v>52.1</v>
      </c>
      <c r="S23" s="21"/>
      <c r="T23" s="20" t="n">
        <v>11051</v>
      </c>
      <c r="U23" s="20" t="n">
        <v>5688</v>
      </c>
      <c r="V23" s="21" t="n">
        <v>51.5</v>
      </c>
      <c r="W23" s="21"/>
      <c r="X23" s="20" t="n">
        <v>460261</v>
      </c>
      <c r="Y23" s="20" t="n">
        <v>220599</v>
      </c>
      <c r="Z23" s="21" t="n">
        <v>47.9</v>
      </c>
      <c r="AA23" s="21"/>
      <c r="AB23" s="20" t="n">
        <v>2796</v>
      </c>
      <c r="AC23" s="20" t="n">
        <v>1413</v>
      </c>
      <c r="AD23" s="21" t="n">
        <v>50.5</v>
      </c>
      <c r="AE23" s="21"/>
      <c r="AF23" s="20" t="n">
        <v>3148</v>
      </c>
      <c r="AG23" s="20" t="n">
        <v>964</v>
      </c>
      <c r="AH23" s="21" t="n">
        <v>30.6</v>
      </c>
    </row>
    <row r="24" s="24" customFormat="true" ht="15.75" hidden="false" customHeight="true" outlineLevel="0" collapsed="false">
      <c r="A24" s="19" t="s">
        <v>27</v>
      </c>
      <c r="B24" s="19" t="s">
        <v>23</v>
      </c>
      <c r="C24" s="19"/>
      <c r="D24" s="20" t="n">
        <v>350258</v>
      </c>
      <c r="E24" s="20" t="n">
        <v>162339</v>
      </c>
      <c r="F24" s="21" t="n">
        <v>46.3</v>
      </c>
      <c r="G24" s="21"/>
      <c r="H24" s="20" t="n">
        <v>10651</v>
      </c>
      <c r="I24" s="20" t="n">
        <v>6618</v>
      </c>
      <c r="J24" s="21" t="n">
        <v>62.1</v>
      </c>
      <c r="K24" s="21"/>
      <c r="L24" s="20" t="n">
        <v>10170</v>
      </c>
      <c r="M24" s="20" t="n">
        <v>7029</v>
      </c>
      <c r="N24" s="21" t="n">
        <v>69.1</v>
      </c>
      <c r="O24" s="21"/>
      <c r="P24" s="20" t="n">
        <v>1882</v>
      </c>
      <c r="Q24" s="20" t="n">
        <v>1017</v>
      </c>
      <c r="R24" s="21" t="n">
        <v>54</v>
      </c>
      <c r="S24" s="21"/>
      <c r="T24" s="20" t="n">
        <v>10003</v>
      </c>
      <c r="U24" s="20" t="n">
        <v>5121</v>
      </c>
      <c r="V24" s="21" t="n">
        <v>51.2</v>
      </c>
      <c r="W24" s="21"/>
      <c r="X24" s="20" t="n">
        <v>382964</v>
      </c>
      <c r="Y24" s="20" t="n">
        <v>182124</v>
      </c>
      <c r="Z24" s="21" t="n">
        <v>47.6</v>
      </c>
      <c r="AA24" s="21"/>
      <c r="AB24" s="20" t="n">
        <v>2117</v>
      </c>
      <c r="AC24" s="20" t="n">
        <v>1060</v>
      </c>
      <c r="AD24" s="21" t="n">
        <v>50.1</v>
      </c>
      <c r="AE24" s="21"/>
      <c r="AF24" s="20" t="n">
        <v>2443</v>
      </c>
      <c r="AG24" s="20" t="n">
        <v>767</v>
      </c>
      <c r="AH24" s="21" t="n">
        <v>31.4</v>
      </c>
    </row>
    <row r="25" s="24" customFormat="true" ht="15.75" hidden="false" customHeight="true" outlineLevel="0" collapsed="false">
      <c r="A25" s="19" t="s">
        <v>27</v>
      </c>
      <c r="B25" s="19" t="s">
        <v>24</v>
      </c>
      <c r="C25" s="19"/>
      <c r="D25" s="20" t="n">
        <v>440770</v>
      </c>
      <c r="E25" s="20" t="n">
        <v>204459</v>
      </c>
      <c r="F25" s="21" t="n">
        <v>46.4</v>
      </c>
      <c r="G25" s="21"/>
      <c r="H25" s="20" t="n">
        <v>10420</v>
      </c>
      <c r="I25" s="20" t="n">
        <v>6862</v>
      </c>
      <c r="J25" s="21" t="n">
        <v>65.9</v>
      </c>
      <c r="K25" s="21"/>
      <c r="L25" s="20" t="n">
        <v>8903</v>
      </c>
      <c r="M25" s="20" t="n">
        <v>6207</v>
      </c>
      <c r="N25" s="21" t="n">
        <v>69.7</v>
      </c>
      <c r="O25" s="21"/>
      <c r="P25" s="20" t="n">
        <v>2164</v>
      </c>
      <c r="Q25" s="20" t="n">
        <v>1208</v>
      </c>
      <c r="R25" s="21" t="n">
        <v>55.8</v>
      </c>
      <c r="S25" s="21"/>
      <c r="T25" s="20" t="n">
        <v>12096</v>
      </c>
      <c r="U25" s="20" t="n">
        <v>6356</v>
      </c>
      <c r="V25" s="21" t="n">
        <v>52.5</v>
      </c>
      <c r="W25" s="21"/>
      <c r="X25" s="20" t="n">
        <v>474353</v>
      </c>
      <c r="Y25" s="20" t="n">
        <v>225092</v>
      </c>
      <c r="Z25" s="21" t="n">
        <v>47.5</v>
      </c>
      <c r="AA25" s="21"/>
      <c r="AB25" s="20" t="n">
        <v>2352</v>
      </c>
      <c r="AC25" s="20" t="n">
        <v>1225</v>
      </c>
      <c r="AD25" s="21" t="n">
        <v>52.1</v>
      </c>
      <c r="AE25" s="21"/>
      <c r="AF25" s="20" t="n">
        <v>3125</v>
      </c>
      <c r="AG25" s="20" t="n">
        <v>977</v>
      </c>
      <c r="AH25" s="21" t="n">
        <v>31.3</v>
      </c>
    </row>
    <row r="26" s="24" customFormat="true" ht="24.75" hidden="false" customHeight="true" outlineLevel="0" collapsed="false">
      <c r="A26" s="19" t="s">
        <v>28</v>
      </c>
      <c r="B26" s="19" t="s">
        <v>20</v>
      </c>
      <c r="C26" s="19"/>
      <c r="D26" s="20" t="n">
        <v>382900</v>
      </c>
      <c r="E26" s="20" t="n">
        <v>180568</v>
      </c>
      <c r="F26" s="21" t="n">
        <v>47.2</v>
      </c>
      <c r="G26" s="21"/>
      <c r="H26" s="20" t="n">
        <v>18711</v>
      </c>
      <c r="I26" s="20" t="n">
        <v>13114</v>
      </c>
      <c r="J26" s="21" t="n">
        <v>70.1</v>
      </c>
      <c r="K26" s="21"/>
      <c r="L26" s="20" t="n">
        <v>16356</v>
      </c>
      <c r="M26" s="20" t="n">
        <v>11272</v>
      </c>
      <c r="N26" s="21" t="n">
        <v>68.9</v>
      </c>
      <c r="O26" s="21"/>
      <c r="P26" s="20" t="n">
        <v>2142</v>
      </c>
      <c r="Q26" s="20" t="n">
        <v>1097</v>
      </c>
      <c r="R26" s="21" t="n">
        <v>51.2</v>
      </c>
      <c r="S26" s="21"/>
      <c r="T26" s="20" t="n">
        <v>11754</v>
      </c>
      <c r="U26" s="20" t="n">
        <v>6043</v>
      </c>
      <c r="V26" s="21" t="n">
        <v>51.4</v>
      </c>
      <c r="W26" s="21"/>
      <c r="X26" s="20" t="n">
        <v>431863</v>
      </c>
      <c r="Y26" s="20" t="n">
        <v>212094</v>
      </c>
      <c r="Z26" s="21" t="n">
        <v>49.1</v>
      </c>
      <c r="AA26" s="21"/>
      <c r="AB26" s="20" t="n">
        <v>2332</v>
      </c>
      <c r="AC26" s="20" t="n">
        <v>1263</v>
      </c>
      <c r="AD26" s="21" t="n">
        <v>54.2</v>
      </c>
      <c r="AE26" s="21"/>
      <c r="AF26" s="20" t="n">
        <v>2436</v>
      </c>
      <c r="AG26" s="20" t="n">
        <v>779</v>
      </c>
      <c r="AH26" s="21" t="n">
        <v>32</v>
      </c>
    </row>
    <row r="27" s="24" customFormat="true" ht="15.75" hidden="false" customHeight="true" outlineLevel="0" collapsed="false">
      <c r="A27" s="19" t="s">
        <v>28</v>
      </c>
      <c r="B27" s="19" t="s">
        <v>22</v>
      </c>
      <c r="C27" s="19"/>
      <c r="D27" s="20" t="n">
        <v>391909</v>
      </c>
      <c r="E27" s="20" t="n">
        <v>184366</v>
      </c>
      <c r="F27" s="21" t="n">
        <v>47</v>
      </c>
      <c r="G27" s="21"/>
      <c r="H27" s="20" t="n">
        <v>19533</v>
      </c>
      <c r="I27" s="20" t="n">
        <v>13744</v>
      </c>
      <c r="J27" s="21" t="n">
        <v>70.4</v>
      </c>
      <c r="K27" s="21"/>
      <c r="L27" s="20" t="n">
        <v>19577</v>
      </c>
      <c r="M27" s="20" t="n">
        <v>13369</v>
      </c>
      <c r="N27" s="21" t="n">
        <v>68.3</v>
      </c>
      <c r="O27" s="21"/>
      <c r="P27" s="20" t="n">
        <v>2250</v>
      </c>
      <c r="Q27" s="20" t="n">
        <v>1222</v>
      </c>
      <c r="R27" s="21" t="n">
        <v>54.3</v>
      </c>
      <c r="S27" s="21"/>
      <c r="T27" s="20" t="n">
        <v>11919</v>
      </c>
      <c r="U27" s="20" t="n">
        <v>6267</v>
      </c>
      <c r="V27" s="21" t="n">
        <v>52.6</v>
      </c>
      <c r="W27" s="21"/>
      <c r="X27" s="20" t="n">
        <v>445188</v>
      </c>
      <c r="Y27" s="20" t="n">
        <v>218968</v>
      </c>
      <c r="Z27" s="21" t="n">
        <v>49.2</v>
      </c>
      <c r="AA27" s="21"/>
      <c r="AB27" s="20" t="n">
        <v>1947</v>
      </c>
      <c r="AC27" s="20" t="n">
        <v>1027</v>
      </c>
      <c r="AD27" s="21" t="n">
        <v>52.7</v>
      </c>
      <c r="AE27" s="21"/>
      <c r="AF27" s="20" t="n">
        <v>2485</v>
      </c>
      <c r="AG27" s="20" t="n">
        <v>742</v>
      </c>
      <c r="AH27" s="21" t="n">
        <v>29.9</v>
      </c>
    </row>
    <row r="28" s="24" customFormat="true" ht="15.75" hidden="false" customHeight="true" outlineLevel="0" collapsed="false">
      <c r="A28" s="19" t="s">
        <v>28</v>
      </c>
      <c r="B28" s="19" t="s">
        <v>23</v>
      </c>
      <c r="C28" s="19"/>
      <c r="D28" s="20" t="n">
        <v>398744</v>
      </c>
      <c r="E28" s="20" t="n">
        <v>186132</v>
      </c>
      <c r="F28" s="21" t="n">
        <v>46.7</v>
      </c>
      <c r="G28" s="21"/>
      <c r="H28" s="20" t="n">
        <v>11679</v>
      </c>
      <c r="I28" s="20" t="n">
        <v>8129</v>
      </c>
      <c r="J28" s="21" t="n">
        <v>69.6</v>
      </c>
      <c r="K28" s="21"/>
      <c r="L28" s="20" t="n">
        <v>13248</v>
      </c>
      <c r="M28" s="20" t="n">
        <v>9215</v>
      </c>
      <c r="N28" s="21" t="n">
        <v>69.6</v>
      </c>
      <c r="O28" s="21"/>
      <c r="P28" s="20" t="n">
        <v>2066</v>
      </c>
      <c r="Q28" s="20" t="n">
        <v>1125</v>
      </c>
      <c r="R28" s="21" t="n">
        <v>54.5</v>
      </c>
      <c r="S28" s="21"/>
      <c r="T28" s="20" t="n">
        <v>11300</v>
      </c>
      <c r="U28" s="20" t="n">
        <v>5973</v>
      </c>
      <c r="V28" s="21" t="n">
        <v>52.9</v>
      </c>
      <c r="W28" s="21"/>
      <c r="X28" s="20" t="n">
        <v>437037</v>
      </c>
      <c r="Y28" s="20" t="n">
        <v>210574</v>
      </c>
      <c r="Z28" s="21" t="n">
        <v>48.2</v>
      </c>
      <c r="AA28" s="21"/>
      <c r="AB28" s="20" t="n">
        <v>1654</v>
      </c>
      <c r="AC28" s="20" t="n">
        <v>844</v>
      </c>
      <c r="AD28" s="21" t="n">
        <v>51</v>
      </c>
      <c r="AE28" s="21"/>
      <c r="AF28" s="20" t="n">
        <v>2146</v>
      </c>
      <c r="AG28" s="20" t="n">
        <v>638</v>
      </c>
      <c r="AH28" s="21" t="n">
        <v>29.7</v>
      </c>
    </row>
    <row r="29" s="24" customFormat="true" ht="15.75" hidden="false" customHeight="true" outlineLevel="0" collapsed="false">
      <c r="A29" s="19" t="s">
        <v>28</v>
      </c>
      <c r="B29" s="19" t="s">
        <v>24</v>
      </c>
      <c r="C29" s="19"/>
      <c r="D29" s="20" t="n">
        <v>395516</v>
      </c>
      <c r="E29" s="20" t="n">
        <v>185092</v>
      </c>
      <c r="F29" s="21" t="n">
        <v>46.8</v>
      </c>
      <c r="G29" s="21"/>
      <c r="H29" s="20" t="n">
        <v>9671</v>
      </c>
      <c r="I29" s="20" t="n">
        <v>7044</v>
      </c>
      <c r="J29" s="21" t="n">
        <v>72.8</v>
      </c>
      <c r="K29" s="21"/>
      <c r="L29" s="20" t="n">
        <v>8730</v>
      </c>
      <c r="M29" s="20" t="n">
        <v>6070</v>
      </c>
      <c r="N29" s="21" t="n">
        <v>69.5</v>
      </c>
      <c r="O29" s="21"/>
      <c r="P29" s="20" t="n">
        <v>1998</v>
      </c>
      <c r="Q29" s="20" t="n">
        <v>1101</v>
      </c>
      <c r="R29" s="21" t="n">
        <v>55.1</v>
      </c>
      <c r="S29" s="21"/>
      <c r="T29" s="20" t="n">
        <v>11576</v>
      </c>
      <c r="U29" s="20" t="n">
        <v>6118</v>
      </c>
      <c r="V29" s="21" t="n">
        <v>52.9</v>
      </c>
      <c r="W29" s="21"/>
      <c r="X29" s="20" t="n">
        <v>427491</v>
      </c>
      <c r="Y29" s="20" t="n">
        <v>205425</v>
      </c>
      <c r="Z29" s="21" t="n">
        <v>48.1</v>
      </c>
      <c r="AA29" s="21"/>
      <c r="AB29" s="20" t="n">
        <v>1403</v>
      </c>
      <c r="AC29" s="20" t="n">
        <v>739</v>
      </c>
      <c r="AD29" s="21" t="n">
        <v>52.7</v>
      </c>
      <c r="AE29" s="21"/>
      <c r="AF29" s="20" t="n">
        <v>1905</v>
      </c>
      <c r="AG29" s="20" t="n">
        <v>571</v>
      </c>
      <c r="AH29" s="21" t="n">
        <v>30</v>
      </c>
    </row>
    <row r="30" s="24" customFormat="true" ht="22.5" hidden="false" customHeight="true" outlineLevel="0" collapsed="false">
      <c r="A30" s="19" t="s">
        <v>29</v>
      </c>
      <c r="B30" s="19" t="s">
        <v>20</v>
      </c>
      <c r="C30" s="19"/>
      <c r="D30" s="20" t="n">
        <v>361670</v>
      </c>
      <c r="E30" s="20" t="n">
        <v>170801</v>
      </c>
      <c r="F30" s="21" t="n">
        <v>47.2</v>
      </c>
      <c r="G30" s="21"/>
      <c r="H30" s="20" t="n">
        <v>18057</v>
      </c>
      <c r="I30" s="20" t="n">
        <v>13003</v>
      </c>
      <c r="J30" s="21" t="n">
        <v>72</v>
      </c>
      <c r="K30" s="21"/>
      <c r="L30" s="20" t="n">
        <v>16800</v>
      </c>
      <c r="M30" s="20" t="n">
        <v>11448</v>
      </c>
      <c r="N30" s="21" t="n">
        <v>68.1</v>
      </c>
      <c r="O30" s="21"/>
      <c r="P30" s="20" t="n">
        <v>2444</v>
      </c>
      <c r="Q30" s="20" t="n">
        <v>1242</v>
      </c>
      <c r="R30" s="21" t="n">
        <v>50.8</v>
      </c>
      <c r="S30" s="21"/>
      <c r="T30" s="20" t="n">
        <v>11806</v>
      </c>
      <c r="U30" s="20" t="n">
        <v>6120</v>
      </c>
      <c r="V30" s="21" t="n">
        <v>51.8</v>
      </c>
      <c r="W30" s="21"/>
      <c r="X30" s="20" t="n">
        <v>410777</v>
      </c>
      <c r="Y30" s="20" t="n">
        <v>202614</v>
      </c>
      <c r="Z30" s="21" t="n">
        <v>49.3</v>
      </c>
      <c r="AA30" s="21"/>
      <c r="AB30" s="20" t="n">
        <v>1433</v>
      </c>
      <c r="AC30" s="20" t="n">
        <v>738</v>
      </c>
      <c r="AD30" s="21" t="n">
        <v>51.5</v>
      </c>
      <c r="AE30" s="21"/>
      <c r="AF30" s="20" t="n">
        <v>1777</v>
      </c>
      <c r="AG30" s="20" t="n">
        <v>562</v>
      </c>
      <c r="AH30" s="21" t="n">
        <v>31.6</v>
      </c>
    </row>
    <row r="31" s="24" customFormat="true" ht="15.75" hidden="false" customHeight="true" outlineLevel="0" collapsed="false">
      <c r="A31" s="19" t="s">
        <v>29</v>
      </c>
      <c r="B31" s="19" t="s">
        <v>22</v>
      </c>
      <c r="C31" s="19"/>
      <c r="D31" s="20" t="n">
        <v>368308</v>
      </c>
      <c r="E31" s="20" t="n">
        <v>174821</v>
      </c>
      <c r="F31" s="21" t="n">
        <v>47.5</v>
      </c>
      <c r="G31" s="21"/>
      <c r="H31" s="20" t="n">
        <v>20114</v>
      </c>
      <c r="I31" s="20" t="n">
        <v>14219</v>
      </c>
      <c r="J31" s="21" t="n">
        <v>70.7</v>
      </c>
      <c r="K31" s="21"/>
      <c r="L31" s="20" t="n">
        <v>18937</v>
      </c>
      <c r="M31" s="20" t="n">
        <v>13105</v>
      </c>
      <c r="N31" s="21" t="n">
        <v>69.2</v>
      </c>
      <c r="O31" s="21"/>
      <c r="P31" s="20" t="n">
        <v>2334</v>
      </c>
      <c r="Q31" s="20" t="n">
        <v>1257</v>
      </c>
      <c r="R31" s="21" t="n">
        <v>53.9</v>
      </c>
      <c r="S31" s="21"/>
      <c r="T31" s="20" t="n">
        <v>11682</v>
      </c>
      <c r="U31" s="20" t="n">
        <v>6139</v>
      </c>
      <c r="V31" s="21" t="n">
        <v>52.6</v>
      </c>
      <c r="W31" s="21"/>
      <c r="X31" s="20" t="n">
        <v>421375</v>
      </c>
      <c r="Y31" s="20" t="n">
        <v>209541</v>
      </c>
      <c r="Z31" s="21" t="n">
        <v>49.7</v>
      </c>
      <c r="AA31" s="21"/>
      <c r="AB31" s="20" t="n">
        <v>1257</v>
      </c>
      <c r="AC31" s="20" t="n">
        <v>662</v>
      </c>
      <c r="AD31" s="21" t="n">
        <v>52.7</v>
      </c>
      <c r="AE31" s="21"/>
      <c r="AF31" s="20" t="n">
        <v>1553</v>
      </c>
      <c r="AG31" s="20" t="n">
        <v>515</v>
      </c>
      <c r="AH31" s="21" t="n">
        <v>33.2</v>
      </c>
    </row>
    <row r="32" s="24" customFormat="true" ht="15.75" hidden="false" customHeight="true" outlineLevel="0" collapsed="false">
      <c r="A32" s="19" t="s">
        <v>29</v>
      </c>
      <c r="B32" s="19" t="s">
        <v>23</v>
      </c>
      <c r="C32" s="19"/>
      <c r="D32" s="20" t="n">
        <v>377448</v>
      </c>
      <c r="E32" s="20" t="n">
        <v>176200</v>
      </c>
      <c r="F32" s="21" t="n">
        <v>46.7</v>
      </c>
      <c r="G32" s="21"/>
      <c r="H32" s="20" t="n">
        <v>19722</v>
      </c>
      <c r="I32" s="20" t="n">
        <v>13660</v>
      </c>
      <c r="J32" s="21" t="n">
        <v>69.3</v>
      </c>
      <c r="K32" s="21"/>
      <c r="L32" s="20" t="n">
        <v>19688</v>
      </c>
      <c r="M32" s="20" t="n">
        <v>13513</v>
      </c>
      <c r="N32" s="21" t="n">
        <v>68.6</v>
      </c>
      <c r="O32" s="21"/>
      <c r="P32" s="20" t="n">
        <v>2231</v>
      </c>
      <c r="Q32" s="20" t="n">
        <v>1182</v>
      </c>
      <c r="R32" s="21" t="n">
        <v>53</v>
      </c>
      <c r="S32" s="21"/>
      <c r="T32" s="20" t="n">
        <v>11680</v>
      </c>
      <c r="U32" s="20" t="n">
        <v>6257</v>
      </c>
      <c r="V32" s="21" t="n">
        <v>53.6</v>
      </c>
      <c r="W32" s="21"/>
      <c r="X32" s="20" t="n">
        <v>430769</v>
      </c>
      <c r="Y32" s="20" t="n">
        <v>210812</v>
      </c>
      <c r="Z32" s="21" t="n">
        <v>48.9</v>
      </c>
      <c r="AA32" s="21"/>
      <c r="AB32" s="20" t="n">
        <v>1136</v>
      </c>
      <c r="AC32" s="20" t="n">
        <v>615</v>
      </c>
      <c r="AD32" s="21" t="n">
        <v>54.1</v>
      </c>
      <c r="AE32" s="21"/>
      <c r="AF32" s="20" t="n">
        <v>1329</v>
      </c>
      <c r="AG32" s="20" t="n">
        <v>426</v>
      </c>
      <c r="AH32" s="21" t="n">
        <v>32.1</v>
      </c>
    </row>
    <row r="33" s="24" customFormat="true" ht="15.75" hidden="false" customHeight="true" outlineLevel="0" collapsed="false">
      <c r="A33" s="19" t="s">
        <v>29</v>
      </c>
      <c r="B33" s="19" t="s">
        <v>24</v>
      </c>
      <c r="C33" s="19"/>
      <c r="D33" s="20" t="n">
        <v>329055</v>
      </c>
      <c r="E33" s="20" t="n">
        <v>155433</v>
      </c>
      <c r="F33" s="21" t="n">
        <v>47.2</v>
      </c>
      <c r="G33" s="21"/>
      <c r="H33" s="20" t="n">
        <v>8157</v>
      </c>
      <c r="I33" s="20" t="n">
        <v>5700</v>
      </c>
      <c r="J33" s="21" t="n">
        <v>69.9</v>
      </c>
      <c r="K33" s="21"/>
      <c r="L33" s="20" t="n">
        <v>9703</v>
      </c>
      <c r="M33" s="20" t="n">
        <v>6823</v>
      </c>
      <c r="N33" s="21" t="n">
        <v>70.3</v>
      </c>
      <c r="O33" s="21"/>
      <c r="P33" s="20" t="n">
        <v>2153</v>
      </c>
      <c r="Q33" s="20" t="n">
        <v>1163</v>
      </c>
      <c r="R33" s="21" t="n">
        <v>54</v>
      </c>
      <c r="S33" s="21"/>
      <c r="T33" s="20" t="n">
        <v>11078</v>
      </c>
      <c r="U33" s="20" t="n">
        <v>5982</v>
      </c>
      <c r="V33" s="21" t="n">
        <v>54</v>
      </c>
      <c r="W33" s="21"/>
      <c r="X33" s="20" t="n">
        <v>360146</v>
      </c>
      <c r="Y33" s="20" t="n">
        <v>175101</v>
      </c>
      <c r="Z33" s="21" t="n">
        <v>48.6</v>
      </c>
      <c r="AA33" s="21"/>
      <c r="AB33" s="20" t="n">
        <v>1008</v>
      </c>
      <c r="AC33" s="20" t="n">
        <v>561</v>
      </c>
      <c r="AD33" s="21" t="n">
        <v>55.7</v>
      </c>
      <c r="AE33" s="21"/>
      <c r="AF33" s="20" t="n">
        <v>1223</v>
      </c>
      <c r="AG33" s="20" t="n">
        <v>358</v>
      </c>
      <c r="AH33" s="21" t="n">
        <v>29.3</v>
      </c>
    </row>
    <row r="34" s="24" customFormat="true" ht="22.5" hidden="false" customHeight="true" outlineLevel="0" collapsed="false">
      <c r="A34" s="19" t="s">
        <v>30</v>
      </c>
      <c r="B34" s="19" t="s">
        <v>20</v>
      </c>
      <c r="C34" s="19"/>
      <c r="D34" s="20" t="n">
        <v>355256</v>
      </c>
      <c r="E34" s="20" t="n">
        <v>168238</v>
      </c>
      <c r="F34" s="21" t="n">
        <v>47.3568356340217</v>
      </c>
      <c r="G34" s="21"/>
      <c r="H34" s="20" t="n">
        <v>12933</v>
      </c>
      <c r="I34" s="20" t="n">
        <v>8941</v>
      </c>
      <c r="J34" s="21" t="n">
        <v>69.1332250831207</v>
      </c>
      <c r="K34" s="21"/>
      <c r="L34" s="20" t="n">
        <v>11527</v>
      </c>
      <c r="M34" s="20" t="n">
        <v>8050</v>
      </c>
      <c r="N34" s="21" t="n">
        <v>69.836037130216</v>
      </c>
      <c r="O34" s="21"/>
      <c r="P34" s="20" t="n">
        <v>2355</v>
      </c>
      <c r="Q34" s="20" t="n">
        <v>1275</v>
      </c>
      <c r="R34" s="21" t="n">
        <v>54.140127388535</v>
      </c>
      <c r="S34" s="21"/>
      <c r="T34" s="20" t="n">
        <v>12236</v>
      </c>
      <c r="U34" s="20" t="n">
        <v>6555</v>
      </c>
      <c r="V34" s="21" t="n">
        <v>53.5714285714286</v>
      </c>
      <c r="W34" s="21"/>
      <c r="X34" s="20" t="n">
        <v>394307</v>
      </c>
      <c r="Y34" s="20" t="n">
        <v>193059</v>
      </c>
      <c r="Z34" s="21" t="n">
        <v>48.9615959138438</v>
      </c>
      <c r="AA34" s="21"/>
      <c r="AB34" s="20" t="n">
        <v>1184</v>
      </c>
      <c r="AC34" s="20" t="n">
        <v>617</v>
      </c>
      <c r="AD34" s="21" t="n">
        <v>52.1114864864865</v>
      </c>
      <c r="AE34" s="21"/>
      <c r="AF34" s="20" t="n">
        <v>1388</v>
      </c>
      <c r="AG34" s="20" t="n">
        <v>436</v>
      </c>
      <c r="AH34" s="21" t="n">
        <v>31.4121037463977</v>
      </c>
    </row>
    <row r="35" s="24" customFormat="true" ht="15.75" hidden="false" customHeight="true" outlineLevel="0" collapsed="false">
      <c r="A35" s="19" t="s">
        <v>30</v>
      </c>
      <c r="B35" s="19" t="s">
        <v>22</v>
      </c>
      <c r="C35" s="19"/>
      <c r="D35" s="20" t="n">
        <v>353420</v>
      </c>
      <c r="E35" s="20" t="n">
        <v>167963</v>
      </c>
      <c r="F35" s="21" t="n">
        <v>47.5250410276725</v>
      </c>
      <c r="G35" s="21"/>
      <c r="H35" s="20" t="n">
        <v>15349</v>
      </c>
      <c r="I35" s="20" t="n">
        <v>10594</v>
      </c>
      <c r="J35" s="21" t="n">
        <v>69.0207831129064</v>
      </c>
      <c r="K35" s="21"/>
      <c r="L35" s="20" t="n">
        <v>14406</v>
      </c>
      <c r="M35" s="20" t="n">
        <v>10074</v>
      </c>
      <c r="N35" s="21" t="n">
        <v>69.9291961682632</v>
      </c>
      <c r="O35" s="21"/>
      <c r="P35" s="20" t="n">
        <v>2317</v>
      </c>
      <c r="Q35" s="20" t="n">
        <v>1299</v>
      </c>
      <c r="R35" s="21" t="n">
        <v>56.0638757013379</v>
      </c>
      <c r="S35" s="21"/>
      <c r="T35" s="20" t="n">
        <v>12013</v>
      </c>
      <c r="U35" s="20" t="n">
        <v>6558</v>
      </c>
      <c r="V35" s="21" t="n">
        <v>54.5946395871483</v>
      </c>
      <c r="W35" s="21"/>
      <c r="X35" s="20" t="n">
        <v>397506</v>
      </c>
      <c r="Y35" s="20" t="n">
        <v>196489</v>
      </c>
      <c r="Z35" s="21" t="n">
        <v>49.4304488485708</v>
      </c>
      <c r="AA35" s="21"/>
      <c r="AB35" s="20" t="n">
        <v>991</v>
      </c>
      <c r="AC35" s="20" t="n">
        <v>547</v>
      </c>
      <c r="AD35" s="21" t="n">
        <v>55.196770938446</v>
      </c>
      <c r="AE35" s="21"/>
      <c r="AF35" s="20" t="n">
        <v>1151</v>
      </c>
      <c r="AG35" s="20" t="n">
        <v>374</v>
      </c>
      <c r="AH35" s="21" t="n">
        <v>32.49348392702</v>
      </c>
    </row>
    <row r="36" s="24" customFormat="true" ht="15.75" hidden="false" customHeight="true" outlineLevel="0" collapsed="false">
      <c r="A36" s="19" t="s">
        <v>30</v>
      </c>
      <c r="B36" s="19" t="s">
        <v>23</v>
      </c>
      <c r="C36" s="19"/>
      <c r="D36" s="20" t="n">
        <v>381025</v>
      </c>
      <c r="E36" s="20" t="n">
        <v>177581</v>
      </c>
      <c r="F36" s="21" t="n">
        <v>46.605988074242</v>
      </c>
      <c r="G36" s="21"/>
      <c r="H36" s="20" t="n">
        <v>10111</v>
      </c>
      <c r="I36" s="20" t="n">
        <v>6804</v>
      </c>
      <c r="J36" s="21" t="n">
        <v>67.2930471763426</v>
      </c>
      <c r="K36" s="21"/>
      <c r="L36" s="20" t="n">
        <v>10517</v>
      </c>
      <c r="M36" s="20" t="n">
        <v>7300</v>
      </c>
      <c r="N36" s="21" t="n">
        <v>69.4114291147666</v>
      </c>
      <c r="O36" s="21"/>
      <c r="P36" s="20" t="n">
        <v>2245</v>
      </c>
      <c r="Q36" s="20" t="n">
        <v>1257</v>
      </c>
      <c r="R36" s="21" t="n">
        <v>55.9910913140312</v>
      </c>
      <c r="S36" s="21"/>
      <c r="T36" s="20" t="n">
        <v>12184</v>
      </c>
      <c r="U36" s="20" t="n">
        <v>6584</v>
      </c>
      <c r="V36" s="21" t="n">
        <v>54.0380827314511</v>
      </c>
      <c r="W36" s="21"/>
      <c r="X36" s="20" t="n">
        <v>416081</v>
      </c>
      <c r="Y36" s="20" t="n">
        <v>199525</v>
      </c>
      <c r="Z36" s="21" t="n">
        <v>47.9534033036837</v>
      </c>
      <c r="AA36" s="21"/>
      <c r="AB36" s="20" t="n">
        <v>984</v>
      </c>
      <c r="AC36" s="20" t="n">
        <v>535</v>
      </c>
      <c r="AD36" s="21" t="n">
        <v>54.369918699187</v>
      </c>
      <c r="AE36" s="21"/>
      <c r="AF36" s="20" t="n">
        <v>1013</v>
      </c>
      <c r="AG36" s="20" t="n">
        <v>305</v>
      </c>
      <c r="AH36" s="21" t="n">
        <v>30.1085883514314</v>
      </c>
    </row>
    <row r="37" s="24" customFormat="true" ht="15.75" hidden="false" customHeight="true" outlineLevel="0" collapsed="false">
      <c r="A37" s="19" t="s">
        <v>30</v>
      </c>
      <c r="B37" s="19" t="s">
        <v>24</v>
      </c>
      <c r="C37" s="19"/>
      <c r="D37" s="20" t="n">
        <v>387884</v>
      </c>
      <c r="E37" s="20" t="n">
        <v>181798</v>
      </c>
      <c r="F37" s="21" t="n">
        <v>46.8691670705675</v>
      </c>
      <c r="G37" s="21"/>
      <c r="H37" s="20" t="n">
        <v>7870</v>
      </c>
      <c r="I37" s="20" t="n">
        <v>5485</v>
      </c>
      <c r="J37" s="21" t="n">
        <v>69.6950444726811</v>
      </c>
      <c r="K37" s="21"/>
      <c r="L37" s="20" t="n">
        <v>7025</v>
      </c>
      <c r="M37" s="20" t="n">
        <v>5029</v>
      </c>
      <c r="N37" s="21" t="n">
        <v>71.5871886120996</v>
      </c>
      <c r="O37" s="21"/>
      <c r="P37" s="20" t="n">
        <v>2109</v>
      </c>
      <c r="Q37" s="20" t="n">
        <v>1145</v>
      </c>
      <c r="R37" s="21" t="n">
        <v>54.2911332385017</v>
      </c>
      <c r="S37" s="21"/>
      <c r="T37" s="20" t="n">
        <v>11850</v>
      </c>
      <c r="U37" s="20" t="n">
        <v>6527</v>
      </c>
      <c r="V37" s="25" t="n">
        <v>55.0801687763713</v>
      </c>
      <c r="W37" s="21"/>
      <c r="X37" s="20" t="n">
        <v>416738</v>
      </c>
      <c r="Y37" s="20" t="n">
        <v>199984</v>
      </c>
      <c r="Z37" s="21" t="n">
        <v>47.9879444639078</v>
      </c>
      <c r="AA37" s="21"/>
      <c r="AB37" s="20" t="n">
        <v>1043</v>
      </c>
      <c r="AC37" s="20" t="n">
        <v>594</v>
      </c>
      <c r="AD37" s="21" t="n">
        <v>56.9511025886865</v>
      </c>
      <c r="AE37" s="21"/>
      <c r="AF37" s="20" t="n">
        <v>1048</v>
      </c>
      <c r="AG37" s="20" t="n">
        <v>371</v>
      </c>
      <c r="AH37" s="21" t="n">
        <v>35.4007633587786</v>
      </c>
    </row>
    <row r="38" s="24" customFormat="true" ht="22.5" hidden="false" customHeight="true" outlineLevel="0" collapsed="false">
      <c r="A38" s="19" t="s">
        <v>31</v>
      </c>
      <c r="B38" s="19" t="s">
        <v>20</v>
      </c>
      <c r="C38" s="19"/>
      <c r="D38" s="20" t="n">
        <v>360579</v>
      </c>
      <c r="E38" s="20" t="n">
        <v>169746</v>
      </c>
      <c r="F38" s="21" t="n">
        <f aca="false">(E38/D38)*100</f>
        <v>47.0759528425116</v>
      </c>
      <c r="G38" s="21"/>
      <c r="H38" s="20" t="n">
        <v>15127</v>
      </c>
      <c r="I38" s="20" t="n">
        <v>10660</v>
      </c>
      <c r="J38" s="21" t="n">
        <v>70.47</v>
      </c>
      <c r="K38" s="21"/>
      <c r="L38" s="20" t="n">
        <v>13531</v>
      </c>
      <c r="M38" s="20" t="n">
        <v>9398</v>
      </c>
      <c r="N38" s="21" t="n">
        <v>69.455</v>
      </c>
      <c r="O38" s="21"/>
      <c r="P38" s="20" t="n">
        <v>2225</v>
      </c>
      <c r="Q38" s="20" t="n">
        <v>1239</v>
      </c>
      <c r="R38" s="21" t="n">
        <v>55.655</v>
      </c>
      <c r="S38" s="21"/>
      <c r="T38" s="20" t="n">
        <v>12622</v>
      </c>
      <c r="U38" s="20" t="n">
        <v>6851</v>
      </c>
      <c r="V38" s="25" t="n">
        <v>54.281</v>
      </c>
      <c r="W38" s="21"/>
      <c r="X38" s="20" t="n">
        <f aca="false">D38+H38+L38+P38+T38</f>
        <v>404084</v>
      </c>
      <c r="Y38" s="20" t="n">
        <f aca="false">E38+I38+M38+Q38+U38</f>
        <v>197894</v>
      </c>
      <c r="Z38" s="21" t="n">
        <f aca="false">(Y38/X38)*100</f>
        <v>48.9734807614258</v>
      </c>
      <c r="AA38" s="21"/>
      <c r="AB38" s="20" t="n">
        <v>1039</v>
      </c>
      <c r="AC38" s="20" t="n">
        <v>572</v>
      </c>
      <c r="AD38" s="21" t="n">
        <v>55.052</v>
      </c>
      <c r="AE38" s="21"/>
      <c r="AF38" s="20" t="n">
        <v>1013</v>
      </c>
      <c r="AG38" s="20" t="n">
        <v>342</v>
      </c>
      <c r="AH38" s="21" t="n">
        <v>33.761</v>
      </c>
    </row>
    <row r="39" s="24" customFormat="true" ht="15.75" hidden="false" customHeight="true" outlineLevel="0" collapsed="false">
      <c r="A39" s="19" t="s">
        <v>31</v>
      </c>
      <c r="B39" s="19" t="s">
        <v>22</v>
      </c>
      <c r="C39" s="19"/>
      <c r="D39" s="20" t="n">
        <v>370996</v>
      </c>
      <c r="E39" s="20" t="n">
        <v>176044</v>
      </c>
      <c r="F39" s="21" t="n">
        <f aca="false">(E39/D39)*100</f>
        <v>47.4517245468954</v>
      </c>
      <c r="G39" s="21"/>
      <c r="H39" s="20" t="n">
        <v>16944</v>
      </c>
      <c r="I39" s="20" t="n">
        <v>11839</v>
      </c>
      <c r="J39" s="21" t="n">
        <f aca="false">(I39/H39)*100</f>
        <v>69.8713408876298</v>
      </c>
      <c r="K39" s="21"/>
      <c r="L39" s="20" t="n">
        <v>16121</v>
      </c>
      <c r="M39" s="20" t="n">
        <v>11233</v>
      </c>
      <c r="N39" s="21" t="n">
        <f aca="false">(M39/L39)*100</f>
        <v>69.6793002915452</v>
      </c>
      <c r="O39" s="21"/>
      <c r="P39" s="20" t="n">
        <v>1927</v>
      </c>
      <c r="Q39" s="20" t="n">
        <v>1058</v>
      </c>
      <c r="R39" s="21" t="n">
        <f aca="false">(Q39/P39)*100</f>
        <v>54.9039958484691</v>
      </c>
      <c r="S39" s="21"/>
      <c r="T39" s="20" t="n">
        <v>12929</v>
      </c>
      <c r="U39" s="20" t="n">
        <v>7178</v>
      </c>
      <c r="V39" s="25" t="n">
        <f aca="false">(U39/T39)*100</f>
        <v>55.5186015933174</v>
      </c>
      <c r="W39" s="21"/>
      <c r="X39" s="20" t="n">
        <f aca="false">D39+H39+L39+P39+T39</f>
        <v>418917</v>
      </c>
      <c r="Y39" s="20" t="n">
        <f aca="false">E39+I39+M39+Q39+U39</f>
        <v>207352</v>
      </c>
      <c r="Z39" s="21" t="n">
        <f aca="false">(Y39/X39)*100</f>
        <v>49.4971557611651</v>
      </c>
      <c r="AA39" s="21"/>
      <c r="AB39" s="20" t="n">
        <v>1024</v>
      </c>
      <c r="AC39" s="20" t="n">
        <v>541</v>
      </c>
      <c r="AD39" s="21" t="n">
        <f aca="false">(AC39/AB39)*100</f>
        <v>52.83203125</v>
      </c>
      <c r="AE39" s="21"/>
      <c r="AF39" s="20" t="n">
        <v>930</v>
      </c>
      <c r="AG39" s="20" t="n">
        <v>286</v>
      </c>
      <c r="AH39" s="21" t="n">
        <f aca="false">(AG39/AF39)*100</f>
        <v>30.752688172043</v>
      </c>
    </row>
    <row r="40" s="24" customFormat="true" ht="15.75" hidden="false" customHeight="true" outlineLevel="0" collapsed="false">
      <c r="A40" s="19" t="s">
        <v>31</v>
      </c>
      <c r="B40" s="19" t="s">
        <v>23</v>
      </c>
      <c r="C40" s="19"/>
      <c r="D40" s="20" t="n">
        <v>393025</v>
      </c>
      <c r="E40" s="20" t="n">
        <v>183162</v>
      </c>
      <c r="F40" s="21" t="n">
        <f aca="false">(E40/D40)*100</f>
        <v>46.6031422937472</v>
      </c>
      <c r="G40" s="21"/>
      <c r="H40" s="20" t="n">
        <v>11253</v>
      </c>
      <c r="I40" s="20" t="n">
        <v>7632</v>
      </c>
      <c r="J40" s="21" t="n">
        <f aca="false">(I40/H40)*100</f>
        <v>67.821914156225</v>
      </c>
      <c r="K40" s="21"/>
      <c r="L40" s="20" t="n">
        <v>11874</v>
      </c>
      <c r="M40" s="20" t="n">
        <v>8397</v>
      </c>
      <c r="N40" s="21" t="n">
        <f aca="false">(M40/L40)*100</f>
        <v>70.7175341081354</v>
      </c>
      <c r="O40" s="21"/>
      <c r="P40" s="20" t="n">
        <v>2061</v>
      </c>
      <c r="Q40" s="20" t="n">
        <v>1156</v>
      </c>
      <c r="R40" s="21" t="n">
        <f aca="false">(Q40/P40)*100</f>
        <v>56.0892770499757</v>
      </c>
      <c r="S40" s="21"/>
      <c r="T40" s="20" t="n">
        <v>14129</v>
      </c>
      <c r="U40" s="20" t="n">
        <v>7930</v>
      </c>
      <c r="V40" s="25" t="n">
        <f aca="false">(U40/T40)*100</f>
        <v>56.1256989171208</v>
      </c>
      <c r="W40" s="21"/>
      <c r="X40" s="20" t="n">
        <f aca="false">D40+H40+L40+P40+T40</f>
        <v>432342</v>
      </c>
      <c r="Y40" s="20" t="n">
        <f aca="false">E40+I40+M40+Q40+U40</f>
        <v>208277</v>
      </c>
      <c r="Z40" s="21" t="n">
        <f aca="false">(Y40/X40)*100</f>
        <v>48.1741306650753</v>
      </c>
      <c r="AA40" s="21"/>
      <c r="AB40" s="20" t="n">
        <v>889</v>
      </c>
      <c r="AC40" s="20" t="n">
        <v>493</v>
      </c>
      <c r="AD40" s="21" t="n">
        <f aca="false">(AC40/AB40)*100</f>
        <v>55.4555680539933</v>
      </c>
      <c r="AE40" s="21"/>
      <c r="AF40" s="20" t="n">
        <v>893</v>
      </c>
      <c r="AG40" s="20" t="n">
        <v>296</v>
      </c>
      <c r="AH40" s="21" t="n">
        <f aca="false">(AG40/AF40)*100</f>
        <v>33.1466965285554</v>
      </c>
    </row>
    <row r="41" s="24" customFormat="true" ht="15.75" hidden="false" customHeight="true" outlineLevel="0" collapsed="false">
      <c r="A41" s="19" t="s">
        <v>31</v>
      </c>
      <c r="B41" s="19" t="s">
        <v>24</v>
      </c>
      <c r="C41" s="19"/>
      <c r="D41" s="20" t="n">
        <v>407904</v>
      </c>
      <c r="E41" s="20" t="n">
        <v>189759</v>
      </c>
      <c r="F41" s="21" t="n">
        <f aca="false">(E41/D41)*100</f>
        <v>46.5205048246646</v>
      </c>
      <c r="G41" s="21"/>
      <c r="H41" s="20" t="n">
        <v>8681</v>
      </c>
      <c r="I41" s="20" t="n">
        <v>6130</v>
      </c>
      <c r="J41" s="21" t="n">
        <f aca="false">(I41/H41)*100</f>
        <v>70.6139845639903</v>
      </c>
      <c r="K41" s="21"/>
      <c r="L41" s="20" t="n">
        <v>7668</v>
      </c>
      <c r="M41" s="20" t="n">
        <v>5528</v>
      </c>
      <c r="N41" s="21" t="n">
        <f aca="false">(M41/L41)*100</f>
        <v>72.0918101199791</v>
      </c>
      <c r="O41" s="21"/>
      <c r="P41" s="20" t="n">
        <v>2018</v>
      </c>
      <c r="Q41" s="20" t="n">
        <v>1135</v>
      </c>
      <c r="R41" s="21" t="n">
        <f aca="false">(Q41/P41)*100</f>
        <v>56.2438057482656</v>
      </c>
      <c r="S41" s="21"/>
      <c r="T41" s="20" t="n">
        <v>15481</v>
      </c>
      <c r="U41" s="20" t="n">
        <v>8615</v>
      </c>
      <c r="V41" s="25" t="n">
        <f aca="false">(U41/T41)*100</f>
        <v>55.6488598927718</v>
      </c>
      <c r="W41" s="21"/>
      <c r="X41" s="20" t="n">
        <f aca="false">D41+H41+L41+P41+T41</f>
        <v>441752</v>
      </c>
      <c r="Y41" s="20" t="n">
        <f aca="false">E41+I41+M41+Q41+U41</f>
        <v>211167</v>
      </c>
      <c r="Z41" s="21" t="n">
        <f aca="false">(Y41/X41)*100</f>
        <v>47.8021604882377</v>
      </c>
      <c r="AA41" s="21"/>
      <c r="AB41" s="20" t="n">
        <v>975</v>
      </c>
      <c r="AC41" s="20" t="n">
        <v>530</v>
      </c>
      <c r="AD41" s="21" t="n">
        <f aca="false">(AC41/AB41)*100</f>
        <v>54.3589743589744</v>
      </c>
      <c r="AE41" s="21"/>
      <c r="AF41" s="20" t="n">
        <v>971</v>
      </c>
      <c r="AG41" s="20" t="n">
        <v>312</v>
      </c>
      <c r="AH41" s="21" t="n">
        <f aca="false">(AG41/AF41)*100</f>
        <v>32.1318228630278</v>
      </c>
    </row>
    <row r="42" s="24" customFormat="true" ht="15.75" hidden="false" customHeight="true" outlineLevel="0" collapsed="false">
      <c r="A42" s="19"/>
      <c r="B42" s="19"/>
      <c r="C42" s="19"/>
      <c r="D42" s="20"/>
      <c r="E42" s="20"/>
      <c r="F42" s="21"/>
      <c r="G42" s="21"/>
      <c r="H42" s="20"/>
      <c r="I42" s="20"/>
      <c r="J42" s="21"/>
      <c r="K42" s="21"/>
      <c r="L42" s="20"/>
      <c r="M42" s="20"/>
      <c r="N42" s="21"/>
      <c r="O42" s="21"/>
      <c r="P42" s="20"/>
      <c r="Q42" s="20"/>
      <c r="R42" s="21"/>
      <c r="S42" s="21"/>
      <c r="T42" s="20"/>
      <c r="U42" s="20"/>
      <c r="V42" s="25"/>
      <c r="W42" s="21"/>
      <c r="X42" s="20"/>
      <c r="Y42" s="20"/>
      <c r="Z42" s="21"/>
      <c r="AA42" s="21"/>
      <c r="AB42" s="20"/>
      <c r="AC42" s="20"/>
      <c r="AD42" s="21"/>
      <c r="AE42" s="21"/>
      <c r="AF42" s="20"/>
      <c r="AG42" s="20"/>
      <c r="AH42" s="21"/>
    </row>
    <row r="43" s="24" customFormat="true" ht="15.75" hidden="false" customHeight="true" outlineLevel="0" collapsed="false">
      <c r="A43" s="19" t="s">
        <v>32</v>
      </c>
      <c r="B43" s="19" t="s">
        <v>20</v>
      </c>
      <c r="C43" s="19"/>
      <c r="D43" s="20" t="n">
        <v>385929</v>
      </c>
      <c r="E43" s="20" t="n">
        <v>180334</v>
      </c>
      <c r="F43" s="21" t="n">
        <v>46.7272477580073</v>
      </c>
      <c r="G43" s="21"/>
      <c r="H43" s="20" t="n">
        <v>16260</v>
      </c>
      <c r="I43" s="20" t="n">
        <v>11722</v>
      </c>
      <c r="J43" s="26" t="n">
        <v>72.0910209102091</v>
      </c>
      <c r="K43" s="21"/>
      <c r="L43" s="20" t="n">
        <v>14674</v>
      </c>
      <c r="M43" s="20" t="n">
        <v>10419</v>
      </c>
      <c r="N43" s="26" t="n">
        <v>71.0031347962382</v>
      </c>
      <c r="O43" s="21"/>
      <c r="P43" s="20" t="n">
        <v>2162</v>
      </c>
      <c r="Q43" s="20" t="n">
        <v>1229</v>
      </c>
      <c r="R43" s="21" t="n">
        <v>56.845513413506</v>
      </c>
      <c r="S43" s="21"/>
      <c r="T43" s="20" t="n">
        <v>16820</v>
      </c>
      <c r="U43" s="20" t="n">
        <v>9127</v>
      </c>
      <c r="V43" s="25" t="n">
        <v>54.2627824019025</v>
      </c>
      <c r="W43" s="21"/>
      <c r="X43" s="20" t="n">
        <f aca="false">D43+H43+L43+P43+T43</f>
        <v>435845</v>
      </c>
      <c r="Y43" s="20" t="n">
        <f aca="false">E43+I43+M43+Q43+U43</f>
        <v>212831</v>
      </c>
      <c r="Z43" s="21" t="n">
        <f aca="false">(Y43/X43)*100</f>
        <v>48.8318094735514</v>
      </c>
      <c r="AA43" s="21"/>
      <c r="AB43" s="20" t="n">
        <v>1129</v>
      </c>
      <c r="AC43" s="20" t="n">
        <v>623</v>
      </c>
      <c r="AD43" s="21" t="n">
        <v>55.1815766164748</v>
      </c>
      <c r="AE43" s="21"/>
      <c r="AF43" s="20" t="n">
        <v>925</v>
      </c>
      <c r="AG43" s="20" t="n">
        <v>289</v>
      </c>
      <c r="AH43" s="21" t="n">
        <v>31.2432432432432</v>
      </c>
    </row>
    <row r="44" s="24" customFormat="true" ht="15.75" hidden="false" customHeight="true" outlineLevel="0" collapsed="false">
      <c r="A44" s="19" t="s">
        <v>32</v>
      </c>
      <c r="B44" s="19" t="s">
        <v>22</v>
      </c>
      <c r="C44" s="19"/>
      <c r="D44" s="20" t="n">
        <v>383810</v>
      </c>
      <c r="E44" s="20" t="n">
        <v>181110</v>
      </c>
      <c r="F44" s="21" t="n">
        <f aca="false">E44/D44*100</f>
        <v>47.187410437456</v>
      </c>
      <c r="G44" s="21"/>
      <c r="H44" s="20" t="n">
        <v>17633</v>
      </c>
      <c r="I44" s="20" t="n">
        <v>12513</v>
      </c>
      <c r="J44" s="26" t="n">
        <f aca="false">I44/H44*100</f>
        <v>70.9635342823116</v>
      </c>
      <c r="K44" s="21"/>
      <c r="L44" s="20" t="n">
        <v>16760</v>
      </c>
      <c r="M44" s="20" t="n">
        <v>11986</v>
      </c>
      <c r="N44" s="26" t="n">
        <f aca="false">M44/L44*100</f>
        <v>71.5155131264916</v>
      </c>
      <c r="O44" s="21"/>
      <c r="P44" s="20" t="n">
        <v>2273</v>
      </c>
      <c r="Q44" s="20" t="n">
        <v>1272</v>
      </c>
      <c r="R44" s="21" t="n">
        <f aca="false">Q44/P44*100</f>
        <v>55.9612846458425</v>
      </c>
      <c r="S44" s="21"/>
      <c r="T44" s="20" t="n">
        <v>17563</v>
      </c>
      <c r="U44" s="20" t="n">
        <v>9771</v>
      </c>
      <c r="V44" s="25" t="n">
        <f aca="false">U44/T44*100</f>
        <v>55.6340033023971</v>
      </c>
      <c r="W44" s="21"/>
      <c r="X44" s="20" t="n">
        <f aca="false">D44+H44+L44+P44+T44</f>
        <v>438039</v>
      </c>
      <c r="Y44" s="20" t="n">
        <f aca="false">E44+I44+M44+Q44+U44</f>
        <v>216652</v>
      </c>
      <c r="Z44" s="21" t="n">
        <f aca="false">Y44/X44*100</f>
        <v>49.4595230105082</v>
      </c>
      <c r="AA44" s="21"/>
      <c r="AB44" s="20" t="n">
        <v>1141</v>
      </c>
      <c r="AC44" s="20" t="n">
        <v>650</v>
      </c>
      <c r="AD44" s="21" t="n">
        <f aca="false">AC44/AB44*100</f>
        <v>56.9675723049956</v>
      </c>
      <c r="AE44" s="21"/>
      <c r="AF44" s="20" t="n">
        <v>975</v>
      </c>
      <c r="AG44" s="20" t="n">
        <v>348</v>
      </c>
      <c r="AH44" s="21" t="n">
        <f aca="false">AG44/AF44*100</f>
        <v>35.6923076923077</v>
      </c>
    </row>
    <row r="45" customFormat="false" ht="30" hidden="false" customHeight="true" outlineLevel="0" collapsed="false">
      <c r="A45" s="27" t="s">
        <v>33</v>
      </c>
      <c r="B45" s="27"/>
      <c r="C45" s="27"/>
      <c r="D45" s="20"/>
      <c r="E45" s="20"/>
      <c r="F45" s="21"/>
      <c r="G45" s="21"/>
      <c r="H45" s="20"/>
      <c r="I45" s="20"/>
      <c r="J45" s="21"/>
      <c r="K45" s="21"/>
      <c r="L45" s="20"/>
      <c r="M45" s="20"/>
      <c r="N45" s="21"/>
      <c r="O45" s="21"/>
      <c r="P45" s="20"/>
      <c r="Q45" s="20"/>
      <c r="R45" s="21"/>
      <c r="S45" s="21"/>
      <c r="T45" s="20"/>
      <c r="U45" s="20"/>
      <c r="V45" s="21"/>
      <c r="W45" s="21"/>
      <c r="X45" s="20"/>
      <c r="Y45" s="20"/>
      <c r="Z45" s="21"/>
      <c r="AA45" s="21"/>
      <c r="AB45" s="20"/>
      <c r="AC45" s="20"/>
      <c r="AD45" s="21"/>
      <c r="AE45" s="21"/>
      <c r="AF45" s="20"/>
      <c r="AG45" s="20"/>
      <c r="AH45" s="21"/>
    </row>
    <row r="46" customFormat="false" ht="18.75" hidden="false" customHeight="false" outlineLevel="0" collapsed="false">
      <c r="A46" s="19" t="s">
        <v>19</v>
      </c>
      <c r="B46" s="19"/>
      <c r="C46" s="19"/>
      <c r="D46" s="20" t="n">
        <v>1762148</v>
      </c>
      <c r="E46" s="20" t="n">
        <v>779207</v>
      </c>
      <c r="F46" s="21" t="n">
        <v>44.2</v>
      </c>
      <c r="G46" s="21"/>
      <c r="H46" s="22" t="s">
        <v>21</v>
      </c>
      <c r="I46" s="22" t="s">
        <v>21</v>
      </c>
      <c r="J46" s="23" t="s">
        <v>21</v>
      </c>
      <c r="K46" s="23"/>
      <c r="L46" s="22" t="s">
        <v>21</v>
      </c>
      <c r="M46" s="22" t="s">
        <v>21</v>
      </c>
      <c r="N46" s="23" t="s">
        <v>21</v>
      </c>
      <c r="O46" s="21"/>
      <c r="P46" s="20" t="n">
        <v>10331</v>
      </c>
      <c r="Q46" s="20" t="n">
        <v>5203</v>
      </c>
      <c r="R46" s="21" t="n">
        <v>50.4</v>
      </c>
      <c r="S46" s="21"/>
      <c r="T46" s="20" t="n">
        <v>70766</v>
      </c>
      <c r="U46" s="20" t="n">
        <v>32779</v>
      </c>
      <c r="V46" s="21" t="n">
        <v>46.3</v>
      </c>
      <c r="W46" s="21"/>
      <c r="X46" s="20" t="n">
        <v>1843245</v>
      </c>
      <c r="Y46" s="20" t="n">
        <v>817189</v>
      </c>
      <c r="Z46" s="21" t="n">
        <v>44.3</v>
      </c>
      <c r="AA46" s="21"/>
      <c r="AB46" s="20" t="n">
        <v>16181</v>
      </c>
      <c r="AC46" s="20" t="n">
        <v>7734</v>
      </c>
      <c r="AD46" s="21" t="n">
        <v>47.8</v>
      </c>
      <c r="AE46" s="21"/>
      <c r="AF46" s="20" t="n">
        <v>11509</v>
      </c>
      <c r="AG46" s="20" t="n">
        <v>3116</v>
      </c>
      <c r="AH46" s="21" t="n">
        <v>27.1</v>
      </c>
    </row>
    <row r="47" customFormat="false" ht="18.75" hidden="false" customHeight="false" outlineLevel="0" collapsed="false">
      <c r="A47" s="19" t="s">
        <v>25</v>
      </c>
      <c r="B47" s="19"/>
      <c r="C47" s="19"/>
      <c r="D47" s="20" t="n">
        <v>1738992</v>
      </c>
      <c r="E47" s="20" t="n">
        <v>787618</v>
      </c>
      <c r="F47" s="21" t="n">
        <v>45.3</v>
      </c>
      <c r="G47" s="21"/>
      <c r="H47" s="22" t="s">
        <v>21</v>
      </c>
      <c r="I47" s="22" t="s">
        <v>21</v>
      </c>
      <c r="J47" s="23" t="s">
        <v>21</v>
      </c>
      <c r="K47" s="23"/>
      <c r="L47" s="22" t="s">
        <v>21</v>
      </c>
      <c r="M47" s="22" t="s">
        <v>21</v>
      </c>
      <c r="N47" s="23" t="s">
        <v>21</v>
      </c>
      <c r="O47" s="21"/>
      <c r="P47" s="20" t="n">
        <v>10306</v>
      </c>
      <c r="Q47" s="20" t="n">
        <v>5351</v>
      </c>
      <c r="R47" s="21" t="n">
        <v>51.9</v>
      </c>
      <c r="S47" s="21"/>
      <c r="T47" s="20" t="n">
        <v>65852</v>
      </c>
      <c r="U47" s="20" t="n">
        <v>32298</v>
      </c>
      <c r="V47" s="21" t="n">
        <v>49</v>
      </c>
      <c r="W47" s="21"/>
      <c r="X47" s="20" t="n">
        <v>1815150</v>
      </c>
      <c r="Y47" s="20" t="n">
        <v>825267</v>
      </c>
      <c r="Z47" s="21" t="n">
        <v>45.5</v>
      </c>
      <c r="AA47" s="21"/>
      <c r="AB47" s="20" t="n">
        <v>14573</v>
      </c>
      <c r="AC47" s="20" t="n">
        <v>7313</v>
      </c>
      <c r="AD47" s="21" t="n">
        <v>50.2</v>
      </c>
      <c r="AE47" s="21"/>
      <c r="AF47" s="20" t="n">
        <v>13427</v>
      </c>
      <c r="AG47" s="20" t="n">
        <v>4107</v>
      </c>
      <c r="AH47" s="21" t="n">
        <v>30.6</v>
      </c>
    </row>
    <row r="48" customFormat="false" ht="15.75" hidden="false" customHeight="false" outlineLevel="0" collapsed="false">
      <c r="A48" s="19" t="s">
        <v>26</v>
      </c>
      <c r="B48" s="19"/>
      <c r="C48" s="19"/>
      <c r="D48" s="20" t="n">
        <v>1533738</v>
      </c>
      <c r="E48" s="20" t="n">
        <v>703859</v>
      </c>
      <c r="F48" s="21" t="n">
        <v>45.9</v>
      </c>
      <c r="G48" s="21"/>
      <c r="H48" s="20" t="n">
        <v>50823</v>
      </c>
      <c r="I48" s="20" t="n">
        <v>30891</v>
      </c>
      <c r="J48" s="21" t="n">
        <v>60.8</v>
      </c>
      <c r="K48" s="21"/>
      <c r="L48" s="20" t="n">
        <v>37914</v>
      </c>
      <c r="M48" s="20" t="n">
        <v>26474</v>
      </c>
      <c r="N48" s="21" t="n">
        <v>69.8</v>
      </c>
      <c r="O48" s="21"/>
      <c r="P48" s="20" t="n">
        <v>9258</v>
      </c>
      <c r="Q48" s="20" t="n">
        <v>4869</v>
      </c>
      <c r="R48" s="21" t="n">
        <v>52.6</v>
      </c>
      <c r="S48" s="21"/>
      <c r="T48" s="20" t="n">
        <v>46426</v>
      </c>
      <c r="U48" s="20" t="n">
        <v>23876</v>
      </c>
      <c r="V48" s="21" t="n">
        <v>51.4</v>
      </c>
      <c r="W48" s="21"/>
      <c r="X48" s="20" t="n">
        <v>1678159</v>
      </c>
      <c r="Y48" s="20" t="n">
        <v>789969</v>
      </c>
      <c r="Z48" s="21" t="n">
        <v>47.1</v>
      </c>
      <c r="AA48" s="21"/>
      <c r="AB48" s="20" t="n">
        <v>14958</v>
      </c>
      <c r="AC48" s="20" t="n">
        <v>7697</v>
      </c>
      <c r="AD48" s="21" t="n">
        <v>51.5</v>
      </c>
      <c r="AE48" s="21"/>
      <c r="AF48" s="20" t="n">
        <v>12291</v>
      </c>
      <c r="AG48" s="20" t="n">
        <v>3635</v>
      </c>
      <c r="AH48" s="21" t="n">
        <v>29.6</v>
      </c>
    </row>
    <row r="49" customFormat="false" ht="15.75" hidden="false" customHeight="false" outlineLevel="0" collapsed="false">
      <c r="A49" s="19" t="s">
        <v>27</v>
      </c>
      <c r="B49" s="19"/>
      <c r="C49" s="19"/>
      <c r="D49" s="20" t="n">
        <v>1605599</v>
      </c>
      <c r="E49" s="20" t="n">
        <v>744058</v>
      </c>
      <c r="F49" s="21" t="n">
        <v>46.3</v>
      </c>
      <c r="G49" s="21"/>
      <c r="H49" s="20" t="n">
        <v>57711</v>
      </c>
      <c r="I49" s="20" t="n">
        <v>37233</v>
      </c>
      <c r="J49" s="21" t="n">
        <v>64.5</v>
      </c>
      <c r="K49" s="21"/>
      <c r="L49" s="20" t="n">
        <v>49645</v>
      </c>
      <c r="M49" s="20" t="n">
        <v>34485</v>
      </c>
      <c r="N49" s="21" t="n">
        <v>69.5</v>
      </c>
      <c r="O49" s="21"/>
      <c r="P49" s="20" t="n">
        <v>8546</v>
      </c>
      <c r="Q49" s="20" t="n">
        <v>4600</v>
      </c>
      <c r="R49" s="21" t="n">
        <v>53.8</v>
      </c>
      <c r="S49" s="21"/>
      <c r="T49" s="20" t="n">
        <v>43894</v>
      </c>
      <c r="U49" s="20" t="n">
        <v>22664</v>
      </c>
      <c r="V49" s="21" t="n">
        <v>51.6</v>
      </c>
      <c r="W49" s="21"/>
      <c r="X49" s="20" t="n">
        <v>1765395</v>
      </c>
      <c r="Y49" s="20" t="n">
        <v>843040</v>
      </c>
      <c r="Z49" s="21" t="n">
        <v>47.8</v>
      </c>
      <c r="AA49" s="21"/>
      <c r="AB49" s="20" t="n">
        <v>10425</v>
      </c>
      <c r="AC49" s="20" t="n">
        <v>5287</v>
      </c>
      <c r="AD49" s="21" t="n">
        <v>50.7</v>
      </c>
      <c r="AE49" s="21"/>
      <c r="AF49" s="20" t="n">
        <v>12129</v>
      </c>
      <c r="AG49" s="20" t="n">
        <v>3718</v>
      </c>
      <c r="AH49" s="21" t="n">
        <v>30.7</v>
      </c>
    </row>
    <row r="50" customFormat="false" ht="15.75" hidden="false" customHeight="false" outlineLevel="0" collapsed="false">
      <c r="A50" s="19" t="s">
        <v>28</v>
      </c>
      <c r="B50" s="19"/>
      <c r="C50" s="19"/>
      <c r="D50" s="20" t="n">
        <v>1569069</v>
      </c>
      <c r="E50" s="20" t="n">
        <v>736158</v>
      </c>
      <c r="F50" s="21" t="n">
        <v>46.9</v>
      </c>
      <c r="G50" s="21"/>
      <c r="H50" s="20" t="n">
        <v>59594</v>
      </c>
      <c r="I50" s="20" t="n">
        <v>42031</v>
      </c>
      <c r="J50" s="21" t="n">
        <v>70.5</v>
      </c>
      <c r="K50" s="21"/>
      <c r="L50" s="20" t="n">
        <v>57911</v>
      </c>
      <c r="M50" s="20" t="n">
        <v>39926</v>
      </c>
      <c r="N50" s="21" t="n">
        <v>68.9</v>
      </c>
      <c r="O50" s="21"/>
      <c r="P50" s="20" t="n">
        <v>8456</v>
      </c>
      <c r="Q50" s="20" t="n">
        <v>4545</v>
      </c>
      <c r="R50" s="21" t="n">
        <v>53.7</v>
      </c>
      <c r="S50" s="21"/>
      <c r="T50" s="20" t="n">
        <v>46549</v>
      </c>
      <c r="U50" s="20" t="n">
        <v>24401</v>
      </c>
      <c r="V50" s="21" t="n">
        <v>52.4</v>
      </c>
      <c r="W50" s="21"/>
      <c r="X50" s="20" t="n">
        <v>1741579</v>
      </c>
      <c r="Y50" s="20" t="n">
        <v>847061</v>
      </c>
      <c r="Z50" s="21" t="n">
        <v>48.6</v>
      </c>
      <c r="AA50" s="21"/>
      <c r="AB50" s="20" t="n">
        <v>7336</v>
      </c>
      <c r="AC50" s="20" t="n">
        <v>3873</v>
      </c>
      <c r="AD50" s="21" t="n">
        <v>52.8</v>
      </c>
      <c r="AE50" s="21"/>
      <c r="AF50" s="20" t="n">
        <v>8972</v>
      </c>
      <c r="AG50" s="20" t="n">
        <v>2730</v>
      </c>
      <c r="AH50" s="21" t="n">
        <v>30.4</v>
      </c>
    </row>
    <row r="51" customFormat="false" ht="15.75" hidden="false" customHeight="false" outlineLevel="0" collapsed="false">
      <c r="A51" s="19" t="s">
        <v>34</v>
      </c>
      <c r="B51" s="19"/>
      <c r="C51" s="19"/>
      <c r="D51" s="20" t="n">
        <v>1436481</v>
      </c>
      <c r="E51" s="20" t="n">
        <v>677255</v>
      </c>
      <c r="F51" s="28" t="n">
        <v>47.1</v>
      </c>
      <c r="G51" s="21"/>
      <c r="H51" s="20" t="n">
        <v>66050</v>
      </c>
      <c r="I51" s="20" t="n">
        <v>46582</v>
      </c>
      <c r="J51" s="28" t="n">
        <v>70.5</v>
      </c>
      <c r="K51" s="21"/>
      <c r="L51" s="20" t="n">
        <v>65128</v>
      </c>
      <c r="M51" s="20" t="n">
        <v>44889</v>
      </c>
      <c r="N51" s="21" t="n">
        <v>68.9</v>
      </c>
      <c r="O51" s="21"/>
      <c r="P51" s="20" t="n">
        <v>9162</v>
      </c>
      <c r="Q51" s="20" t="n">
        <v>4844</v>
      </c>
      <c r="R51" s="21" t="n">
        <v>52.9</v>
      </c>
      <c r="S51" s="21"/>
      <c r="T51" s="20" t="n">
        <v>46246</v>
      </c>
      <c r="U51" s="20" t="n">
        <v>24498</v>
      </c>
      <c r="V51" s="21" t="n">
        <v>53</v>
      </c>
      <c r="W51" s="21"/>
      <c r="X51" s="20" t="n">
        <v>1623067</v>
      </c>
      <c r="Y51" s="20" t="n">
        <v>798068</v>
      </c>
      <c r="Z51" s="21" t="n">
        <v>49.2</v>
      </c>
      <c r="AA51" s="21"/>
      <c r="AB51" s="20" t="n">
        <v>4834</v>
      </c>
      <c r="AC51" s="20" t="n">
        <v>2576</v>
      </c>
      <c r="AD51" s="21" t="n">
        <v>53.3</v>
      </c>
      <c r="AE51" s="21"/>
      <c r="AF51" s="20" t="n">
        <v>5882</v>
      </c>
      <c r="AG51" s="20" t="n">
        <v>1861</v>
      </c>
      <c r="AH51" s="21" t="n">
        <v>31.6</v>
      </c>
    </row>
    <row r="52" customFormat="false" ht="15.75" hidden="false" customHeight="false" outlineLevel="0" collapsed="false">
      <c r="A52" s="19" t="s">
        <v>30</v>
      </c>
      <c r="B52" s="19"/>
      <c r="C52" s="19"/>
      <c r="D52" s="20" t="n">
        <v>1477585</v>
      </c>
      <c r="E52" s="20" t="n">
        <v>695580</v>
      </c>
      <c r="F52" s="29" t="n">
        <v>47.0754643556885</v>
      </c>
      <c r="G52" s="21"/>
      <c r="H52" s="20" t="n">
        <v>46263</v>
      </c>
      <c r="I52" s="20" t="n">
        <v>31824</v>
      </c>
      <c r="J52" s="29" t="n">
        <v>68.7893132741067</v>
      </c>
      <c r="K52" s="21"/>
      <c r="L52" s="20" t="n">
        <v>43475</v>
      </c>
      <c r="M52" s="20" t="n">
        <v>30453</v>
      </c>
      <c r="N52" s="29" t="n">
        <v>70.0471535365152</v>
      </c>
      <c r="O52" s="21"/>
      <c r="P52" s="20" t="n">
        <v>9026</v>
      </c>
      <c r="Q52" s="20" t="n">
        <v>4976</v>
      </c>
      <c r="R52" s="29" t="n">
        <v>55.1296255262575</v>
      </c>
      <c r="S52" s="21"/>
      <c r="T52" s="20" t="n">
        <v>48283</v>
      </c>
      <c r="U52" s="20" t="n">
        <v>26224</v>
      </c>
      <c r="V52" s="29" t="n">
        <v>54.3131122755421</v>
      </c>
      <c r="W52" s="21"/>
      <c r="X52" s="20" t="n">
        <v>1624632</v>
      </c>
      <c r="Y52" s="20" t="n">
        <v>789057</v>
      </c>
      <c r="Z52" s="29" t="n">
        <v>48.5683527100291</v>
      </c>
      <c r="AA52" s="21"/>
      <c r="AB52" s="20" t="n">
        <v>4202</v>
      </c>
      <c r="AC52" s="20" t="n">
        <v>2293</v>
      </c>
      <c r="AD52" s="29" t="n">
        <v>54.569252736792</v>
      </c>
      <c r="AE52" s="21"/>
      <c r="AF52" s="20" t="n">
        <v>4600</v>
      </c>
      <c r="AG52" s="20" t="n">
        <v>1486</v>
      </c>
      <c r="AH52" s="29" t="n">
        <v>32.304347826087</v>
      </c>
    </row>
    <row r="53" customFormat="false" ht="15.75" hidden="false" customHeight="false" outlineLevel="0" collapsed="false">
      <c r="A53" s="19" t="s">
        <v>31</v>
      </c>
      <c r="B53" s="19"/>
      <c r="C53" s="19"/>
      <c r="D53" s="20" t="n">
        <v>1532504</v>
      </c>
      <c r="E53" s="20" t="n">
        <f aca="false">SUM(E38:E41)</f>
        <v>718711</v>
      </c>
      <c r="F53" s="21" t="n">
        <v>46.9</v>
      </c>
      <c r="G53" s="30"/>
      <c r="H53" s="20" t="n">
        <f aca="false">SUM(H38:H41)</f>
        <v>52005</v>
      </c>
      <c r="I53" s="20" t="n">
        <f aca="false">SUM(I38:I41)</f>
        <v>36261</v>
      </c>
      <c r="J53" s="21" t="n">
        <f aca="false">(I53/H53)*100</f>
        <v>69.7259878857802</v>
      </c>
      <c r="K53" s="30"/>
      <c r="L53" s="20" t="n">
        <f aca="false">SUM(L38:L41)</f>
        <v>49194</v>
      </c>
      <c r="M53" s="20" t="n">
        <f aca="false">SUM(M38:M41)</f>
        <v>34556</v>
      </c>
      <c r="N53" s="21" t="n">
        <f aca="false">(M53/L53)*100</f>
        <v>70.2443387404968</v>
      </c>
      <c r="O53" s="30"/>
      <c r="P53" s="20" t="n">
        <f aca="false">SUM(P38:P41)</f>
        <v>8231</v>
      </c>
      <c r="Q53" s="20" t="n">
        <f aca="false">SUM(Q38:Q41)</f>
        <v>4588</v>
      </c>
      <c r="R53" s="21" t="n">
        <f aca="false">(Q53/P53)*100</f>
        <v>55.7404932571984</v>
      </c>
      <c r="S53" s="30"/>
      <c r="T53" s="20" t="n">
        <f aca="false">SUM(T38:T41)</f>
        <v>55161</v>
      </c>
      <c r="U53" s="20" t="n">
        <f aca="false">SUM(U38:U41)</f>
        <v>30574</v>
      </c>
      <c r="V53" s="21" t="n">
        <f aca="false">(U53/T53)*100</f>
        <v>55.4268414278204</v>
      </c>
      <c r="W53" s="30"/>
      <c r="X53" s="20" t="n">
        <f aca="false">SUM(X38:X41)</f>
        <v>1697095</v>
      </c>
      <c r="Y53" s="20" t="n">
        <f aca="false">SUM(Y38:Y41)</f>
        <v>824690</v>
      </c>
      <c r="Z53" s="21" t="n">
        <f aca="false">(Y53/X53)*100</f>
        <v>48.5942154092729</v>
      </c>
      <c r="AA53" s="30"/>
      <c r="AB53" s="20" t="n">
        <f aca="false">SUM(AB38:AB41)</f>
        <v>3927</v>
      </c>
      <c r="AC53" s="20" t="n">
        <f aca="false">SUM(AC38:AC41)</f>
        <v>2136</v>
      </c>
      <c r="AD53" s="21" t="n">
        <f aca="false">(AC53/AB53)*100</f>
        <v>54.392666157372</v>
      </c>
      <c r="AE53" s="30"/>
      <c r="AF53" s="20" t="n">
        <f aca="false">SUM(AF38:AF41)</f>
        <v>3807</v>
      </c>
      <c r="AG53" s="20" t="n">
        <f aca="false">SUM(AG38:AG41)</f>
        <v>1236</v>
      </c>
      <c r="AH53" s="21" t="n">
        <f aca="false">(AG53/AF53)*100</f>
        <v>32.4665090622538</v>
      </c>
    </row>
    <row r="54" customFormat="false" ht="16.5" hidden="false" customHeight="false" outlineLevel="0" collapsed="false">
      <c r="A54" s="31" t="s">
        <v>35</v>
      </c>
      <c r="B54" s="31"/>
      <c r="C54" s="31"/>
      <c r="D54" s="32" t="n">
        <f aca="false">SUM(D43:D44)</f>
        <v>769739</v>
      </c>
      <c r="E54" s="32" t="n">
        <f aca="false">SUM(E43:E44)</f>
        <v>361444</v>
      </c>
      <c r="F54" s="33" t="n">
        <f aca="false">E54/D54*100</f>
        <v>46.9566957111436</v>
      </c>
      <c r="G54" s="34"/>
      <c r="H54" s="32" t="n">
        <f aca="false">SUM(H43:H44)</f>
        <v>33893</v>
      </c>
      <c r="I54" s="32" t="n">
        <f aca="false">SUM(I43:I44)</f>
        <v>24235</v>
      </c>
      <c r="J54" s="33" t="n">
        <f aca="false">I54/H54*100</f>
        <v>71.5044404449296</v>
      </c>
      <c r="K54" s="34"/>
      <c r="L54" s="32" t="n">
        <f aca="false">SUM(L43:L44)</f>
        <v>31434</v>
      </c>
      <c r="M54" s="32" t="n">
        <f aca="false">SUM(M43:M44)</f>
        <v>22405</v>
      </c>
      <c r="N54" s="33" t="n">
        <f aca="false">M54/L54*100</f>
        <v>71.2763249984094</v>
      </c>
      <c r="O54" s="34"/>
      <c r="P54" s="32" t="n">
        <f aca="false">SUM(P43:P44)</f>
        <v>4435</v>
      </c>
      <c r="Q54" s="32" t="n">
        <f aca="false">SUM(Q43:Q44)</f>
        <v>2501</v>
      </c>
      <c r="R54" s="33" t="n">
        <f aca="false">Q54/P54*100</f>
        <v>56.3923337091319</v>
      </c>
      <c r="S54" s="34"/>
      <c r="T54" s="32" t="n">
        <f aca="false">SUM(T43:T44)</f>
        <v>34383</v>
      </c>
      <c r="U54" s="32" t="n">
        <f aca="false">SUM(U43:U44)</f>
        <v>18898</v>
      </c>
      <c r="V54" s="33" t="n">
        <f aca="false">U54/T54*100</f>
        <v>54.9632085623709</v>
      </c>
      <c r="W54" s="34"/>
      <c r="X54" s="32" t="n">
        <f aca="false">D54+H54+L54+P54+T54</f>
        <v>873884</v>
      </c>
      <c r="Y54" s="32" t="n">
        <f aca="false">E54+I54+M54+Q54+U54</f>
        <v>429483</v>
      </c>
      <c r="Z54" s="33" t="n">
        <f aca="false">Y54/X54*100</f>
        <v>49.1464542204686</v>
      </c>
      <c r="AA54" s="34"/>
      <c r="AB54" s="32" t="n">
        <f aca="false">SUM(AB43:AB44)</f>
        <v>2270</v>
      </c>
      <c r="AC54" s="32" t="n">
        <f aca="false">SUM(AC43:AC44)</f>
        <v>1273</v>
      </c>
      <c r="AD54" s="33" t="n">
        <f aca="false">AC54/AB54*100</f>
        <v>56.079295154185</v>
      </c>
      <c r="AE54" s="34"/>
      <c r="AF54" s="32" t="n">
        <f aca="false">SUM(AF43:AF44)</f>
        <v>1900</v>
      </c>
      <c r="AG54" s="32" t="n">
        <f aca="false">SUM(AG43:AG44)</f>
        <v>637</v>
      </c>
      <c r="AH54" s="33" t="n">
        <f aca="false">AG54/AF54*100</f>
        <v>33.5263157894737</v>
      </c>
    </row>
    <row r="55" customFormat="false" ht="15.75" hidden="false" customHeight="false" outlineLevel="0" collapsed="false">
      <c r="A55" s="4"/>
      <c r="B55" s="4"/>
      <c r="C55" s="4"/>
    </row>
    <row r="56" customFormat="false" ht="15.75" hidden="false" customHeight="false" outlineLevel="0" collapsed="false">
      <c r="A56" s="4" t="s">
        <v>36</v>
      </c>
      <c r="B56" s="4"/>
      <c r="C56" s="4"/>
    </row>
    <row r="57" customFormat="false" ht="15.75" hidden="false" customHeight="false" outlineLevel="0" collapsed="false">
      <c r="A57" s="4" t="s">
        <v>37</v>
      </c>
      <c r="B57" s="4"/>
      <c r="C57" s="4"/>
    </row>
    <row r="58" customFormat="false" ht="15.75" hidden="false" customHeight="false" outlineLevel="0" collapsed="false">
      <c r="A58" s="4" t="s">
        <v>38</v>
      </c>
      <c r="B58" s="4"/>
      <c r="C58" s="4"/>
    </row>
    <row r="59" customFormat="false" ht="15.75" hidden="false" customHeight="false" outlineLevel="0" collapsed="false">
      <c r="A59" s="4" t="s">
        <v>39</v>
      </c>
      <c r="B59" s="4"/>
      <c r="C59" s="4"/>
    </row>
    <row r="60" s="36" customFormat="true" ht="22.5" hidden="false" customHeight="true" outlineLevel="0" collapsed="false">
      <c r="A60" s="35" t="s">
        <v>40</v>
      </c>
      <c r="B60" s="35"/>
      <c r="C60" s="35"/>
      <c r="H60" s="37"/>
      <c r="I60" s="37"/>
      <c r="J60" s="38"/>
      <c r="K60" s="38"/>
      <c r="L60" s="38"/>
      <c r="M60" s="38"/>
      <c r="N60" s="39"/>
      <c r="O60" s="38"/>
      <c r="P60" s="38"/>
      <c r="Q60" s="38"/>
      <c r="R60" s="39"/>
      <c r="S60" s="38"/>
      <c r="T60" s="38"/>
      <c r="U60" s="38"/>
      <c r="V60" s="39"/>
      <c r="W60" s="38"/>
      <c r="X60" s="38"/>
      <c r="Y60" s="38"/>
      <c r="AA60" s="39"/>
      <c r="AB60" s="38"/>
      <c r="AC60" s="38"/>
      <c r="AD60" s="39"/>
      <c r="AE60" s="38"/>
      <c r="AF60" s="38"/>
      <c r="AG60" s="38"/>
      <c r="AH60" s="39" t="s">
        <v>41</v>
      </c>
    </row>
    <row r="61" s="36" customFormat="true" ht="12.75" hidden="false" customHeight="false" outlineLevel="0" collapsed="false">
      <c r="A61" s="40" t="s">
        <v>42</v>
      </c>
      <c r="B61" s="40"/>
      <c r="C61" s="40"/>
      <c r="D61" s="41"/>
      <c r="E61" s="41"/>
      <c r="H61" s="37"/>
      <c r="I61" s="37"/>
      <c r="J61" s="38"/>
      <c r="K61" s="38"/>
      <c r="L61" s="38"/>
      <c r="M61" s="38"/>
      <c r="N61" s="39"/>
      <c r="O61" s="38"/>
      <c r="P61" s="38"/>
      <c r="Q61" s="38"/>
      <c r="R61" s="39"/>
      <c r="S61" s="38"/>
      <c r="T61" s="38"/>
      <c r="U61" s="38"/>
      <c r="V61" s="39"/>
      <c r="W61" s="38"/>
      <c r="X61" s="38"/>
      <c r="Y61" s="38"/>
      <c r="AA61" s="39"/>
      <c r="AB61" s="38"/>
      <c r="AC61" s="38"/>
      <c r="AD61" s="39"/>
      <c r="AE61" s="38"/>
      <c r="AF61" s="38"/>
      <c r="AG61" s="38"/>
      <c r="AH61" s="39" t="s">
        <v>43</v>
      </c>
    </row>
    <row r="62" s="36" customFormat="true" ht="12.75" hidden="false" customHeight="false" outlineLevel="0" collapsed="false">
      <c r="A62" s="42" t="s">
        <v>44</v>
      </c>
      <c r="B62" s="42"/>
      <c r="C62" s="42"/>
      <c r="D62" s="42"/>
      <c r="E62" s="42"/>
      <c r="F62" s="42"/>
      <c r="G62" s="42"/>
      <c r="H62" s="42"/>
      <c r="I62" s="42"/>
      <c r="J62" s="38"/>
      <c r="K62" s="38"/>
      <c r="L62" s="38"/>
      <c r="M62" s="38"/>
      <c r="N62" s="39"/>
      <c r="O62" s="38"/>
      <c r="P62" s="38"/>
      <c r="Q62" s="38"/>
      <c r="R62" s="39"/>
      <c r="S62" s="38"/>
      <c r="T62" s="38"/>
      <c r="U62" s="38"/>
      <c r="V62" s="39"/>
      <c r="W62" s="38"/>
      <c r="X62" s="38"/>
      <c r="Y62" s="38"/>
      <c r="AA62" s="39"/>
      <c r="AB62" s="38"/>
      <c r="AC62" s="38"/>
      <c r="AD62" s="39"/>
      <c r="AE62" s="38"/>
      <c r="AF62" s="38"/>
      <c r="AG62" s="38"/>
      <c r="AH62" s="39" t="s">
        <v>45</v>
      </c>
    </row>
  </sheetData>
  <mergeCells count="10">
    <mergeCell ref="A2:L2"/>
    <mergeCell ref="D7:F7"/>
    <mergeCell ref="H7:J7"/>
    <mergeCell ref="L7:N7"/>
    <mergeCell ref="P7:R7"/>
    <mergeCell ref="T7:V7"/>
    <mergeCell ref="X7:Z7"/>
    <mergeCell ref="AB7:AD7"/>
    <mergeCell ref="AF7:AH7"/>
    <mergeCell ref="A62:I62"/>
  </mergeCells>
  <hyperlinks>
    <hyperlink ref="A2" r:id="rId1" display="Driving Test and Instructor Statistics (http://www.dft.gov.uk/statistics/series/driving-tests-and-instructors/)"/>
    <hyperlink ref="A62" r:id="rId2" display="Notes &amp; definitions (http://www.dft.gov.uk/statistics/series/driving-tests-and-instructors/)"/>
  </hyperlinks>
  <printOptions headings="false" gridLines="false" gridLinesSet="true" horizontalCentered="false" verticalCentered="false"/>
  <pageMargins left="0.45" right="0.5" top="0.5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6:02:29Z</dcterms:created>
  <dc:creator>Daryl Lloyd</dc:creator>
  <dc:description/>
  <dc:language>en-US</dc:language>
  <cp:lastModifiedBy>Stevenson, Gez</cp:lastModifiedBy>
  <cp:lastPrinted>2013-06-25T14:55:20Z</cp:lastPrinted>
  <dcterms:modified xsi:type="dcterms:W3CDTF">2015-11-18T10:07:49Z</dcterms:modified>
  <cp:revision>0</cp:revision>
  <dc:subject/>
  <dc:title/>
</cp:coreProperties>
</file>