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65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654!$A$1:$N$40</definedName>
    <definedName function="false" hidden="false" localSheetId="0" name="_xlnm.Print_Titles" vbProcedure="false">VEH0654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epartment for Transport statistics</t>
  </si>
  <si>
    <t xml:space="preserve">Vehicle Licensing Statistics (https://www.gov.uk/government/collections/vehicles-statistics)</t>
  </si>
  <si>
    <t xml:space="preserve">Table VEH0654</t>
  </si>
  <si>
    <t xml:space="preserve">Buses and coaches registered for the first time, by region, Great Britain, annually: 2001 to 2013</t>
  </si>
  <si>
    <r>
      <rPr>
        <b val="true"/>
        <sz val="12"/>
        <rFont val="Arial"/>
        <family val="2"/>
      </rPr>
      <t xml:space="preserve">Thousands/</t>
    </r>
    <r>
      <rPr>
        <b val="true"/>
        <i val="true"/>
        <sz val="12"/>
        <rFont val="Arial"/>
        <family val="2"/>
      </rPr>
      <t xml:space="preserve">Percentages</t>
    </r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Total</t>
  </si>
  <si>
    <t xml:space="preserve">Check</t>
  </si>
  <si>
    <t xml:space="preserve">Thousands</t>
  </si>
  <si>
    <t xml:space="preserve">Percentages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( https://www.gov.uk/government/publications/vehicles-statistics-guidan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[&gt;=0.05]#,##0.0;[=0]0.0,;\-"/>
    <numFmt numFmtId="167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0.13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11" min="7" style="1" width="10.13"/>
    <col collapsed="false" customWidth="true" hidden="false" outlineLevel="0" max="12" min="12" style="1" width="12.42"/>
    <col collapsed="false" customWidth="true" hidden="false" outlineLevel="0" max="13" min="13" style="1" width="10.13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" hidden="false" customHeight="false" outlineLevel="0" collapsed="false">
      <c r="A3" s="5"/>
    </row>
    <row r="4" s="3" customFormat="true" ht="20.25" hidden="false" customHeight="false" outlineLevel="0" collapsed="false">
      <c r="A4" s="6" t="s">
        <v>2</v>
      </c>
      <c r="C4" s="7"/>
    </row>
    <row r="5" s="3" customFormat="true" ht="15.75" hidden="false" customHeight="false" outlineLevel="0" collapsed="false">
      <c r="A5" s="8" t="s">
        <v>3</v>
      </c>
    </row>
    <row r="6" s="11" customFormat="true" ht="16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4</v>
      </c>
    </row>
    <row r="7" s="11" customFormat="true" ht="33" hidden="false" customHeight="true" outlineLevel="0" collapsed="false">
      <c r="A7" s="12"/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  <c r="N7" s="14" t="s">
        <v>17</v>
      </c>
      <c r="P7" s="11" t="s">
        <v>18</v>
      </c>
    </row>
    <row r="8" s="11" customFormat="true" ht="24.75" hidden="false" customHeight="true" outlineLevel="0" collapsed="false">
      <c r="A8" s="15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</row>
    <row r="9" s="11" customFormat="true" ht="19.5" hidden="false" customHeight="true" outlineLevel="0" collapsed="false">
      <c r="A9" s="15" t="n">
        <v>2001</v>
      </c>
      <c r="B9" s="18" t="n">
        <v>0.463</v>
      </c>
      <c r="C9" s="18" t="n">
        <v>1.198</v>
      </c>
      <c r="D9" s="18" t="n">
        <v>0.735</v>
      </c>
      <c r="E9" s="18" t="n">
        <v>0.902</v>
      </c>
      <c r="F9" s="18" t="n">
        <v>1.006</v>
      </c>
      <c r="G9" s="18" t="n">
        <v>0.772</v>
      </c>
      <c r="H9" s="18" t="n">
        <v>1.871</v>
      </c>
      <c r="I9" s="18" t="n">
        <v>1.385</v>
      </c>
      <c r="J9" s="18" t="n">
        <v>0.666</v>
      </c>
      <c r="K9" s="18" t="n">
        <v>0.376</v>
      </c>
      <c r="L9" s="18" t="n">
        <v>1.146</v>
      </c>
      <c r="M9" s="18" t="n">
        <v>0.034</v>
      </c>
      <c r="N9" s="18" t="n">
        <v>10.554</v>
      </c>
    </row>
    <row r="10" s="11" customFormat="true" ht="15.75" hidden="false" customHeight="true" outlineLevel="0" collapsed="false">
      <c r="A10" s="15" t="n">
        <v>2002</v>
      </c>
      <c r="B10" s="18" t="n">
        <v>0.448</v>
      </c>
      <c r="C10" s="18" t="n">
        <v>1.276</v>
      </c>
      <c r="D10" s="18" t="n">
        <v>0.924</v>
      </c>
      <c r="E10" s="18" t="n">
        <v>1.214</v>
      </c>
      <c r="F10" s="18" t="n">
        <v>1.11</v>
      </c>
      <c r="G10" s="18" t="n">
        <v>1.131</v>
      </c>
      <c r="H10" s="18" t="n">
        <v>1.754</v>
      </c>
      <c r="I10" s="18" t="n">
        <v>1.877</v>
      </c>
      <c r="J10" s="18" t="n">
        <v>0.867</v>
      </c>
      <c r="K10" s="18" t="n">
        <v>0.411</v>
      </c>
      <c r="L10" s="18" t="n">
        <v>1.27</v>
      </c>
      <c r="M10" s="18" t="n">
        <v>0.016</v>
      </c>
      <c r="N10" s="18" t="n">
        <v>12.298</v>
      </c>
    </row>
    <row r="11" s="11" customFormat="true" ht="15.75" hidden="false" customHeight="true" outlineLevel="0" collapsed="false">
      <c r="A11" s="15" t="n">
        <v>2003</v>
      </c>
      <c r="B11" s="18" t="n">
        <v>0.523</v>
      </c>
      <c r="C11" s="18" t="n">
        <v>1.496</v>
      </c>
      <c r="D11" s="18" t="n">
        <v>1.077</v>
      </c>
      <c r="E11" s="18" t="n">
        <v>1.093</v>
      </c>
      <c r="F11" s="18" t="n">
        <v>1.282</v>
      </c>
      <c r="G11" s="18" t="n">
        <v>1.272</v>
      </c>
      <c r="H11" s="18" t="n">
        <v>1.927</v>
      </c>
      <c r="I11" s="18" t="n">
        <v>1.901</v>
      </c>
      <c r="J11" s="18" t="n">
        <v>1.003</v>
      </c>
      <c r="K11" s="18" t="n">
        <v>0.628</v>
      </c>
      <c r="L11" s="18" t="n">
        <v>1.455</v>
      </c>
      <c r="M11" s="18" t="n">
        <v>0.023</v>
      </c>
      <c r="N11" s="18" t="n">
        <v>13.68</v>
      </c>
    </row>
    <row r="12" s="11" customFormat="true" ht="15.75" hidden="false" customHeight="true" outlineLevel="0" collapsed="false">
      <c r="A12" s="15" t="n">
        <v>2004</v>
      </c>
      <c r="B12" s="18" t="n">
        <v>0.423</v>
      </c>
      <c r="C12" s="18" t="n">
        <v>1.468</v>
      </c>
      <c r="D12" s="18" t="n">
        <v>0.961</v>
      </c>
      <c r="E12" s="18" t="n">
        <v>1.177</v>
      </c>
      <c r="F12" s="18" t="n">
        <v>1.445</v>
      </c>
      <c r="G12" s="18" t="n">
        <v>1.082</v>
      </c>
      <c r="H12" s="18" t="n">
        <v>1.437</v>
      </c>
      <c r="I12" s="18" t="n">
        <v>2.012</v>
      </c>
      <c r="J12" s="18" t="n">
        <v>1.211</v>
      </c>
      <c r="K12" s="18" t="n">
        <v>0.762</v>
      </c>
      <c r="L12" s="18" t="n">
        <v>1.244</v>
      </c>
      <c r="M12" s="18" t="n">
        <v>0.011</v>
      </c>
      <c r="N12" s="18" t="n">
        <v>13.233</v>
      </c>
    </row>
    <row r="13" s="11" customFormat="true" ht="15.75" hidden="false" customHeight="true" outlineLevel="0" collapsed="false">
      <c r="A13" s="15" t="n">
        <v>2005</v>
      </c>
      <c r="B13" s="18" t="n">
        <v>0.436</v>
      </c>
      <c r="C13" s="18" t="n">
        <v>1.655</v>
      </c>
      <c r="D13" s="18" t="n">
        <v>0.979</v>
      </c>
      <c r="E13" s="18" t="n">
        <v>1.115</v>
      </c>
      <c r="F13" s="18" t="n">
        <v>1.335</v>
      </c>
      <c r="G13" s="18" t="n">
        <v>1.006</v>
      </c>
      <c r="H13" s="18" t="n">
        <v>1.434</v>
      </c>
      <c r="I13" s="18" t="n">
        <v>1.543</v>
      </c>
      <c r="J13" s="18" t="n">
        <v>1.161</v>
      </c>
      <c r="K13" s="18" t="n">
        <v>0.809</v>
      </c>
      <c r="L13" s="18" t="n">
        <v>1.647</v>
      </c>
      <c r="M13" s="18" t="n">
        <v>0.017</v>
      </c>
      <c r="N13" s="18" t="n">
        <v>13.137</v>
      </c>
      <c r="P13" s="19" t="e">
        <f aca="false"/>
        <v>#REF!</v>
      </c>
    </row>
    <row r="14" s="11" customFormat="true" ht="21.75" hidden="false" customHeight="true" outlineLevel="0" collapsed="false">
      <c r="A14" s="15" t="n">
        <v>2006</v>
      </c>
      <c r="B14" s="18" t="n">
        <v>0.352</v>
      </c>
      <c r="C14" s="18" t="n">
        <v>1.6</v>
      </c>
      <c r="D14" s="18" t="n">
        <v>0.914</v>
      </c>
      <c r="E14" s="18" t="n">
        <v>1.104</v>
      </c>
      <c r="F14" s="18" t="n">
        <v>1.203</v>
      </c>
      <c r="G14" s="18" t="n">
        <v>1.09</v>
      </c>
      <c r="H14" s="18" t="n">
        <v>1.16</v>
      </c>
      <c r="I14" s="18" t="n">
        <v>1.649</v>
      </c>
      <c r="J14" s="18" t="n">
        <v>1.085</v>
      </c>
      <c r="K14" s="18" t="n">
        <v>0.655</v>
      </c>
      <c r="L14" s="18" t="n">
        <v>1.452</v>
      </c>
      <c r="M14" s="18" t="n">
        <v>0.01</v>
      </c>
      <c r="N14" s="18" t="n">
        <v>12.274</v>
      </c>
      <c r="P14" s="19" t="e">
        <f aca="false"/>
        <v>#REF!</v>
      </c>
    </row>
    <row r="15" s="11" customFormat="true" ht="15.75" hidden="false" customHeight="false" outlineLevel="0" collapsed="false">
      <c r="A15" s="15" t="n">
        <v>2007</v>
      </c>
      <c r="B15" s="18" t="n">
        <v>0.407</v>
      </c>
      <c r="C15" s="18" t="n">
        <v>1.542</v>
      </c>
      <c r="D15" s="18" t="n">
        <v>1.082</v>
      </c>
      <c r="E15" s="18" t="n">
        <v>1.216</v>
      </c>
      <c r="F15" s="18" t="n">
        <v>1.45</v>
      </c>
      <c r="G15" s="18" t="n">
        <v>0.963</v>
      </c>
      <c r="H15" s="18" t="n">
        <v>1.24</v>
      </c>
      <c r="I15" s="18" t="n">
        <v>1.377</v>
      </c>
      <c r="J15" s="18" t="n">
        <v>0.925</v>
      </c>
      <c r="K15" s="18" t="n">
        <v>0.571</v>
      </c>
      <c r="L15" s="18" t="n">
        <v>1.326</v>
      </c>
      <c r="M15" s="18" t="n">
        <v>0.014</v>
      </c>
      <c r="N15" s="18" t="n">
        <v>12.113</v>
      </c>
      <c r="P15" s="19" t="e">
        <f aca="false"/>
        <v>#REF!</v>
      </c>
    </row>
    <row r="16" s="11" customFormat="true" ht="15.75" hidden="false" customHeight="false" outlineLevel="0" collapsed="false">
      <c r="A16" s="15" t="n">
        <v>2008</v>
      </c>
      <c r="B16" s="18" t="n">
        <v>0.452</v>
      </c>
      <c r="C16" s="18" t="n">
        <v>1.341</v>
      </c>
      <c r="D16" s="18" t="n">
        <v>1.035</v>
      </c>
      <c r="E16" s="18" t="n">
        <v>1.159</v>
      </c>
      <c r="F16" s="18" t="n">
        <v>1.391</v>
      </c>
      <c r="G16" s="18" t="n">
        <v>0.901</v>
      </c>
      <c r="H16" s="18" t="n">
        <v>1.275</v>
      </c>
      <c r="I16" s="18" t="n">
        <v>1.559</v>
      </c>
      <c r="J16" s="18" t="n">
        <v>0.928</v>
      </c>
      <c r="K16" s="18" t="n">
        <v>0.476</v>
      </c>
      <c r="L16" s="18" t="n">
        <v>1.148</v>
      </c>
      <c r="M16" s="18" t="n">
        <v>0.005</v>
      </c>
      <c r="N16" s="18" t="n">
        <v>11.67</v>
      </c>
      <c r="P16" s="19"/>
    </row>
    <row r="17" s="11" customFormat="true" ht="15.75" hidden="false" customHeight="true" outlineLevel="0" collapsed="false">
      <c r="A17" s="15" t="n">
        <v>2009</v>
      </c>
      <c r="B17" s="18" t="n">
        <v>0.402</v>
      </c>
      <c r="C17" s="18" t="n">
        <v>1.171</v>
      </c>
      <c r="D17" s="18" t="n">
        <v>0.871</v>
      </c>
      <c r="E17" s="18" t="n">
        <v>0.738</v>
      </c>
      <c r="F17" s="18" t="n">
        <v>0.759</v>
      </c>
      <c r="G17" s="18" t="n">
        <v>0.673</v>
      </c>
      <c r="H17" s="18" t="n">
        <v>1.34</v>
      </c>
      <c r="I17" s="18" t="n">
        <v>1.6</v>
      </c>
      <c r="J17" s="18" t="n">
        <v>0.784</v>
      </c>
      <c r="K17" s="18" t="n">
        <v>0.381</v>
      </c>
      <c r="L17" s="18" t="n">
        <v>0.823</v>
      </c>
      <c r="M17" s="18" t="n">
        <v>0</v>
      </c>
      <c r="N17" s="18" t="n">
        <v>9.542</v>
      </c>
      <c r="P17" s="19"/>
    </row>
    <row r="18" s="20" customFormat="true" ht="15.75" hidden="false" customHeight="true" outlineLevel="0" collapsed="false">
      <c r="A18" s="15" t="n">
        <v>2010</v>
      </c>
      <c r="B18" s="18" t="n">
        <v>0.317</v>
      </c>
      <c r="C18" s="18" t="n">
        <v>0.945</v>
      </c>
      <c r="D18" s="18" t="n">
        <v>0.676</v>
      </c>
      <c r="E18" s="18" t="n">
        <v>0.821</v>
      </c>
      <c r="F18" s="18" t="n">
        <v>0.833</v>
      </c>
      <c r="G18" s="18" t="n">
        <v>0.717</v>
      </c>
      <c r="H18" s="18" t="n">
        <v>1.151</v>
      </c>
      <c r="I18" s="18" t="n">
        <v>1.218</v>
      </c>
      <c r="J18" s="18" t="n">
        <v>1.052</v>
      </c>
      <c r="K18" s="18" t="n">
        <v>0.376</v>
      </c>
      <c r="L18" s="18" t="n">
        <v>0.814</v>
      </c>
      <c r="M18" s="18" t="n">
        <v>0</v>
      </c>
      <c r="N18" s="18" t="n">
        <v>8.92</v>
      </c>
      <c r="P18" s="21"/>
    </row>
    <row r="19" s="20" customFormat="true" ht="21.75" hidden="false" customHeight="true" outlineLevel="0" collapsed="false">
      <c r="A19" s="15" t="n">
        <v>2011</v>
      </c>
      <c r="B19" s="18" t="n">
        <v>0.339</v>
      </c>
      <c r="C19" s="18" t="n">
        <v>0.759</v>
      </c>
      <c r="D19" s="18" t="n">
        <v>0.485</v>
      </c>
      <c r="E19" s="18" t="n">
        <v>0.571</v>
      </c>
      <c r="F19" s="18" t="n">
        <v>0.807</v>
      </c>
      <c r="G19" s="18" t="n">
        <v>0.703</v>
      </c>
      <c r="H19" s="18" t="n">
        <v>1.377</v>
      </c>
      <c r="I19" s="18" t="n">
        <v>1.348</v>
      </c>
      <c r="J19" s="18" t="n">
        <v>0.977</v>
      </c>
      <c r="K19" s="18" t="n">
        <v>0.366</v>
      </c>
      <c r="L19" s="18" t="n">
        <v>0.796</v>
      </c>
      <c r="M19" s="18" t="n">
        <v>0.001</v>
      </c>
      <c r="N19" s="18" t="n">
        <v>8.529</v>
      </c>
      <c r="P19" s="21"/>
    </row>
    <row r="20" s="20" customFormat="true" ht="15.75" hidden="false" customHeight="false" outlineLevel="0" collapsed="false">
      <c r="A20" s="15" t="n">
        <v>2012</v>
      </c>
      <c r="B20" s="18" t="n">
        <v>0.276</v>
      </c>
      <c r="C20" s="18" t="n">
        <v>0.8</v>
      </c>
      <c r="D20" s="18" t="n">
        <v>0.729</v>
      </c>
      <c r="E20" s="18" t="n">
        <v>0.793</v>
      </c>
      <c r="F20" s="18" t="n">
        <v>1.073</v>
      </c>
      <c r="G20" s="18" t="n">
        <v>0.579</v>
      </c>
      <c r="H20" s="18" t="n">
        <v>1.883</v>
      </c>
      <c r="I20" s="18" t="n">
        <v>1.367</v>
      </c>
      <c r="J20" s="18" t="n">
        <v>1.082</v>
      </c>
      <c r="K20" s="18" t="n">
        <v>0.418</v>
      </c>
      <c r="L20" s="18" t="n">
        <v>0.822</v>
      </c>
      <c r="M20" s="18" t="n">
        <v>0</v>
      </c>
      <c r="N20" s="18" t="n">
        <v>9.822</v>
      </c>
      <c r="P20" s="21"/>
    </row>
    <row r="21" s="20" customFormat="true" ht="15.75" hidden="false" customHeight="false" outlineLevel="0" collapsed="false">
      <c r="A21" s="15" t="n">
        <v>2013</v>
      </c>
      <c r="B21" s="18" t="n">
        <v>0.398</v>
      </c>
      <c r="C21" s="18" t="n">
        <v>0.662</v>
      </c>
      <c r="D21" s="18" t="n">
        <v>0.627</v>
      </c>
      <c r="E21" s="18" t="n">
        <v>0.676</v>
      </c>
      <c r="F21" s="18" t="n">
        <v>0.903</v>
      </c>
      <c r="G21" s="18" t="n">
        <v>0.59</v>
      </c>
      <c r="H21" s="18" t="n">
        <v>1.028</v>
      </c>
      <c r="I21" s="18" t="n">
        <v>1.345</v>
      </c>
      <c r="J21" s="18" t="n">
        <v>1.398</v>
      </c>
      <c r="K21" s="18" t="n">
        <v>0.42</v>
      </c>
      <c r="L21" s="18" t="n">
        <v>0.999</v>
      </c>
      <c r="M21" s="18" t="n">
        <v>0.011</v>
      </c>
      <c r="N21" s="18" t="n">
        <v>9.057</v>
      </c>
      <c r="P21" s="21"/>
    </row>
    <row r="22" s="23" customFormat="true" ht="24.75" hidden="false" customHeight="true" outlineLevel="0" collapsed="false">
      <c r="A22" s="22" t="s">
        <v>20</v>
      </c>
    </row>
    <row r="23" s="23" customFormat="true" ht="21" hidden="false" customHeight="true" outlineLevel="0" collapsed="false">
      <c r="A23" s="15" t="n">
        <v>2001</v>
      </c>
      <c r="B23" s="18" t="n">
        <v>4.38696228917946</v>
      </c>
      <c r="C23" s="18" t="n">
        <v>11.3511464847451</v>
      </c>
      <c r="D23" s="18" t="n">
        <v>6.96418419556566</v>
      </c>
      <c r="E23" s="18" t="n">
        <v>8.54652264544249</v>
      </c>
      <c r="F23" s="18" t="n">
        <v>9.53193102141368</v>
      </c>
      <c r="G23" s="18" t="n">
        <v>7.31476217547849</v>
      </c>
      <c r="H23" s="18" t="n">
        <v>17.7278756869433</v>
      </c>
      <c r="I23" s="18" t="n">
        <v>13.1229865453856</v>
      </c>
      <c r="J23" s="18" t="n">
        <v>6.31040363843093</v>
      </c>
      <c r="K23" s="18" t="n">
        <v>3.5626302823574</v>
      </c>
      <c r="L23" s="18" t="n">
        <v>10.8584422967595</v>
      </c>
      <c r="M23" s="18" t="n">
        <v>0.322152738298276</v>
      </c>
      <c r="N23" s="18" t="n">
        <v>100</v>
      </c>
    </row>
    <row r="24" s="23" customFormat="true" ht="15.75" hidden="false" customHeight="true" outlineLevel="0" collapsed="false">
      <c r="A24" s="15" t="n">
        <v>2002</v>
      </c>
      <c r="B24" s="18" t="n">
        <v>3.64286875914783</v>
      </c>
      <c r="C24" s="18" t="n">
        <v>10.3756708407871</v>
      </c>
      <c r="D24" s="18" t="n">
        <v>7.5134168157424</v>
      </c>
      <c r="E24" s="18" t="n">
        <v>9.8715238250122</v>
      </c>
      <c r="F24" s="18" t="n">
        <v>9.02585786306717</v>
      </c>
      <c r="G24" s="18" t="n">
        <v>9.19661733615222</v>
      </c>
      <c r="H24" s="18" t="n">
        <v>14.2624817043422</v>
      </c>
      <c r="I24" s="18" t="n">
        <v>15.2626443324118</v>
      </c>
      <c r="J24" s="18" t="n">
        <v>7.04992681736868</v>
      </c>
      <c r="K24" s="18" t="n">
        <v>3.34200683037892</v>
      </c>
      <c r="L24" s="18" t="n">
        <v>10.3268824199057</v>
      </c>
      <c r="M24" s="18" t="n">
        <v>0.130102455683851</v>
      </c>
      <c r="N24" s="18" t="n">
        <v>100</v>
      </c>
    </row>
    <row r="25" s="23" customFormat="true" ht="15.75" hidden="false" customHeight="true" outlineLevel="0" collapsed="false">
      <c r="A25" s="15" t="n">
        <v>2003</v>
      </c>
      <c r="B25" s="18" t="n">
        <v>3.82309941520468</v>
      </c>
      <c r="C25" s="18" t="n">
        <v>10.9356725146199</v>
      </c>
      <c r="D25" s="18" t="n">
        <v>7.87280701754386</v>
      </c>
      <c r="E25" s="18" t="n">
        <v>7.98976608187135</v>
      </c>
      <c r="F25" s="18" t="n">
        <v>9.37134502923977</v>
      </c>
      <c r="G25" s="18" t="n">
        <v>9.29824561403509</v>
      </c>
      <c r="H25" s="18" t="n">
        <v>14.0862573099415</v>
      </c>
      <c r="I25" s="18" t="n">
        <v>13.8961988304094</v>
      </c>
      <c r="J25" s="18" t="n">
        <v>7.33187134502924</v>
      </c>
      <c r="K25" s="18" t="n">
        <v>4.5906432748538</v>
      </c>
      <c r="L25" s="18" t="n">
        <v>10.6359649122807</v>
      </c>
      <c r="M25" s="18" t="n">
        <v>0.16812865497076</v>
      </c>
      <c r="N25" s="18" t="n">
        <v>100</v>
      </c>
    </row>
    <row r="26" s="23" customFormat="true" ht="15.75" hidden="false" customHeight="true" outlineLevel="0" collapsed="false">
      <c r="A26" s="15" t="n">
        <v>2004</v>
      </c>
      <c r="B26" s="18" t="n">
        <v>3.19655406937202</v>
      </c>
      <c r="C26" s="18" t="n">
        <v>11.0934784251492</v>
      </c>
      <c r="D26" s="18" t="n">
        <v>7.26214766115015</v>
      </c>
      <c r="E26" s="18" t="n">
        <v>8.89443059019119</v>
      </c>
      <c r="F26" s="18" t="n">
        <v>10.919670520668</v>
      </c>
      <c r="G26" s="18" t="n">
        <v>8.17652837602962</v>
      </c>
      <c r="H26" s="18" t="n">
        <v>10.8592155973702</v>
      </c>
      <c r="I26" s="18" t="n">
        <v>15.2044132094007</v>
      </c>
      <c r="J26" s="18" t="n">
        <v>9.15136401420691</v>
      </c>
      <c r="K26" s="18" t="n">
        <v>5.75833144411698</v>
      </c>
      <c r="L26" s="18" t="n">
        <v>9.4007405728104</v>
      </c>
      <c r="M26" s="18" t="n">
        <v>0.0831255195344971</v>
      </c>
      <c r="N26" s="18" t="n">
        <v>100</v>
      </c>
    </row>
    <row r="27" s="23" customFormat="true" ht="15.75" hidden="false" customHeight="true" outlineLevel="0" collapsed="false">
      <c r="A27" s="15" t="n">
        <v>2005</v>
      </c>
      <c r="B27" s="18" t="n">
        <v>3.31887036614143</v>
      </c>
      <c r="C27" s="18" t="n">
        <v>12.5980056329451</v>
      </c>
      <c r="D27" s="18" t="n">
        <v>7.45223414782675</v>
      </c>
      <c r="E27" s="18" t="n">
        <v>8.48747811524701</v>
      </c>
      <c r="F27" s="18" t="n">
        <v>10.1621374743092</v>
      </c>
      <c r="G27" s="18" t="n">
        <v>7.65776052371165</v>
      </c>
      <c r="H27" s="18" t="n">
        <v>10.9157341858872</v>
      </c>
      <c r="I27" s="18" t="n">
        <v>11.7454517774225</v>
      </c>
      <c r="J27" s="18" t="n">
        <v>8.83763416305093</v>
      </c>
      <c r="K27" s="18" t="n">
        <v>6.15817918855142</v>
      </c>
      <c r="L27" s="18" t="n">
        <v>12.5371089289792</v>
      </c>
      <c r="M27" s="18" t="n">
        <v>0.129405495927533</v>
      </c>
      <c r="N27" s="18" t="n">
        <v>100</v>
      </c>
    </row>
    <row r="28" s="23" customFormat="true" ht="21.75" hidden="false" customHeight="true" outlineLevel="0" collapsed="false">
      <c r="A28" s="15" t="n">
        <v>2006</v>
      </c>
      <c r="B28" s="18" t="n">
        <v>2.86785074140459</v>
      </c>
      <c r="C28" s="18" t="n">
        <v>13.0356851882027</v>
      </c>
      <c r="D28" s="18" t="n">
        <v>7.4466351637608</v>
      </c>
      <c r="E28" s="18" t="n">
        <v>8.99462277985987</v>
      </c>
      <c r="F28" s="18" t="n">
        <v>9.80120580087991</v>
      </c>
      <c r="G28" s="18" t="n">
        <v>8.88056053446309</v>
      </c>
      <c r="H28" s="18" t="n">
        <v>9.45087176144696</v>
      </c>
      <c r="I28" s="18" t="n">
        <v>13.4349030470914</v>
      </c>
      <c r="J28" s="18" t="n">
        <v>8.83982401824996</v>
      </c>
      <c r="K28" s="18" t="n">
        <v>5.33648362392048</v>
      </c>
      <c r="L28" s="18" t="n">
        <v>11.829884308294</v>
      </c>
      <c r="M28" s="18" t="n">
        <v>0.0814730324262669</v>
      </c>
      <c r="N28" s="18" t="n">
        <v>100</v>
      </c>
    </row>
    <row r="29" s="23" customFormat="true" ht="15.75" hidden="false" customHeight="false" outlineLevel="0" collapsed="false">
      <c r="A29" s="15" t="n">
        <v>2007</v>
      </c>
      <c r="B29" s="18" t="n">
        <v>3.36002641789813</v>
      </c>
      <c r="C29" s="18" t="n">
        <v>12.7301246594568</v>
      </c>
      <c r="D29" s="18" t="n">
        <v>8.93255180384711</v>
      </c>
      <c r="E29" s="18" t="n">
        <v>10.0388012878725</v>
      </c>
      <c r="F29" s="18" t="n">
        <v>11.9706100883348</v>
      </c>
      <c r="G29" s="18" t="n">
        <v>7.95013621728721</v>
      </c>
      <c r="H29" s="18" t="n">
        <v>10.2369355238174</v>
      </c>
      <c r="I29" s="18" t="n">
        <v>11.3679517873359</v>
      </c>
      <c r="J29" s="18" t="n">
        <v>7.6364236770412</v>
      </c>
      <c r="K29" s="18" t="n">
        <v>4.71394369685462</v>
      </c>
      <c r="L29" s="18" t="n">
        <v>10.9469165359531</v>
      </c>
      <c r="M29" s="18" t="n">
        <v>0.115578304301164</v>
      </c>
      <c r="N29" s="18" t="n">
        <v>100</v>
      </c>
    </row>
    <row r="30" s="24" customFormat="true" ht="15.75" hidden="false" customHeight="false" outlineLevel="0" collapsed="false">
      <c r="A30" s="15" t="n">
        <v>2008</v>
      </c>
      <c r="B30" s="18" t="n">
        <v>3.87317909168809</v>
      </c>
      <c r="C30" s="18" t="n">
        <v>11.4910025706941</v>
      </c>
      <c r="D30" s="18" t="n">
        <v>8.86889460154242</v>
      </c>
      <c r="E30" s="18" t="n">
        <v>9.93144815766924</v>
      </c>
      <c r="F30" s="18" t="n">
        <v>11.9194515852614</v>
      </c>
      <c r="G30" s="18" t="n">
        <v>7.72065124250214</v>
      </c>
      <c r="H30" s="18" t="n">
        <v>10.9254498714653</v>
      </c>
      <c r="I30" s="18" t="n">
        <v>13.3590402742074</v>
      </c>
      <c r="J30" s="18" t="n">
        <v>7.95201371036847</v>
      </c>
      <c r="K30" s="18" t="n">
        <v>4.07883461868038</v>
      </c>
      <c r="L30" s="18" t="n">
        <v>9.83718937446444</v>
      </c>
      <c r="M30" s="18" t="n">
        <v>0.0428449014567267</v>
      </c>
      <c r="N30" s="18" t="n">
        <v>100</v>
      </c>
    </row>
    <row r="31" customFormat="false" ht="15.75" hidden="false" customHeight="true" outlineLevel="0" collapsed="false">
      <c r="A31" s="15" t="n">
        <v>2009</v>
      </c>
      <c r="B31" s="18" t="n">
        <v>4.21295325927479</v>
      </c>
      <c r="C31" s="18" t="n">
        <v>12.2720603647034</v>
      </c>
      <c r="D31" s="18" t="n">
        <v>9.12806539509537</v>
      </c>
      <c r="E31" s="18" t="n">
        <v>7.7342276252358</v>
      </c>
      <c r="F31" s="18" t="n">
        <v>7.95430727310836</v>
      </c>
      <c r="G31" s="18" t="n">
        <v>7.05302871515406</v>
      </c>
      <c r="H31" s="18" t="n">
        <v>14.043177530916</v>
      </c>
      <c r="I31" s="18" t="n">
        <v>16.7679731712429</v>
      </c>
      <c r="J31" s="18" t="n">
        <v>8.21630685390903</v>
      </c>
      <c r="K31" s="18" t="n">
        <v>3.99287361140222</v>
      </c>
      <c r="L31" s="18" t="n">
        <v>8.62502619995808</v>
      </c>
      <c r="M31" s="18" t="n">
        <v>0</v>
      </c>
      <c r="N31" s="18" t="n">
        <v>100</v>
      </c>
    </row>
    <row r="32" customFormat="false" ht="15.75" hidden="false" customHeight="true" outlineLevel="0" collapsed="false">
      <c r="A32" s="15" t="n">
        <v>2010</v>
      </c>
      <c r="B32" s="18" t="n">
        <v>3.55381165919283</v>
      </c>
      <c r="C32" s="18" t="n">
        <v>10.5941704035874</v>
      </c>
      <c r="D32" s="18" t="n">
        <v>7.57847533632287</v>
      </c>
      <c r="E32" s="18" t="n">
        <v>9.20403587443946</v>
      </c>
      <c r="F32" s="18" t="n">
        <v>9.33856502242153</v>
      </c>
      <c r="G32" s="18" t="n">
        <v>8.03811659192825</v>
      </c>
      <c r="H32" s="18" t="n">
        <v>12.9035874439462</v>
      </c>
      <c r="I32" s="18" t="n">
        <v>13.6547085201794</v>
      </c>
      <c r="J32" s="18" t="n">
        <v>11.7937219730942</v>
      </c>
      <c r="K32" s="18" t="n">
        <v>4.2152466367713</v>
      </c>
      <c r="L32" s="18" t="n">
        <v>9.12556053811659</v>
      </c>
      <c r="M32" s="18" t="n">
        <v>0</v>
      </c>
      <c r="N32" s="18" t="n">
        <v>100</v>
      </c>
    </row>
    <row r="33" customFormat="false" ht="21.75" hidden="false" customHeight="true" outlineLevel="0" collapsed="false">
      <c r="A33" s="15" t="n">
        <v>2011</v>
      </c>
      <c r="B33" s="25" t="n">
        <v>3.97467463946535</v>
      </c>
      <c r="C33" s="25" t="n">
        <v>8.89905029897995</v>
      </c>
      <c r="D33" s="25" t="n">
        <v>5.68648141634424</v>
      </c>
      <c r="E33" s="25" t="n">
        <v>6.69480595614961</v>
      </c>
      <c r="F33" s="25" t="n">
        <v>9.46183608863876</v>
      </c>
      <c r="G33" s="25" t="n">
        <v>8.24246687771134</v>
      </c>
      <c r="H33" s="25" t="n">
        <v>16.1449173408371</v>
      </c>
      <c r="I33" s="25" t="n">
        <v>15.8049009262516</v>
      </c>
      <c r="J33" s="25" t="n">
        <v>11.4550357603471</v>
      </c>
      <c r="K33" s="25" t="n">
        <v>4.29124164614843</v>
      </c>
      <c r="L33" s="25" t="n">
        <v>9.33286434517528</v>
      </c>
      <c r="M33" s="25" t="n">
        <v>0.0117247039512252</v>
      </c>
      <c r="N33" s="25" t="n">
        <v>100</v>
      </c>
    </row>
    <row r="34" customFormat="false" ht="15.75" hidden="false" customHeight="false" outlineLevel="0" collapsed="false">
      <c r="A34" s="26" t="n">
        <v>2012</v>
      </c>
      <c r="B34" s="27" t="n">
        <v>2.81001832620648</v>
      </c>
      <c r="C34" s="27" t="n">
        <v>8.14498065567094</v>
      </c>
      <c r="D34" s="27" t="n">
        <v>7.42211362248015</v>
      </c>
      <c r="E34" s="27" t="n">
        <v>8.07371207493382</v>
      </c>
      <c r="F34" s="27" t="n">
        <v>10.9244553044187</v>
      </c>
      <c r="G34" s="27" t="n">
        <v>5.89492974954184</v>
      </c>
      <c r="H34" s="27" t="n">
        <v>19.1712482182855</v>
      </c>
      <c r="I34" s="27" t="n">
        <v>13.9177356953777</v>
      </c>
      <c r="J34" s="27" t="n">
        <v>11.016086336795</v>
      </c>
      <c r="K34" s="27" t="n">
        <v>4.25575239258807</v>
      </c>
      <c r="L34" s="27" t="n">
        <v>8.36896762370189</v>
      </c>
      <c r="M34" s="27" t="n">
        <v>0</v>
      </c>
      <c r="N34" s="27" t="n">
        <v>100</v>
      </c>
    </row>
    <row r="35" customFormat="false" ht="16.5" hidden="false" customHeight="false" outlineLevel="0" collapsed="false">
      <c r="A35" s="28" t="n">
        <v>2013</v>
      </c>
      <c r="B35" s="29" t="n">
        <v>4.39439107872364</v>
      </c>
      <c r="C35" s="29" t="n">
        <v>7.30926355305289</v>
      </c>
      <c r="D35" s="29" t="n">
        <v>6.92282212653196</v>
      </c>
      <c r="E35" s="29" t="n">
        <v>7.46384012366126</v>
      </c>
      <c r="F35" s="29" t="n">
        <v>9.97018880423981</v>
      </c>
      <c r="G35" s="29" t="n">
        <v>6.51429833278127</v>
      </c>
      <c r="H35" s="29" t="n">
        <v>11.3503367561003</v>
      </c>
      <c r="I35" s="29" t="n">
        <v>14.8503919620183</v>
      </c>
      <c r="J35" s="29" t="n">
        <v>15.4355746936072</v>
      </c>
      <c r="K35" s="29" t="n">
        <v>4.63729711825108</v>
      </c>
      <c r="L35" s="29" t="n">
        <v>11.0301424312686</v>
      </c>
      <c r="M35" s="29" t="n">
        <v>0.121453019763719</v>
      </c>
      <c r="N35" s="29" t="n">
        <v>100</v>
      </c>
    </row>
    <row r="37" customFormat="false" ht="12.75" hidden="false" customHeight="false" outlineLevel="0" collapsed="false">
      <c r="A37" s="23"/>
      <c r="B37" s="23"/>
      <c r="C37" s="30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31" t="s">
        <v>21</v>
      </c>
    </row>
    <row r="38" customFormat="false" ht="12.75" hidden="false" customHeight="false" outlineLevel="0" collapsed="false">
      <c r="A38" s="32" t="s">
        <v>22</v>
      </c>
      <c r="B38" s="33"/>
      <c r="C38" s="30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31" t="s">
        <v>23</v>
      </c>
    </row>
    <row r="39" customFormat="false" ht="12.75" hidden="false" customHeight="false" outlineLevel="0" collapsed="false">
      <c r="A39" s="34" t="s">
        <v>24</v>
      </c>
      <c r="B39" s="23"/>
      <c r="C39" s="30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31" t="s">
        <v>25</v>
      </c>
    </row>
    <row r="40" customFormat="false" ht="12.75" hidden="false" customHeight="false" outlineLevel="0" collapsed="false">
      <c r="A40" s="35" t="s">
        <v>2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</sheetData>
  <hyperlinks>
    <hyperlink ref="A2" r:id="rId1" display="Vehicle Licensing Statistics (https://www.gov.uk/government/collections/vehicles-statistics)"/>
    <hyperlink ref="A40" r:id="rId2" display="Notes &amp; definitions (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27:15Z</dcterms:created>
  <dc:creator>psyron</dc:creator>
  <dc:description/>
  <dc:language>en-US</dc:language>
  <cp:lastModifiedBy>Paul Syron</cp:lastModifiedBy>
  <cp:lastPrinted>2014-03-25T10:09:44Z</cp:lastPrinted>
  <dcterms:modified xsi:type="dcterms:W3CDTF">2014-04-07T14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3210927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69224107</vt:r8>
  </property>
  <property fmtid="{D5CDD505-2E9C-101B-9397-08002B2CF9AE}" pid="8" name="_ReviewingToolsShownOnce">
    <vt:lpwstr/>
  </property>
</Properties>
</file>