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65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651!$A$1:$I$41</definedName>
    <definedName function="false" hidden="false" localSheetId="0" name="_xlnm.Print_Titles" vbProcedure="false">VEH0651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ment for Transport statistics</t>
  </si>
  <si>
    <t xml:space="preserve">Vehicle Licensing Statistics (https://www.gov.uk/government/collections/vehicles-statistics)</t>
  </si>
  <si>
    <t xml:space="preserve">Table VEH0651</t>
  </si>
  <si>
    <t xml:space="preserve">Buses and coaches registered for the first time by body type, Great Britain, annually: 2001 to 2013</t>
  </si>
  <si>
    <t xml:space="preserve">Thousands/Percentages</t>
  </si>
  <si>
    <t xml:space="preserve">Single deck bus/coach</t>
  </si>
  <si>
    <t xml:space="preserve">Double deck bus/coach</t>
  </si>
  <si>
    <t xml:space="preserve">Minibus</t>
  </si>
  <si>
    <t xml:space="preserve">Other</t>
  </si>
  <si>
    <t xml:space="preserve">Total</t>
  </si>
  <si>
    <t xml:space="preserve">Number of vehicles</t>
  </si>
  <si>
    <t xml:space="preserve">Percentage of vehicles</t>
  </si>
  <si>
    <t xml:space="preserve">Source: DVLA/DfT</t>
  </si>
  <si>
    <t xml:space="preserve">Last updated:: 10 April 2014</t>
  </si>
  <si>
    <t xml:space="preserve">Telephone: 020 7944 3077</t>
  </si>
  <si>
    <t xml:space="preserve">Next update: April 2015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otes &amp; definitions ( https://www.gov.uk/government/publications/vehicles-statistics-guid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[&gt;=0.05]#,##0.0;[=0]0.0,;\-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" width="12.42"/>
    <col collapsed="false" customWidth="true" hidden="false" outlineLevel="0" max="7" min="7" style="1" width="40.99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  <c r="G4" s="8"/>
      <c r="J4" s="8"/>
      <c r="M4" s="8"/>
      <c r="P4" s="8"/>
    </row>
    <row r="5" s="3" customFormat="true" ht="33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1" customFormat="true" ht="24" hidden="false" customHeight="true" outlineLevel="0" collapsed="false">
      <c r="A6" s="10"/>
      <c r="B6" s="10"/>
      <c r="C6" s="10"/>
      <c r="D6" s="10"/>
      <c r="F6" s="12" t="s">
        <v>4</v>
      </c>
    </row>
    <row r="7" s="11" customFormat="true" ht="48.75" hidden="false" customHeight="true" outlineLevel="0" collapsed="false">
      <c r="A7" s="13"/>
      <c r="B7" s="14" t="s">
        <v>5</v>
      </c>
      <c r="C7" s="14" t="s">
        <v>6</v>
      </c>
      <c r="D7" s="14" t="s">
        <v>7</v>
      </c>
      <c r="E7" s="14" t="s">
        <v>8</v>
      </c>
      <c r="F7" s="15" t="s">
        <v>9</v>
      </c>
    </row>
    <row r="8" s="11" customFormat="true" ht="24.75" hidden="false" customHeight="true" outlineLevel="0" collapsed="false">
      <c r="A8" s="16" t="s">
        <v>10</v>
      </c>
    </row>
    <row r="9" s="11" customFormat="true" ht="19.5" hidden="false" customHeight="true" outlineLevel="0" collapsed="false">
      <c r="A9" s="16" t="n">
        <v>2001</v>
      </c>
      <c r="B9" s="17" t="n">
        <v>2.812</v>
      </c>
      <c r="C9" s="17" t="n">
        <v>1.282</v>
      </c>
      <c r="D9" s="17" t="n">
        <v>6.4</v>
      </c>
      <c r="E9" s="18" t="n">
        <v>0.06</v>
      </c>
      <c r="F9" s="17" t="n">
        <v>10.554</v>
      </c>
    </row>
    <row r="10" s="11" customFormat="true" ht="15.75" hidden="false" customHeight="false" outlineLevel="0" collapsed="false">
      <c r="A10" s="16" t="n">
        <v>2002</v>
      </c>
      <c r="B10" s="17" t="n">
        <v>2.806</v>
      </c>
      <c r="C10" s="17" t="n">
        <v>1.456</v>
      </c>
      <c r="D10" s="17" t="n">
        <v>7.973</v>
      </c>
      <c r="E10" s="18" t="n">
        <v>0.063</v>
      </c>
      <c r="F10" s="17" t="n">
        <v>12.298</v>
      </c>
    </row>
    <row r="11" s="11" customFormat="true" ht="15.75" hidden="false" customHeight="false" outlineLevel="0" collapsed="false">
      <c r="A11" s="16" t="n">
        <v>2003</v>
      </c>
      <c r="B11" s="17" t="n">
        <v>2.858</v>
      </c>
      <c r="C11" s="17" t="n">
        <v>1.561</v>
      </c>
      <c r="D11" s="17" t="n">
        <v>9.195</v>
      </c>
      <c r="E11" s="18" t="n">
        <v>0.066</v>
      </c>
      <c r="F11" s="17" t="n">
        <v>13.68</v>
      </c>
    </row>
    <row r="12" s="11" customFormat="true" ht="15.75" hidden="false" customHeight="false" outlineLevel="0" collapsed="false">
      <c r="A12" s="16" t="n">
        <v>2004</v>
      </c>
      <c r="B12" s="17" t="n">
        <v>2.889</v>
      </c>
      <c r="C12" s="17" t="n">
        <v>1.285</v>
      </c>
      <c r="D12" s="17" t="n">
        <v>8.963</v>
      </c>
      <c r="E12" s="18" t="n">
        <v>0.096</v>
      </c>
      <c r="F12" s="17" t="n">
        <v>13.233</v>
      </c>
    </row>
    <row r="13" s="11" customFormat="true" ht="15.75" hidden="false" customHeight="true" outlineLevel="0" collapsed="false">
      <c r="A13" s="16" t="n">
        <v>2005</v>
      </c>
      <c r="B13" s="17" t="n">
        <v>3.292</v>
      </c>
      <c r="C13" s="17" t="n">
        <v>1.13</v>
      </c>
      <c r="D13" s="17" t="n">
        <v>8.619</v>
      </c>
      <c r="E13" s="18" t="n">
        <v>0.096</v>
      </c>
      <c r="F13" s="17" t="n">
        <v>13.137</v>
      </c>
      <c r="H13" s="19" t="e">
        <f aca="false"/>
        <v>#REF!</v>
      </c>
    </row>
    <row r="14" s="11" customFormat="true" ht="21.75" hidden="false" customHeight="true" outlineLevel="0" collapsed="false">
      <c r="A14" s="16" t="n">
        <v>2006</v>
      </c>
      <c r="B14" s="17" t="n">
        <v>3.437</v>
      </c>
      <c r="C14" s="17" t="n">
        <v>1.012</v>
      </c>
      <c r="D14" s="17" t="n">
        <v>7.716</v>
      </c>
      <c r="E14" s="18" t="n">
        <v>0.109</v>
      </c>
      <c r="F14" s="17" t="n">
        <v>12.274</v>
      </c>
      <c r="H14" s="19" t="e">
        <f aca="false"/>
        <v>#REF!</v>
      </c>
    </row>
    <row r="15" s="11" customFormat="true" ht="15.75" hidden="false" customHeight="false" outlineLevel="0" collapsed="false">
      <c r="A15" s="16" t="n">
        <v>2007</v>
      </c>
      <c r="B15" s="17" t="n">
        <v>3.544</v>
      </c>
      <c r="C15" s="17" t="n">
        <v>0.834</v>
      </c>
      <c r="D15" s="17" t="n">
        <v>7.659</v>
      </c>
      <c r="E15" s="18" t="n">
        <v>0.076</v>
      </c>
      <c r="F15" s="17" t="n">
        <v>12.113</v>
      </c>
      <c r="H15" s="19" t="e">
        <f aca="false"/>
        <v>#REF!</v>
      </c>
    </row>
    <row r="16" s="11" customFormat="true" ht="15.75" hidden="false" customHeight="true" outlineLevel="0" collapsed="false">
      <c r="A16" s="16" t="n">
        <v>2008</v>
      </c>
      <c r="B16" s="17" t="n">
        <v>3.236</v>
      </c>
      <c r="C16" s="17" t="n">
        <v>1.36</v>
      </c>
      <c r="D16" s="17" t="n">
        <v>7.035</v>
      </c>
      <c r="E16" s="18" t="n">
        <v>0.039</v>
      </c>
      <c r="F16" s="17" t="n">
        <v>11.67</v>
      </c>
      <c r="H16" s="19"/>
    </row>
    <row r="17" s="11" customFormat="true" ht="15.75" hidden="false" customHeight="true" outlineLevel="0" collapsed="false">
      <c r="A17" s="16" t="n">
        <v>2009</v>
      </c>
      <c r="B17" s="17" t="n">
        <v>2.979</v>
      </c>
      <c r="C17" s="17" t="n">
        <v>1.594</v>
      </c>
      <c r="D17" s="17" t="n">
        <v>4.935</v>
      </c>
      <c r="E17" s="18" t="n">
        <v>0.034</v>
      </c>
      <c r="F17" s="17" t="n">
        <v>9.542</v>
      </c>
      <c r="H17" s="19"/>
    </row>
    <row r="18" s="11" customFormat="true" ht="15.75" hidden="false" customHeight="true" outlineLevel="0" collapsed="false">
      <c r="A18" s="20" t="n">
        <v>2010</v>
      </c>
      <c r="B18" s="21" t="n">
        <v>2.342</v>
      </c>
      <c r="C18" s="21" t="n">
        <v>1.044</v>
      </c>
      <c r="D18" s="21" t="n">
        <v>5.45</v>
      </c>
      <c r="E18" s="22" t="n">
        <v>0.084</v>
      </c>
      <c r="F18" s="21" t="n">
        <v>8.92</v>
      </c>
      <c r="H18" s="19"/>
    </row>
    <row r="19" s="11" customFormat="true" ht="21.75" hidden="false" customHeight="true" outlineLevel="0" collapsed="false">
      <c r="A19" s="20" t="n">
        <v>2011</v>
      </c>
      <c r="B19" s="21" t="n">
        <v>2.283</v>
      </c>
      <c r="C19" s="21" t="n">
        <v>1.394</v>
      </c>
      <c r="D19" s="21" t="n">
        <v>4.783</v>
      </c>
      <c r="E19" s="22" t="n">
        <v>0.069</v>
      </c>
      <c r="F19" s="21" t="n">
        <v>8.529</v>
      </c>
      <c r="H19" s="19"/>
    </row>
    <row r="20" s="11" customFormat="true" ht="15.75" hidden="false" customHeight="false" outlineLevel="0" collapsed="false">
      <c r="A20" s="20" t="n">
        <v>2012</v>
      </c>
      <c r="B20" s="21" t="n">
        <v>2.373</v>
      </c>
      <c r="C20" s="21" t="n">
        <v>1.446</v>
      </c>
      <c r="D20" s="21" t="n">
        <v>5.864</v>
      </c>
      <c r="E20" s="22" t="n">
        <v>0.139</v>
      </c>
      <c r="F20" s="21" t="n">
        <v>9.822</v>
      </c>
      <c r="H20" s="19"/>
    </row>
    <row r="21" s="11" customFormat="true" ht="15.75" hidden="false" customHeight="false" outlineLevel="0" collapsed="false">
      <c r="A21" s="20" t="n">
        <v>2013</v>
      </c>
      <c r="B21" s="21" t="n">
        <v>2.719</v>
      </c>
      <c r="C21" s="21" t="n">
        <v>1.147</v>
      </c>
      <c r="D21" s="21" t="n">
        <v>5.09</v>
      </c>
      <c r="E21" s="22" t="n">
        <v>0.101</v>
      </c>
      <c r="F21" s="21" t="n">
        <v>9.057</v>
      </c>
      <c r="H21" s="19"/>
    </row>
    <row r="22" customFormat="false" ht="24.75" hidden="false" customHeight="true" outlineLevel="0" collapsed="false">
      <c r="A22" s="16" t="s">
        <v>11</v>
      </c>
    </row>
    <row r="23" customFormat="false" ht="18.75" hidden="false" customHeight="true" outlineLevel="0" collapsed="false">
      <c r="A23" s="16" t="n">
        <v>2001</v>
      </c>
      <c r="B23" s="17" t="n">
        <v>26.643926473375</v>
      </c>
      <c r="C23" s="17" t="n">
        <v>12.1470532499526</v>
      </c>
      <c r="D23" s="17" t="n">
        <v>60.6405154443813</v>
      </c>
      <c r="E23" s="17" t="n">
        <v>0.568504832291074</v>
      </c>
      <c r="F23" s="17" t="n">
        <v>100</v>
      </c>
    </row>
    <row r="24" customFormat="false" ht="15.75" hidden="false" customHeight="false" outlineLevel="0" collapsed="false">
      <c r="A24" s="16" t="n">
        <v>2002</v>
      </c>
      <c r="B24" s="17" t="n">
        <v>22.8167181655554</v>
      </c>
      <c r="C24" s="17" t="n">
        <v>11.8393234672304</v>
      </c>
      <c r="D24" s="17" t="n">
        <v>64.831679947959</v>
      </c>
      <c r="E24" s="17" t="n">
        <v>0.512278419255164</v>
      </c>
      <c r="F24" s="17" t="n">
        <v>100</v>
      </c>
    </row>
    <row r="25" customFormat="false" ht="15.75" hidden="false" customHeight="false" outlineLevel="0" collapsed="false">
      <c r="A25" s="16" t="n">
        <v>2003</v>
      </c>
      <c r="B25" s="17" t="n">
        <v>20.8918128654971</v>
      </c>
      <c r="C25" s="17" t="n">
        <v>11.4108187134503</v>
      </c>
      <c r="D25" s="17" t="n">
        <v>67.2149122807017</v>
      </c>
      <c r="E25" s="17" t="n">
        <v>0.482456140350877</v>
      </c>
      <c r="F25" s="17" t="n">
        <v>100</v>
      </c>
    </row>
    <row r="26" s="23" customFormat="true" ht="15.75" hidden="false" customHeight="false" outlineLevel="0" collapsed="false">
      <c r="A26" s="16" t="n">
        <v>2004</v>
      </c>
      <c r="B26" s="17" t="n">
        <v>21.8317841759238</v>
      </c>
      <c r="C26" s="17" t="n">
        <v>9.7105720547117</v>
      </c>
      <c r="D26" s="17" t="n">
        <v>67.7321846897907</v>
      </c>
      <c r="E26" s="17" t="n">
        <v>0.725459079573793</v>
      </c>
      <c r="F26" s="17" t="n">
        <v>100</v>
      </c>
    </row>
    <row r="27" customFormat="false" ht="15.75" hidden="false" customHeight="true" outlineLevel="0" collapsed="false">
      <c r="A27" s="16" t="n">
        <v>2005</v>
      </c>
      <c r="B27" s="17" t="n">
        <v>25.058993681967</v>
      </c>
      <c r="C27" s="17" t="n">
        <v>8.60165943518307</v>
      </c>
      <c r="D27" s="17" t="n">
        <v>65.6085864352592</v>
      </c>
      <c r="E27" s="17" t="n">
        <v>0.730760447590774</v>
      </c>
      <c r="F27" s="17" t="n">
        <v>100</v>
      </c>
    </row>
    <row r="28" customFormat="false" ht="21.75" hidden="false" customHeight="true" outlineLevel="0" collapsed="false">
      <c r="A28" s="16" t="n">
        <v>2006</v>
      </c>
      <c r="B28" s="17" t="n">
        <v>28.0022812449079</v>
      </c>
      <c r="C28" s="17" t="n">
        <v>8.24507088153821</v>
      </c>
      <c r="D28" s="17" t="n">
        <v>62.8645918201076</v>
      </c>
      <c r="E28" s="17" t="n">
        <v>0.888056053446309</v>
      </c>
      <c r="F28" s="17" t="n">
        <v>100</v>
      </c>
    </row>
    <row r="29" customFormat="false" ht="15.75" hidden="false" customHeight="false" outlineLevel="0" collapsed="false">
      <c r="A29" s="16" t="n">
        <v>2007</v>
      </c>
      <c r="B29" s="17" t="n">
        <v>29.2578221745232</v>
      </c>
      <c r="C29" s="17" t="n">
        <v>6.88516469908363</v>
      </c>
      <c r="D29" s="17" t="n">
        <v>63.2295880459011</v>
      </c>
      <c r="E29" s="17" t="n">
        <v>0.627425080492033</v>
      </c>
      <c r="F29" s="17" t="n">
        <v>100</v>
      </c>
    </row>
    <row r="30" customFormat="false" ht="15.75" hidden="false" customHeight="false" outlineLevel="0" collapsed="false">
      <c r="A30" s="16" t="n">
        <v>2008</v>
      </c>
      <c r="B30" s="17" t="n">
        <v>27.7292202227935</v>
      </c>
      <c r="C30" s="17" t="n">
        <v>11.6538131962296</v>
      </c>
      <c r="D30" s="17" t="n">
        <v>60.2827763496144</v>
      </c>
      <c r="E30" s="17" t="n">
        <v>0.334190231362468</v>
      </c>
      <c r="F30" s="17" t="n">
        <v>100</v>
      </c>
    </row>
    <row r="31" customFormat="false" ht="15.75" hidden="false" customHeight="true" outlineLevel="0" collapsed="false">
      <c r="A31" s="16" t="n">
        <v>2009</v>
      </c>
      <c r="B31" s="17" t="n">
        <v>31.2198700482079</v>
      </c>
      <c r="C31" s="17" t="n">
        <v>16.7050932718508</v>
      </c>
      <c r="D31" s="17" t="n">
        <v>51.7187172500524</v>
      </c>
      <c r="E31" s="17" t="n">
        <v>0.356319429888912</v>
      </c>
      <c r="F31" s="17" t="n">
        <v>100</v>
      </c>
    </row>
    <row r="32" customFormat="false" ht="15.75" hidden="false" customHeight="true" outlineLevel="0" collapsed="false">
      <c r="A32" s="20" t="n">
        <v>2010</v>
      </c>
      <c r="B32" s="21" t="n">
        <v>26.2556053811659</v>
      </c>
      <c r="C32" s="21" t="n">
        <v>11.7040358744395</v>
      </c>
      <c r="D32" s="21" t="n">
        <v>61.0986547085202</v>
      </c>
      <c r="E32" s="21" t="n">
        <v>0.94170403587444</v>
      </c>
      <c r="F32" s="21" t="n">
        <v>100</v>
      </c>
    </row>
    <row r="33" customFormat="false" ht="21.75" hidden="false" customHeight="true" outlineLevel="0" collapsed="false">
      <c r="A33" s="24" t="n">
        <v>2011</v>
      </c>
      <c r="B33" s="25" t="n">
        <v>26.7674991206472</v>
      </c>
      <c r="C33" s="25" t="n">
        <v>16.344237308008</v>
      </c>
      <c r="D33" s="25" t="n">
        <v>56.0792589987103</v>
      </c>
      <c r="E33" s="25" t="n">
        <v>0.809004572634541</v>
      </c>
      <c r="F33" s="25" t="n">
        <v>100</v>
      </c>
    </row>
    <row r="34" customFormat="false" ht="15.75" hidden="false" customHeight="false" outlineLevel="0" collapsed="false">
      <c r="A34" s="24" t="n">
        <v>2012</v>
      </c>
      <c r="B34" s="25" t="n">
        <v>24.1600488698839</v>
      </c>
      <c r="C34" s="25" t="n">
        <v>14.7220525351252</v>
      </c>
      <c r="D34" s="25" t="n">
        <v>59.702708206068</v>
      </c>
      <c r="E34" s="25" t="n">
        <v>1.41519038892283</v>
      </c>
      <c r="F34" s="25" t="n">
        <v>100</v>
      </c>
    </row>
    <row r="35" customFormat="false" ht="16.5" hidden="false" customHeight="false" outlineLevel="0" collapsed="false">
      <c r="A35" s="26" t="n">
        <v>2013</v>
      </c>
      <c r="B35" s="27" t="n">
        <v>30.0209782488683</v>
      </c>
      <c r="C35" s="27" t="n">
        <v>12.6642376062714</v>
      </c>
      <c r="D35" s="27" t="n">
        <v>56.1996245997571</v>
      </c>
      <c r="E35" s="27" t="n">
        <v>1.11515954510324</v>
      </c>
      <c r="F35" s="27" t="n">
        <v>100</v>
      </c>
    </row>
    <row r="36" customFormat="false" ht="15.75" hidden="false" customHeight="false" outlineLevel="0" collapsed="false">
      <c r="A36" s="24"/>
      <c r="B36" s="25"/>
      <c r="C36" s="25"/>
      <c r="D36" s="25"/>
      <c r="E36" s="25"/>
      <c r="F36" s="25"/>
    </row>
    <row r="37" customFormat="false" ht="21.75" hidden="false" customHeight="true" outlineLevel="0" collapsed="false">
      <c r="A37" s="28"/>
      <c r="C37" s="29"/>
      <c r="F37" s="30" t="s">
        <v>12</v>
      </c>
    </row>
    <row r="38" customFormat="false" ht="12.75" hidden="false" customHeight="false" outlineLevel="0" collapsed="false">
      <c r="B38" s="31"/>
      <c r="C38" s="29"/>
      <c r="F38" s="30" t="s">
        <v>13</v>
      </c>
    </row>
    <row r="39" customFormat="false" ht="12.75" hidden="false" customHeight="false" outlineLevel="0" collapsed="false">
      <c r="A39" s="32" t="s">
        <v>14</v>
      </c>
      <c r="C39" s="29"/>
      <c r="F39" s="30" t="s">
        <v>15</v>
      </c>
    </row>
    <row r="40" customFormat="false" ht="12.75" hidden="false" customHeight="false" outlineLevel="0" collapsed="false">
      <c r="A40" s="33" t="s">
        <v>16</v>
      </c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34" t="s">
        <v>17</v>
      </c>
    </row>
  </sheetData>
  <mergeCells count="2">
    <mergeCell ref="A2:H2"/>
    <mergeCell ref="A5:I5"/>
  </mergeCells>
  <hyperlinks>
    <hyperlink ref="A2" r:id="rId1" display="Vehicle Licensing Statistics (https://www.gov.uk/government/collections/vehicles-statistics)"/>
    <hyperlink ref="A41" r:id="rId2" display="Notes &amp; definitions (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32:35Z</dcterms:created>
  <dc:creator>psyron</dc:creator>
  <dc:description/>
  <dc:language>en-US</dc:language>
  <cp:lastModifiedBy>Paul Syron</cp:lastModifiedBy>
  <cp:lastPrinted>2014-03-25T10:09:06Z</cp:lastPrinted>
  <dcterms:modified xsi:type="dcterms:W3CDTF">2014-04-07T14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4282432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1522108486</vt:r8>
  </property>
  <property fmtid="{D5CDD505-2E9C-101B-9397-08002B2CF9AE}" pid="8" name="_ReviewingToolsShownOnce">
    <vt:lpwstr/>
  </property>
</Properties>
</file>