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11" sheetId="1" state="visible" r:id="rId2"/>
  </sheets>
  <definedNames>
    <definedName function="false" hidden="false" localSheetId="0" name="_xlnm.Print_Titles" vbProcedure="false">VEH0611!$A:$A,VEH061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0611</t>
  </si>
  <si>
    <t xml:space="preserve">Licensed buses and coaches by years since first registration, Great Britain, annually: 1994 to 2013</t>
  </si>
  <si>
    <t xml:space="preserve">Thousands/Percentages</t>
  </si>
  <si>
    <t xml:space="preserve">Year first reg</t>
  </si>
  <si>
    <t xml:space="preserve">pre-1970</t>
  </si>
  <si>
    <r>
      <rPr>
        <b val="true"/>
        <sz val="12"/>
        <rFont val="Arial"/>
        <family val="2"/>
      </rPr>
      <t xml:space="preserve">Unknown </t>
    </r>
    <r>
      <rPr>
        <b val="true"/>
        <vertAlign val="superscript"/>
        <sz val="12"/>
        <rFont val="Arial"/>
        <family val="2"/>
      </rPr>
      <t xml:space="preserve">1</t>
    </r>
  </si>
  <si>
    <t xml:space="preserve">Avg yrs since 1st reg</t>
  </si>
  <si>
    <t xml:space="preserve">Licensing year</t>
  </si>
  <si>
    <t xml:space="preserve">Total</t>
  </si>
  <si>
    <t xml:space="preserve">Total number of buses and coaches</t>
  </si>
  <si>
    <t xml:space="preserve">.</t>
  </si>
  <si>
    <t xml:space="preserve">Percentage of all buses and coaches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[&gt;=0.5]#,##0.0;[=0]0.0,;\-"/>
    <numFmt numFmtId="168" formatCode="0.0"/>
    <numFmt numFmtId="169" formatCode="[&gt;=0.05]#,##0.0;[=0]0.0,;\-"/>
    <numFmt numFmtId="170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9.85"/>
    <col collapsed="false" customWidth="false" hidden="false" outlineLevel="0" max="45" min="5" style="1" width="9.14"/>
    <col collapsed="false" customWidth="true" hidden="false" outlineLevel="0" max="46" min="46" style="1" width="10.99"/>
    <col collapsed="false" customWidth="true" hidden="false" outlineLevel="0" max="47" min="47" style="1" width="13.56"/>
    <col collapsed="false" customWidth="true" hidden="false" outlineLevel="0" max="48" min="48" style="1" width="13.7"/>
    <col collapsed="false" customWidth="true" hidden="false" outlineLevel="0" max="49" min="49" style="1" width="16.7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5" customFormat="true" ht="15" hidden="false" customHeight="false" outlineLevel="0" collapsed="false">
      <c r="A3" s="6"/>
      <c r="B3" s="6"/>
      <c r="C3" s="6"/>
      <c r="D3" s="6"/>
    </row>
    <row r="4" s="5" customFormat="true" ht="15.75" hidden="false" customHeight="false" outlineLevel="0" collapsed="false">
      <c r="A4" s="7" t="s">
        <v>2</v>
      </c>
      <c r="B4" s="7"/>
      <c r="C4" s="7"/>
      <c r="D4" s="7"/>
    </row>
    <row r="5" s="5" customFormat="true" ht="15.75" hidden="false" customHeight="false" outlineLevel="0" collapsed="false">
      <c r="A5" s="8" t="s">
        <v>3</v>
      </c>
      <c r="B5" s="8"/>
      <c r="C5" s="8"/>
      <c r="D5" s="8"/>
    </row>
    <row r="6" s="5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1" t="s">
        <v>4</v>
      </c>
    </row>
    <row r="7" customFormat="false" ht="18.75" hidden="false" customHeight="true" outlineLevel="0" collapsed="false">
      <c r="A7" s="12" t="s">
        <v>5</v>
      </c>
      <c r="B7" s="12" t="n">
        <v>2013</v>
      </c>
      <c r="C7" s="12" t="n">
        <v>2012</v>
      </c>
      <c r="D7" s="12" t="n">
        <v>2011</v>
      </c>
      <c r="E7" s="12" t="n">
        <v>2010</v>
      </c>
      <c r="F7" s="12" t="n">
        <v>2009</v>
      </c>
      <c r="G7" s="12" t="n">
        <v>2008</v>
      </c>
      <c r="H7" s="12" t="n">
        <v>2007</v>
      </c>
      <c r="I7" s="12" t="n">
        <v>2006</v>
      </c>
      <c r="J7" s="12" t="n">
        <v>2005</v>
      </c>
      <c r="K7" s="12" t="n">
        <v>2004</v>
      </c>
      <c r="L7" s="12" t="n">
        <v>2003</v>
      </c>
      <c r="M7" s="12" t="n">
        <v>2002</v>
      </c>
      <c r="N7" s="12" t="n">
        <v>2001</v>
      </c>
      <c r="O7" s="12" t="n">
        <v>2000</v>
      </c>
      <c r="P7" s="12" t="n">
        <v>1999</v>
      </c>
      <c r="Q7" s="12" t="n">
        <v>1998</v>
      </c>
      <c r="R7" s="12" t="n">
        <v>1997</v>
      </c>
      <c r="S7" s="12" t="n">
        <v>1996</v>
      </c>
      <c r="T7" s="12" t="n">
        <v>1995</v>
      </c>
      <c r="U7" s="12" t="n">
        <v>1994</v>
      </c>
      <c r="V7" s="12" t="n">
        <v>1993</v>
      </c>
      <c r="W7" s="12" t="n">
        <v>1992</v>
      </c>
      <c r="X7" s="12" t="n">
        <v>1991</v>
      </c>
      <c r="Y7" s="12" t="n">
        <v>1990</v>
      </c>
      <c r="Z7" s="12" t="n">
        <v>1989</v>
      </c>
      <c r="AA7" s="12" t="n">
        <v>1988</v>
      </c>
      <c r="AB7" s="12" t="n">
        <v>1987</v>
      </c>
      <c r="AC7" s="12" t="n">
        <v>1986</v>
      </c>
      <c r="AD7" s="12" t="n">
        <v>1985</v>
      </c>
      <c r="AE7" s="12" t="n">
        <v>1984</v>
      </c>
      <c r="AF7" s="12" t="n">
        <v>1983</v>
      </c>
      <c r="AG7" s="12" t="n">
        <v>1982</v>
      </c>
      <c r="AH7" s="12" t="n">
        <v>1981</v>
      </c>
      <c r="AI7" s="12" t="n">
        <v>1980</v>
      </c>
      <c r="AJ7" s="12" t="n">
        <v>1979</v>
      </c>
      <c r="AK7" s="12" t="n">
        <v>1978</v>
      </c>
      <c r="AL7" s="12" t="n">
        <v>1977</v>
      </c>
      <c r="AM7" s="12" t="n">
        <v>1976</v>
      </c>
      <c r="AN7" s="12" t="n">
        <v>1975</v>
      </c>
      <c r="AO7" s="12" t="n">
        <v>1974</v>
      </c>
      <c r="AP7" s="12" t="n">
        <v>1973</v>
      </c>
      <c r="AQ7" s="12" t="n">
        <v>1972</v>
      </c>
      <c r="AR7" s="12" t="n">
        <v>1971</v>
      </c>
      <c r="AS7" s="12" t="n">
        <v>1970</v>
      </c>
      <c r="AT7" s="12" t="s">
        <v>6</v>
      </c>
      <c r="AU7" s="12" t="s">
        <v>7</v>
      </c>
      <c r="AV7" s="13"/>
      <c r="AW7" s="14" t="s">
        <v>8</v>
      </c>
    </row>
    <row r="8" customFormat="false" ht="15.75" hidden="false" customHeight="true" outlineLevel="0" collapsed="false">
      <c r="A8" s="9" t="s">
        <v>9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 t="s">
        <v>10</v>
      </c>
      <c r="AW8" s="14"/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</row>
    <row r="10" customFormat="false" ht="15.75" hidden="false" customHeight="true" outlineLevel="0" collapsed="false">
      <c r="A10" s="18" t="n">
        <v>1994</v>
      </c>
      <c r="B10" s="19"/>
      <c r="C10" s="19" t="s">
        <v>12</v>
      </c>
      <c r="D10" s="19" t="s">
        <v>12</v>
      </c>
      <c r="E10" s="19" t="s">
        <v>12</v>
      </c>
      <c r="F10" s="19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  <c r="L10" s="19" t="s">
        <v>12</v>
      </c>
      <c r="M10" s="19" t="s">
        <v>12</v>
      </c>
      <c r="N10" s="19" t="s">
        <v>12</v>
      </c>
      <c r="O10" s="19" t="s">
        <v>12</v>
      </c>
      <c r="P10" s="19" t="s">
        <v>12</v>
      </c>
      <c r="Q10" s="19" t="s">
        <v>12</v>
      </c>
      <c r="R10" s="19" t="s">
        <v>12</v>
      </c>
      <c r="S10" s="19" t="s">
        <v>12</v>
      </c>
      <c r="T10" s="19" t="s">
        <v>12</v>
      </c>
      <c r="U10" s="20" t="n">
        <v>9.546</v>
      </c>
      <c r="V10" s="20" t="n">
        <v>8.127</v>
      </c>
      <c r="W10" s="20" t="n">
        <v>8.121</v>
      </c>
      <c r="X10" s="20" t="n">
        <v>8.366</v>
      </c>
      <c r="Y10" s="20" t="n">
        <v>11.154</v>
      </c>
      <c r="Z10" s="20" t="n">
        <v>12.987</v>
      </c>
      <c r="AA10" s="20" t="n">
        <v>12.03</v>
      </c>
      <c r="AB10" s="20" t="n">
        <v>10.597</v>
      </c>
      <c r="AC10" s="20" t="n">
        <v>9.393</v>
      </c>
      <c r="AD10" s="20" t="n">
        <v>7.858</v>
      </c>
      <c r="AE10" s="20" t="n">
        <v>7.458</v>
      </c>
      <c r="AF10" s="20" t="n">
        <v>6.711</v>
      </c>
      <c r="AG10" s="20" t="n">
        <v>5.044</v>
      </c>
      <c r="AH10" s="20" t="n">
        <v>4.699</v>
      </c>
      <c r="AI10" s="20" t="n">
        <v>5.868</v>
      </c>
      <c r="AJ10" s="20" t="n">
        <v>4.705</v>
      </c>
      <c r="AK10" s="20" t="n">
        <v>3.455</v>
      </c>
      <c r="AL10" s="20" t="n">
        <v>2.525</v>
      </c>
      <c r="AM10" s="20" t="n">
        <v>2.033</v>
      </c>
      <c r="AN10" s="20" t="n">
        <v>1.364</v>
      </c>
      <c r="AO10" s="20" t="n">
        <v>0.929</v>
      </c>
      <c r="AP10" s="20" t="n">
        <v>1.027</v>
      </c>
      <c r="AQ10" s="20" t="n">
        <v>0.592</v>
      </c>
      <c r="AR10" s="20" t="n">
        <v>0.344</v>
      </c>
      <c r="AS10" s="20" t="n">
        <v>0.19</v>
      </c>
      <c r="AT10" s="20" t="n">
        <v>2.83</v>
      </c>
      <c r="AU10" s="20" t="n">
        <v>3.599</v>
      </c>
      <c r="AV10" s="20" t="n">
        <v>151.552</v>
      </c>
      <c r="AW10" s="21" t="n">
        <v>8.59172297047889</v>
      </c>
    </row>
    <row r="11" customFormat="false" ht="15.75" hidden="false" customHeight="true" outlineLevel="0" collapsed="false">
      <c r="A11" s="18" t="n">
        <v>1995</v>
      </c>
      <c r="B11" s="19"/>
      <c r="C11" s="19" t="s">
        <v>12</v>
      </c>
      <c r="D11" s="19" t="s">
        <v>12</v>
      </c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19" t="s">
        <v>1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19" t="s">
        <v>12</v>
      </c>
      <c r="S11" s="19" t="s">
        <v>12</v>
      </c>
      <c r="T11" s="19" t="n">
        <v>11.636</v>
      </c>
      <c r="U11" s="20" t="n">
        <v>9.724</v>
      </c>
      <c r="V11" s="20" t="n">
        <v>8.065</v>
      </c>
      <c r="W11" s="20" t="n">
        <v>8.044</v>
      </c>
      <c r="X11" s="20" t="n">
        <v>8.225</v>
      </c>
      <c r="Y11" s="20" t="n">
        <v>10.886</v>
      </c>
      <c r="Z11" s="20" t="n">
        <v>12.751</v>
      </c>
      <c r="AA11" s="20" t="n">
        <v>11.587</v>
      </c>
      <c r="AB11" s="20" t="n">
        <v>9.513</v>
      </c>
      <c r="AC11" s="20" t="n">
        <v>8.318</v>
      </c>
      <c r="AD11" s="20" t="n">
        <v>7.127</v>
      </c>
      <c r="AE11" s="20" t="n">
        <v>6.657</v>
      </c>
      <c r="AF11" s="20" t="n">
        <v>5.993</v>
      </c>
      <c r="AG11" s="20" t="n">
        <v>4.395</v>
      </c>
      <c r="AH11" s="20" t="n">
        <v>4.37</v>
      </c>
      <c r="AI11" s="20" t="n">
        <v>5.241</v>
      </c>
      <c r="AJ11" s="20" t="n">
        <v>3.886</v>
      </c>
      <c r="AK11" s="20" t="n">
        <v>2.949</v>
      </c>
      <c r="AL11" s="20" t="n">
        <v>2.242</v>
      </c>
      <c r="AM11" s="20" t="n">
        <v>1.694</v>
      </c>
      <c r="AN11" s="20" t="n">
        <v>1.103</v>
      </c>
      <c r="AO11" s="20" t="n">
        <v>0.828</v>
      </c>
      <c r="AP11" s="20" t="n">
        <v>0.806</v>
      </c>
      <c r="AQ11" s="20" t="n">
        <v>0.433</v>
      </c>
      <c r="AR11" s="20" t="n">
        <v>0.309</v>
      </c>
      <c r="AS11" s="20" t="n">
        <v>0.155</v>
      </c>
      <c r="AT11" s="20" t="n">
        <v>2.656</v>
      </c>
      <c r="AU11" s="20" t="n">
        <v>3.872</v>
      </c>
      <c r="AV11" s="20" t="n">
        <v>153.465</v>
      </c>
      <c r="AW11" s="21" t="n">
        <v>8.62811417761876</v>
      </c>
    </row>
    <row r="12" customFormat="false" ht="21.75" hidden="false" customHeight="true" outlineLevel="0" collapsed="false">
      <c r="A12" s="18" t="n">
        <v>1996</v>
      </c>
      <c r="B12" s="19"/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19" t="s">
        <v>12</v>
      </c>
      <c r="S12" s="19" t="n">
        <v>11.895</v>
      </c>
      <c r="T12" s="19" t="n">
        <v>11.552</v>
      </c>
      <c r="U12" s="20" t="n">
        <v>9.691</v>
      </c>
      <c r="V12" s="20" t="n">
        <v>7.949</v>
      </c>
      <c r="W12" s="20" t="n">
        <v>7.943</v>
      </c>
      <c r="X12" s="20" t="n">
        <v>7.97</v>
      </c>
      <c r="Y12" s="20" t="n">
        <v>10.58</v>
      </c>
      <c r="Z12" s="20" t="n">
        <v>12.26</v>
      </c>
      <c r="AA12" s="20" t="n">
        <v>11.059</v>
      </c>
      <c r="AB12" s="20" t="n">
        <v>9.218</v>
      </c>
      <c r="AC12" s="20" t="n">
        <v>7.945</v>
      </c>
      <c r="AD12" s="20" t="n">
        <v>6.384</v>
      </c>
      <c r="AE12" s="20" t="n">
        <v>5.953</v>
      </c>
      <c r="AF12" s="20" t="n">
        <v>5.348</v>
      </c>
      <c r="AG12" s="20" t="n">
        <v>4.065</v>
      </c>
      <c r="AH12" s="20" t="n">
        <v>3.918</v>
      </c>
      <c r="AI12" s="20" t="n">
        <v>4.755</v>
      </c>
      <c r="AJ12" s="20" t="n">
        <v>3.425</v>
      </c>
      <c r="AK12" s="20" t="n">
        <v>2.43</v>
      </c>
      <c r="AL12" s="20" t="n">
        <v>1.729</v>
      </c>
      <c r="AM12" s="20" t="n">
        <v>1.318</v>
      </c>
      <c r="AN12" s="20" t="n">
        <v>0.838</v>
      </c>
      <c r="AO12" s="20" t="n">
        <v>0.582</v>
      </c>
      <c r="AP12" s="20" t="n">
        <v>0.607</v>
      </c>
      <c r="AQ12" s="20" t="n">
        <v>0.388</v>
      </c>
      <c r="AR12" s="20" t="n">
        <v>0.245</v>
      </c>
      <c r="AS12" s="20" t="n">
        <v>0.159</v>
      </c>
      <c r="AT12" s="20" t="n">
        <v>3.21</v>
      </c>
      <c r="AU12" s="20" t="n">
        <v>4.222</v>
      </c>
      <c r="AV12" s="20" t="n">
        <v>157.638</v>
      </c>
      <c r="AW12" s="21" t="n">
        <v>8.79227146854541</v>
      </c>
    </row>
    <row r="13" customFormat="false" ht="15.75" hidden="false" customHeight="true" outlineLevel="0" collapsed="false">
      <c r="A13" s="18" t="n">
        <v>1997</v>
      </c>
      <c r="B13" s="19"/>
      <c r="C13" s="19" t="s">
        <v>12</v>
      </c>
      <c r="D13" s="19" t="s">
        <v>12</v>
      </c>
      <c r="E13" s="19" t="s">
        <v>12</v>
      </c>
      <c r="F13" s="19" t="s">
        <v>12</v>
      </c>
      <c r="G13" s="19" t="s">
        <v>12</v>
      </c>
      <c r="H13" s="19" t="s">
        <v>12</v>
      </c>
      <c r="I13" s="19" t="s">
        <v>12</v>
      </c>
      <c r="J13" s="19" t="s">
        <v>12</v>
      </c>
      <c r="K13" s="19" t="s">
        <v>12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9" t="s">
        <v>12</v>
      </c>
      <c r="R13" s="19" t="n">
        <v>12.415</v>
      </c>
      <c r="S13" s="19" t="n">
        <v>11.721</v>
      </c>
      <c r="T13" s="19" t="n">
        <v>11.604</v>
      </c>
      <c r="U13" s="20" t="n">
        <v>9.682</v>
      </c>
      <c r="V13" s="20" t="n">
        <v>7.906</v>
      </c>
      <c r="W13" s="20" t="n">
        <v>7.766</v>
      </c>
      <c r="X13" s="20" t="n">
        <v>7.788</v>
      </c>
      <c r="Y13" s="20" t="n">
        <v>10.298</v>
      </c>
      <c r="Z13" s="20" t="n">
        <v>11.753</v>
      </c>
      <c r="AA13" s="20" t="n">
        <v>10.27</v>
      </c>
      <c r="AB13" s="20" t="n">
        <v>8.38</v>
      </c>
      <c r="AC13" s="20" t="n">
        <v>7.104</v>
      </c>
      <c r="AD13" s="20" t="n">
        <v>5.57</v>
      </c>
      <c r="AE13" s="20" t="n">
        <v>5.203</v>
      </c>
      <c r="AF13" s="20" t="n">
        <v>4.772</v>
      </c>
      <c r="AG13" s="20" t="n">
        <v>3.626</v>
      </c>
      <c r="AH13" s="20" t="n">
        <v>3.518</v>
      </c>
      <c r="AI13" s="20" t="n">
        <v>4.183</v>
      </c>
      <c r="AJ13" s="20" t="n">
        <v>2.812</v>
      </c>
      <c r="AK13" s="20" t="n">
        <v>1.906</v>
      </c>
      <c r="AL13" s="20" t="n">
        <v>1.395</v>
      </c>
      <c r="AM13" s="20" t="n">
        <v>1.014</v>
      </c>
      <c r="AN13" s="20" t="n">
        <v>0.682</v>
      </c>
      <c r="AO13" s="20" t="n">
        <v>0.479</v>
      </c>
      <c r="AP13" s="20" t="n">
        <v>0.492</v>
      </c>
      <c r="AQ13" s="20" t="n">
        <v>0.317</v>
      </c>
      <c r="AR13" s="20" t="n">
        <v>0.301</v>
      </c>
      <c r="AS13" s="20" t="n">
        <v>0.148</v>
      </c>
      <c r="AT13" s="20" t="n">
        <v>3.14</v>
      </c>
      <c r="AU13" s="20" t="n">
        <v>4.476</v>
      </c>
      <c r="AV13" s="20" t="n">
        <v>160.721</v>
      </c>
      <c r="AW13" s="21" t="n">
        <v>8.79188707039409</v>
      </c>
    </row>
    <row r="14" customFormat="false" ht="15.75" hidden="false" customHeight="true" outlineLevel="0" collapsed="false">
      <c r="A14" s="18" t="n">
        <v>1998</v>
      </c>
      <c r="B14" s="19"/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n">
        <v>13.21</v>
      </c>
      <c r="R14" s="19" t="n">
        <v>12.166</v>
      </c>
      <c r="S14" s="19" t="n">
        <v>11.798</v>
      </c>
      <c r="T14" s="19" t="n">
        <v>11.551</v>
      </c>
      <c r="U14" s="20" t="n">
        <v>9.566</v>
      </c>
      <c r="V14" s="20" t="n">
        <v>7.703</v>
      </c>
      <c r="W14" s="20" t="n">
        <v>7.489</v>
      </c>
      <c r="X14" s="20" t="n">
        <v>7.48</v>
      </c>
      <c r="Y14" s="20" t="n">
        <v>9.789</v>
      </c>
      <c r="Z14" s="20" t="n">
        <v>10.964</v>
      </c>
      <c r="AA14" s="20" t="n">
        <v>9.186</v>
      </c>
      <c r="AB14" s="20" t="n">
        <v>7.077</v>
      </c>
      <c r="AC14" s="20" t="n">
        <v>5.909</v>
      </c>
      <c r="AD14" s="20" t="n">
        <v>4.623</v>
      </c>
      <c r="AE14" s="20" t="n">
        <v>4.428</v>
      </c>
      <c r="AF14" s="20" t="n">
        <v>4.088</v>
      </c>
      <c r="AG14" s="20" t="n">
        <v>3.066</v>
      </c>
      <c r="AH14" s="20" t="n">
        <v>2.884</v>
      </c>
      <c r="AI14" s="20" t="n">
        <v>3.258</v>
      </c>
      <c r="AJ14" s="20" t="n">
        <v>2.208</v>
      </c>
      <c r="AK14" s="20" t="n">
        <v>1.479</v>
      </c>
      <c r="AL14" s="20" t="n">
        <v>1.028</v>
      </c>
      <c r="AM14" s="20" t="n">
        <v>0.749</v>
      </c>
      <c r="AN14" s="20" t="n">
        <v>0.486</v>
      </c>
      <c r="AO14" s="20" t="n">
        <v>0.363</v>
      </c>
      <c r="AP14" s="20" t="n">
        <v>0.351</v>
      </c>
      <c r="AQ14" s="20" t="n">
        <v>0.338</v>
      </c>
      <c r="AR14" s="20" t="n">
        <v>0.241</v>
      </c>
      <c r="AS14" s="20" t="n">
        <v>0.122</v>
      </c>
      <c r="AT14" s="20" t="n">
        <v>3.05</v>
      </c>
      <c r="AU14" s="20" t="n">
        <v>4.662</v>
      </c>
      <c r="AV14" s="20" t="n">
        <v>161.312</v>
      </c>
      <c r="AW14" s="21" t="n">
        <v>8.649428513343</v>
      </c>
    </row>
    <row r="15" customFormat="false" ht="15.75" hidden="false" customHeight="true" outlineLevel="0" collapsed="false">
      <c r="A15" s="18" t="n">
        <v>1999</v>
      </c>
      <c r="B15" s="19"/>
      <c r="C15" s="19" t="s">
        <v>12</v>
      </c>
      <c r="D15" s="19" t="s">
        <v>12</v>
      </c>
      <c r="E15" s="19" t="s">
        <v>12</v>
      </c>
      <c r="F15" s="19" t="s">
        <v>12</v>
      </c>
      <c r="G15" s="19" t="s">
        <v>12</v>
      </c>
      <c r="H15" s="19" t="s">
        <v>12</v>
      </c>
      <c r="I15" s="19" t="s">
        <v>12</v>
      </c>
      <c r="J15" s="19" t="s">
        <v>12</v>
      </c>
      <c r="K15" s="19" t="s">
        <v>12</v>
      </c>
      <c r="L15" s="19" t="s">
        <v>12</v>
      </c>
      <c r="M15" s="19" t="s">
        <v>12</v>
      </c>
      <c r="N15" s="19" t="s">
        <v>12</v>
      </c>
      <c r="O15" s="19" t="s">
        <v>12</v>
      </c>
      <c r="P15" s="19" t="n">
        <v>12.918</v>
      </c>
      <c r="Q15" s="19" t="n">
        <v>12.974</v>
      </c>
      <c r="R15" s="19" t="n">
        <v>12.29</v>
      </c>
      <c r="S15" s="19" t="n">
        <v>12.079</v>
      </c>
      <c r="T15" s="19" t="n">
        <v>11.884</v>
      </c>
      <c r="U15" s="20" t="n">
        <v>9.739</v>
      </c>
      <c r="V15" s="20" t="n">
        <v>7.82</v>
      </c>
      <c r="W15" s="20" t="n">
        <v>7.44</v>
      </c>
      <c r="X15" s="20" t="n">
        <v>7.401</v>
      </c>
      <c r="Y15" s="20" t="n">
        <v>9.537</v>
      </c>
      <c r="Z15" s="20" t="n">
        <v>10.578</v>
      </c>
      <c r="AA15" s="20" t="n">
        <v>8.558</v>
      </c>
      <c r="AB15" s="20" t="n">
        <v>6.288</v>
      </c>
      <c r="AC15" s="20" t="n">
        <v>5.111</v>
      </c>
      <c r="AD15" s="20" t="n">
        <v>3.992</v>
      </c>
      <c r="AE15" s="20" t="n">
        <v>3.887</v>
      </c>
      <c r="AF15" s="20" t="n">
        <v>3.698</v>
      </c>
      <c r="AG15" s="20" t="n">
        <v>2.738</v>
      </c>
      <c r="AH15" s="20" t="n">
        <v>2.477</v>
      </c>
      <c r="AI15" s="20" t="n">
        <v>2.798</v>
      </c>
      <c r="AJ15" s="20" t="n">
        <v>1.796</v>
      </c>
      <c r="AK15" s="20" t="n">
        <v>1.184</v>
      </c>
      <c r="AL15" s="20" t="n">
        <v>0.814</v>
      </c>
      <c r="AM15" s="20" t="n">
        <v>0.593</v>
      </c>
      <c r="AN15" s="20" t="n">
        <v>0.382</v>
      </c>
      <c r="AO15" s="20" t="n">
        <v>0.283</v>
      </c>
      <c r="AP15" s="20" t="n">
        <v>0.298</v>
      </c>
      <c r="AQ15" s="20" t="n">
        <v>0.308</v>
      </c>
      <c r="AR15" s="20" t="n">
        <v>0.213</v>
      </c>
      <c r="AS15" s="20" t="n">
        <v>0.116</v>
      </c>
      <c r="AT15" s="20" t="n">
        <v>2.935</v>
      </c>
      <c r="AU15" s="20" t="n">
        <v>4.992</v>
      </c>
      <c r="AV15" s="20" t="n">
        <v>168.121</v>
      </c>
      <c r="AW15" s="21" t="n">
        <v>8.61300859294904</v>
      </c>
    </row>
    <row r="16" customFormat="false" ht="15.75" hidden="false" customHeight="true" outlineLevel="0" collapsed="false">
      <c r="A16" s="18" t="n">
        <v>2000</v>
      </c>
      <c r="B16" s="19"/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n">
        <v>12.435</v>
      </c>
      <c r="P16" s="19" t="n">
        <v>12.811</v>
      </c>
      <c r="Q16" s="19" t="n">
        <v>13.189</v>
      </c>
      <c r="R16" s="19" t="n">
        <v>12.593</v>
      </c>
      <c r="S16" s="19" t="n">
        <v>12.235</v>
      </c>
      <c r="T16" s="19" t="n">
        <v>12.044</v>
      </c>
      <c r="U16" s="20" t="n">
        <v>9.761</v>
      </c>
      <c r="V16" s="20" t="n">
        <v>7.833</v>
      </c>
      <c r="W16" s="20" t="n">
        <v>7.242</v>
      </c>
      <c r="X16" s="20" t="n">
        <v>7.022</v>
      </c>
      <c r="Y16" s="20" t="n">
        <v>9.003</v>
      </c>
      <c r="Z16" s="20" t="n">
        <v>9.723</v>
      </c>
      <c r="AA16" s="20" t="n">
        <v>7.598</v>
      </c>
      <c r="AB16" s="20" t="n">
        <v>5.34</v>
      </c>
      <c r="AC16" s="20" t="n">
        <v>4.281</v>
      </c>
      <c r="AD16" s="20" t="n">
        <v>3.407</v>
      </c>
      <c r="AE16" s="20" t="n">
        <v>3.38</v>
      </c>
      <c r="AF16" s="20" t="n">
        <v>3.238</v>
      </c>
      <c r="AG16" s="20" t="n">
        <v>2.389</v>
      </c>
      <c r="AH16" s="20" t="n">
        <v>2.106</v>
      </c>
      <c r="AI16" s="20" t="n">
        <v>2.229</v>
      </c>
      <c r="AJ16" s="20" t="n">
        <v>1.426</v>
      </c>
      <c r="AK16" s="20" t="n">
        <v>0.912</v>
      </c>
      <c r="AL16" s="20" t="n">
        <v>0.637</v>
      </c>
      <c r="AM16" s="20" t="n">
        <v>0.413</v>
      </c>
      <c r="AN16" s="20" t="n">
        <v>0.277</v>
      </c>
      <c r="AO16" s="20" t="n">
        <v>0.219</v>
      </c>
      <c r="AP16" s="20" t="n">
        <v>0.22</v>
      </c>
      <c r="AQ16" s="20" t="n">
        <v>0.276</v>
      </c>
      <c r="AR16" s="20" t="n">
        <v>0.197</v>
      </c>
      <c r="AS16" s="20" t="n">
        <v>0.099</v>
      </c>
      <c r="AT16" s="20" t="n">
        <v>2.86</v>
      </c>
      <c r="AU16" s="20" t="n">
        <v>5.17</v>
      </c>
      <c r="AV16" s="20" t="n">
        <v>172.565</v>
      </c>
      <c r="AW16" s="21" t="n">
        <v>8.5791780210272</v>
      </c>
    </row>
    <row r="17" customFormat="false" ht="21.75" hidden="false" customHeight="true" outlineLevel="0" collapsed="false">
      <c r="A17" s="18" t="n">
        <v>2001</v>
      </c>
      <c r="B17" s="19"/>
      <c r="C17" s="19" t="s">
        <v>12</v>
      </c>
      <c r="D17" s="19" t="s">
        <v>12</v>
      </c>
      <c r="E17" s="19" t="s">
        <v>12</v>
      </c>
      <c r="F17" s="19" t="s">
        <v>12</v>
      </c>
      <c r="G17" s="19" t="s">
        <v>12</v>
      </c>
      <c r="H17" s="19" t="s">
        <v>12</v>
      </c>
      <c r="I17" s="19" t="s">
        <v>12</v>
      </c>
      <c r="J17" s="19" t="s">
        <v>12</v>
      </c>
      <c r="K17" s="19" t="s">
        <v>12</v>
      </c>
      <c r="L17" s="19" t="s">
        <v>12</v>
      </c>
      <c r="M17" s="19" t="s">
        <v>12</v>
      </c>
      <c r="N17" s="19" t="n">
        <v>10.277</v>
      </c>
      <c r="O17" s="19" t="n">
        <v>12.135</v>
      </c>
      <c r="P17" s="19" t="n">
        <v>12.551</v>
      </c>
      <c r="Q17" s="19" t="n">
        <v>13.234</v>
      </c>
      <c r="R17" s="19" t="n">
        <v>12.552</v>
      </c>
      <c r="S17" s="19" t="n">
        <v>12.011</v>
      </c>
      <c r="T17" s="19" t="n">
        <v>11.871</v>
      </c>
      <c r="U17" s="20" t="n">
        <v>9.503</v>
      </c>
      <c r="V17" s="20" t="n">
        <v>7.527</v>
      </c>
      <c r="W17" s="20" t="n">
        <v>6.898</v>
      </c>
      <c r="X17" s="20" t="n">
        <v>6.5</v>
      </c>
      <c r="Y17" s="20" t="n">
        <v>8.131</v>
      </c>
      <c r="Z17" s="20" t="n">
        <v>8.6</v>
      </c>
      <c r="AA17" s="20" t="n">
        <v>6.329</v>
      </c>
      <c r="AB17" s="20" t="n">
        <v>4.315</v>
      </c>
      <c r="AC17" s="20" t="n">
        <v>3.51</v>
      </c>
      <c r="AD17" s="20" t="n">
        <v>2.912</v>
      </c>
      <c r="AE17" s="20" t="n">
        <v>2.861</v>
      </c>
      <c r="AF17" s="20" t="n">
        <v>2.754</v>
      </c>
      <c r="AG17" s="20" t="n">
        <v>1.994</v>
      </c>
      <c r="AH17" s="20" t="n">
        <v>1.709</v>
      </c>
      <c r="AI17" s="20" t="n">
        <v>1.767</v>
      </c>
      <c r="AJ17" s="20" t="n">
        <v>1.083</v>
      </c>
      <c r="AK17" s="20" t="n">
        <v>0.706</v>
      </c>
      <c r="AL17" s="20" t="n">
        <v>0.493</v>
      </c>
      <c r="AM17" s="20" t="n">
        <v>0.297</v>
      </c>
      <c r="AN17" s="20" t="n">
        <v>0.222</v>
      </c>
      <c r="AO17" s="20" t="n">
        <v>0.179</v>
      </c>
      <c r="AP17" s="20" t="n">
        <v>0.188</v>
      </c>
      <c r="AQ17" s="20" t="n">
        <v>0.231</v>
      </c>
      <c r="AR17" s="20" t="n">
        <v>0.171</v>
      </c>
      <c r="AS17" s="20" t="n">
        <v>0.084</v>
      </c>
      <c r="AT17" s="20" t="n">
        <v>2.834</v>
      </c>
      <c r="AU17" s="20" t="n">
        <v>5.189</v>
      </c>
      <c r="AV17" s="20" t="n">
        <v>171.618</v>
      </c>
      <c r="AW17" s="21" t="n">
        <v>8.6857105220743</v>
      </c>
    </row>
    <row r="18" customFormat="false" ht="15.75" hidden="false" customHeight="true" outlineLevel="0" collapsed="false">
      <c r="A18" s="18" t="n">
        <v>2002</v>
      </c>
      <c r="B18" s="19"/>
      <c r="C18" s="19" t="s">
        <v>12</v>
      </c>
      <c r="D18" s="19" t="s">
        <v>12</v>
      </c>
      <c r="E18" s="19" t="s">
        <v>12</v>
      </c>
      <c r="F18" s="19" t="s">
        <v>12</v>
      </c>
      <c r="G18" s="19" t="s">
        <v>12</v>
      </c>
      <c r="H18" s="19" t="s">
        <v>12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n">
        <v>12.142</v>
      </c>
      <c r="N18" s="19" t="n">
        <v>10.179</v>
      </c>
      <c r="O18" s="19" t="n">
        <v>11.993</v>
      </c>
      <c r="P18" s="19" t="n">
        <v>12.695</v>
      </c>
      <c r="Q18" s="19" t="n">
        <v>13.174</v>
      </c>
      <c r="R18" s="19" t="n">
        <v>12.39</v>
      </c>
      <c r="S18" s="19" t="n">
        <v>11.831</v>
      </c>
      <c r="T18" s="19" t="n">
        <v>11.567</v>
      </c>
      <c r="U18" s="20" t="n">
        <v>9.135</v>
      </c>
      <c r="V18" s="20" t="n">
        <v>7.132</v>
      </c>
      <c r="W18" s="20" t="n">
        <v>6.4</v>
      </c>
      <c r="X18" s="20" t="n">
        <v>5.785</v>
      </c>
      <c r="Y18" s="20" t="n">
        <v>7.12</v>
      </c>
      <c r="Z18" s="20" t="n">
        <v>7.313</v>
      </c>
      <c r="AA18" s="20" t="n">
        <v>5.243</v>
      </c>
      <c r="AB18" s="20" t="n">
        <v>3.409</v>
      </c>
      <c r="AC18" s="20" t="n">
        <v>2.849</v>
      </c>
      <c r="AD18" s="20" t="n">
        <v>2.461</v>
      </c>
      <c r="AE18" s="20" t="n">
        <v>2.503</v>
      </c>
      <c r="AF18" s="20" t="n">
        <v>2.362</v>
      </c>
      <c r="AG18" s="20" t="n">
        <v>1.684</v>
      </c>
      <c r="AH18" s="20" t="n">
        <v>1.353</v>
      </c>
      <c r="AI18" s="20" t="n">
        <v>1.348</v>
      </c>
      <c r="AJ18" s="20" t="n">
        <v>0.855</v>
      </c>
      <c r="AK18" s="20" t="n">
        <v>0.536</v>
      </c>
      <c r="AL18" s="20" t="n">
        <v>0.367</v>
      </c>
      <c r="AM18" s="20" t="n">
        <v>0.22</v>
      </c>
      <c r="AN18" s="20" t="n">
        <v>0.175</v>
      </c>
      <c r="AO18" s="20" t="n">
        <v>0.139</v>
      </c>
      <c r="AP18" s="20" t="n">
        <v>0.159</v>
      </c>
      <c r="AQ18" s="20" t="n">
        <v>0.201</v>
      </c>
      <c r="AR18" s="20" t="n">
        <v>0.156</v>
      </c>
      <c r="AS18" s="20" t="n">
        <v>0.079</v>
      </c>
      <c r="AT18" s="20" t="n">
        <v>2.834</v>
      </c>
      <c r="AU18" s="20" t="n">
        <v>5.205</v>
      </c>
      <c r="AV18" s="20" t="n">
        <v>172.994</v>
      </c>
      <c r="AW18" s="21" t="n">
        <v>8.69024459461921</v>
      </c>
    </row>
    <row r="19" customFormat="false" ht="15.75" hidden="false" customHeight="true" outlineLevel="0" collapsed="false">
      <c r="A19" s="18" t="n">
        <v>2003</v>
      </c>
      <c r="B19" s="19"/>
      <c r="C19" s="19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19" t="s">
        <v>12</v>
      </c>
      <c r="I19" s="19" t="s">
        <v>12</v>
      </c>
      <c r="J19" s="19" t="s">
        <v>12</v>
      </c>
      <c r="K19" s="19" t="s">
        <v>12</v>
      </c>
      <c r="L19" s="19" t="n">
        <v>13.107</v>
      </c>
      <c r="M19" s="19" t="n">
        <v>11.945</v>
      </c>
      <c r="N19" s="19" t="n">
        <v>9.883</v>
      </c>
      <c r="O19" s="19" t="n">
        <v>11.855</v>
      </c>
      <c r="P19" s="19" t="n">
        <v>12.752</v>
      </c>
      <c r="Q19" s="19" t="n">
        <v>13.049</v>
      </c>
      <c r="R19" s="19" t="n">
        <v>12.235</v>
      </c>
      <c r="S19" s="19" t="n">
        <v>11.454</v>
      </c>
      <c r="T19" s="19" t="n">
        <v>11.144</v>
      </c>
      <c r="U19" s="20" t="n">
        <v>8.584</v>
      </c>
      <c r="V19" s="20" t="n">
        <v>6.586</v>
      </c>
      <c r="W19" s="20" t="n">
        <v>5.762</v>
      </c>
      <c r="X19" s="20" t="n">
        <v>4.977</v>
      </c>
      <c r="Y19" s="20" t="n">
        <v>6</v>
      </c>
      <c r="Z19" s="20" t="n">
        <v>6.152</v>
      </c>
      <c r="AA19" s="20" t="n">
        <v>4.199</v>
      </c>
      <c r="AB19" s="20" t="n">
        <v>2.629</v>
      </c>
      <c r="AC19" s="20" t="n">
        <v>2.324</v>
      </c>
      <c r="AD19" s="20" t="n">
        <v>2.137</v>
      </c>
      <c r="AE19" s="20" t="n">
        <v>2.143</v>
      </c>
      <c r="AF19" s="20" t="n">
        <v>1.995</v>
      </c>
      <c r="AG19" s="20" t="n">
        <v>1.409</v>
      </c>
      <c r="AH19" s="20" t="n">
        <v>1.069</v>
      </c>
      <c r="AI19" s="20" t="n">
        <v>0.993</v>
      </c>
      <c r="AJ19" s="20" t="n">
        <v>0.644</v>
      </c>
      <c r="AK19" s="20" t="n">
        <v>0.371</v>
      </c>
      <c r="AL19" s="20" t="n">
        <v>0.287</v>
      </c>
      <c r="AM19" s="20" t="n">
        <v>0.164</v>
      </c>
      <c r="AN19" s="20" t="n">
        <v>0.138</v>
      </c>
      <c r="AO19" s="20" t="n">
        <v>0.107</v>
      </c>
      <c r="AP19" s="20" t="n">
        <v>0.122</v>
      </c>
      <c r="AQ19" s="20" t="n">
        <v>0.192</v>
      </c>
      <c r="AR19" s="20" t="n">
        <v>0.154</v>
      </c>
      <c r="AS19" s="20" t="n">
        <v>0.075</v>
      </c>
      <c r="AT19" s="20" t="n">
        <v>2.753</v>
      </c>
      <c r="AU19" s="20" t="n">
        <v>5.301</v>
      </c>
      <c r="AV19" s="20" t="n">
        <v>174.691</v>
      </c>
      <c r="AW19" s="21" t="n">
        <v>8.64565101499879</v>
      </c>
    </row>
    <row r="20" customFormat="false" ht="15.75" hidden="false" customHeight="true" outlineLevel="0" collapsed="false">
      <c r="A20" s="18" t="n">
        <v>2004</v>
      </c>
      <c r="B20" s="19"/>
      <c r="C20" s="19" t="s">
        <v>12</v>
      </c>
      <c r="D20" s="19" t="s">
        <v>12</v>
      </c>
      <c r="E20" s="19" t="s">
        <v>12</v>
      </c>
      <c r="F20" s="19" t="s">
        <v>12</v>
      </c>
      <c r="G20" s="19" t="s">
        <v>12</v>
      </c>
      <c r="H20" s="19" t="s">
        <v>12</v>
      </c>
      <c r="I20" s="19" t="s">
        <v>12</v>
      </c>
      <c r="J20" s="19" t="s">
        <v>12</v>
      </c>
      <c r="K20" s="19" t="n">
        <v>12.859</v>
      </c>
      <c r="L20" s="19" t="n">
        <v>13.048</v>
      </c>
      <c r="M20" s="19" t="n">
        <v>11.768</v>
      </c>
      <c r="N20" s="19" t="n">
        <v>10.129</v>
      </c>
      <c r="O20" s="19" t="n">
        <v>12.032</v>
      </c>
      <c r="P20" s="19" t="n">
        <v>12.671</v>
      </c>
      <c r="Q20" s="19" t="n">
        <v>12.953</v>
      </c>
      <c r="R20" s="19" t="n">
        <v>11.999</v>
      </c>
      <c r="S20" s="19" t="n">
        <v>11.168</v>
      </c>
      <c r="T20" s="19" t="n">
        <v>10.588</v>
      </c>
      <c r="U20" s="20" t="n">
        <v>7.958</v>
      </c>
      <c r="V20" s="20" t="n">
        <v>5.999</v>
      </c>
      <c r="W20" s="20" t="n">
        <v>5.101</v>
      </c>
      <c r="X20" s="20" t="n">
        <v>4.184</v>
      </c>
      <c r="Y20" s="20" t="n">
        <v>4.989</v>
      </c>
      <c r="Z20" s="20" t="n">
        <v>5.011</v>
      </c>
      <c r="AA20" s="20" t="n">
        <v>3.355</v>
      </c>
      <c r="AB20" s="20" t="n">
        <v>2.055</v>
      </c>
      <c r="AC20" s="20" t="n">
        <v>1.925</v>
      </c>
      <c r="AD20" s="20" t="n">
        <v>1.775</v>
      </c>
      <c r="AE20" s="20" t="n">
        <v>1.776</v>
      </c>
      <c r="AF20" s="20" t="n">
        <v>1.647</v>
      </c>
      <c r="AG20" s="20" t="n">
        <v>1.118</v>
      </c>
      <c r="AH20" s="20" t="n">
        <v>0.789</v>
      </c>
      <c r="AI20" s="20" t="n">
        <v>0.765</v>
      </c>
      <c r="AJ20" s="20" t="n">
        <v>0.471</v>
      </c>
      <c r="AK20" s="20" t="n">
        <v>0.298</v>
      </c>
      <c r="AL20" s="20" t="n">
        <v>0.228</v>
      </c>
      <c r="AM20" s="20" t="n">
        <v>0.133</v>
      </c>
      <c r="AN20" s="20" t="n">
        <v>0.105</v>
      </c>
      <c r="AO20" s="20" t="n">
        <v>0.102</v>
      </c>
      <c r="AP20" s="20" t="n">
        <v>0.123</v>
      </c>
      <c r="AQ20" s="20" t="n">
        <v>0.183</v>
      </c>
      <c r="AR20" s="20" t="n">
        <v>0.149</v>
      </c>
      <c r="AS20" s="20" t="n">
        <v>0.067</v>
      </c>
      <c r="AT20" s="20" t="n">
        <v>2.574</v>
      </c>
      <c r="AU20" s="20" t="n">
        <v>5.564</v>
      </c>
      <c r="AV20" s="20" t="n">
        <v>177.659</v>
      </c>
      <c r="AW20" s="21" t="n">
        <v>8.57877880950007</v>
      </c>
    </row>
    <row r="21" customFormat="false" ht="15.75" hidden="false" customHeight="true" outlineLevel="0" collapsed="false">
      <c r="A21" s="18" t="n">
        <v>2005</v>
      </c>
      <c r="B21" s="19"/>
      <c r="C21" s="19" t="s">
        <v>12</v>
      </c>
      <c r="D21" s="19" t="s">
        <v>12</v>
      </c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n">
        <v>12.801</v>
      </c>
      <c r="K21" s="19" t="n">
        <v>12.549</v>
      </c>
      <c r="L21" s="19" t="n">
        <v>12.801</v>
      </c>
      <c r="M21" s="19" t="n">
        <v>11.784</v>
      </c>
      <c r="N21" s="19" t="n">
        <v>10.168</v>
      </c>
      <c r="O21" s="19" t="n">
        <v>11.926</v>
      </c>
      <c r="P21" s="19" t="n">
        <v>12.409</v>
      </c>
      <c r="Q21" s="19" t="n">
        <v>12.545</v>
      </c>
      <c r="R21" s="19" t="n">
        <v>11.503</v>
      </c>
      <c r="S21" s="19" t="n">
        <v>10.468</v>
      </c>
      <c r="T21" s="19" t="n">
        <v>9.683</v>
      </c>
      <c r="U21" s="20" t="n">
        <v>7.153</v>
      </c>
      <c r="V21" s="20" t="n">
        <v>5.216</v>
      </c>
      <c r="W21" s="20" t="n">
        <v>4.269</v>
      </c>
      <c r="X21" s="20" t="n">
        <v>3.389</v>
      </c>
      <c r="Y21" s="20" t="n">
        <v>3.957</v>
      </c>
      <c r="Z21" s="20" t="n">
        <v>4.05</v>
      </c>
      <c r="AA21" s="20" t="n">
        <v>2.724</v>
      </c>
      <c r="AB21" s="20" t="n">
        <v>1.611</v>
      </c>
      <c r="AC21" s="20" t="n">
        <v>1.539</v>
      </c>
      <c r="AD21" s="20" t="n">
        <v>1.483</v>
      </c>
      <c r="AE21" s="20" t="n">
        <v>1.482</v>
      </c>
      <c r="AF21" s="20" t="n">
        <v>1.36</v>
      </c>
      <c r="AG21" s="20" t="n">
        <v>0.895</v>
      </c>
      <c r="AH21" s="20" t="n">
        <v>0.618</v>
      </c>
      <c r="AI21" s="20" t="n">
        <v>0.6</v>
      </c>
      <c r="AJ21" s="20" t="n">
        <v>0.377</v>
      </c>
      <c r="AK21" s="20" t="n">
        <v>0.243</v>
      </c>
      <c r="AL21" s="20" t="n">
        <v>0.174</v>
      </c>
      <c r="AM21" s="20" t="n">
        <v>0.112</v>
      </c>
      <c r="AN21" s="20" t="n">
        <v>0.091</v>
      </c>
      <c r="AO21" s="20" t="n">
        <v>0.085</v>
      </c>
      <c r="AP21" s="20" t="n">
        <v>0.115</v>
      </c>
      <c r="AQ21" s="20" t="n">
        <v>0.172</v>
      </c>
      <c r="AR21" s="20" t="n">
        <v>0.142</v>
      </c>
      <c r="AS21" s="20" t="n">
        <v>0.065</v>
      </c>
      <c r="AT21" s="20" t="n">
        <v>2.52</v>
      </c>
      <c r="AU21" s="20" t="n">
        <v>5.358</v>
      </c>
      <c r="AV21" s="20" t="n">
        <v>178.437</v>
      </c>
      <c r="AW21" s="21" t="n">
        <v>8.59189865972262</v>
      </c>
    </row>
    <row r="22" customFormat="false" ht="21.75" hidden="false" customHeight="true" outlineLevel="0" collapsed="false">
      <c r="A22" s="18" t="n">
        <v>2006</v>
      </c>
      <c r="B22" s="19"/>
      <c r="C22" s="19" t="s">
        <v>12</v>
      </c>
      <c r="D22" s="19" t="s">
        <v>12</v>
      </c>
      <c r="E22" s="19" t="s">
        <v>12</v>
      </c>
      <c r="F22" s="19" t="s">
        <v>12</v>
      </c>
      <c r="G22" s="19" t="s">
        <v>12</v>
      </c>
      <c r="H22" s="19" t="s">
        <v>12</v>
      </c>
      <c r="I22" s="19" t="n">
        <v>11.874</v>
      </c>
      <c r="J22" s="19" t="n">
        <v>12.51</v>
      </c>
      <c r="K22" s="19" t="n">
        <v>12.58</v>
      </c>
      <c r="L22" s="19" t="n">
        <v>12.833</v>
      </c>
      <c r="M22" s="19" t="n">
        <v>11.711</v>
      </c>
      <c r="N22" s="19" t="n">
        <v>9.966</v>
      </c>
      <c r="O22" s="19" t="n">
        <v>11.65</v>
      </c>
      <c r="P22" s="19" t="n">
        <v>11.979</v>
      </c>
      <c r="Q22" s="19" t="n">
        <v>11.948</v>
      </c>
      <c r="R22" s="19" t="n">
        <v>10.785</v>
      </c>
      <c r="S22" s="19" t="n">
        <v>9.546</v>
      </c>
      <c r="T22" s="19" t="n">
        <v>8.505</v>
      </c>
      <c r="U22" s="20" t="n">
        <v>5.978</v>
      </c>
      <c r="V22" s="20" t="n">
        <v>4.294</v>
      </c>
      <c r="W22" s="20" t="n">
        <v>3.43</v>
      </c>
      <c r="X22" s="20" t="n">
        <v>2.629</v>
      </c>
      <c r="Y22" s="20" t="n">
        <v>3.064</v>
      </c>
      <c r="Z22" s="20" t="n">
        <v>3.118</v>
      </c>
      <c r="AA22" s="20" t="n">
        <v>2.194</v>
      </c>
      <c r="AB22" s="20" t="n">
        <v>1.267</v>
      </c>
      <c r="AC22" s="20" t="n">
        <v>1.212</v>
      </c>
      <c r="AD22" s="20" t="n">
        <v>1.213</v>
      </c>
      <c r="AE22" s="20" t="n">
        <v>1.199</v>
      </c>
      <c r="AF22" s="20" t="n">
        <v>1.07</v>
      </c>
      <c r="AG22" s="20" t="n">
        <v>0.689</v>
      </c>
      <c r="AH22" s="20" t="n">
        <v>0.482</v>
      </c>
      <c r="AI22" s="20" t="n">
        <v>0.441</v>
      </c>
      <c r="AJ22" s="20" t="n">
        <v>0.27</v>
      </c>
      <c r="AK22" s="20" t="n">
        <v>0.178</v>
      </c>
      <c r="AL22" s="20" t="n">
        <v>0.137</v>
      </c>
      <c r="AM22" s="20" t="n">
        <v>0.08</v>
      </c>
      <c r="AN22" s="20" t="n">
        <v>0.087</v>
      </c>
      <c r="AO22" s="20" t="n">
        <v>0.075</v>
      </c>
      <c r="AP22" s="20" t="n">
        <v>0.111</v>
      </c>
      <c r="AQ22" s="20" t="n">
        <v>0.155</v>
      </c>
      <c r="AR22" s="20" t="n">
        <v>0.139</v>
      </c>
      <c r="AS22" s="20" t="n">
        <v>0.057</v>
      </c>
      <c r="AT22" s="20" t="n">
        <v>2.468</v>
      </c>
      <c r="AU22" s="20" t="n">
        <v>5.1</v>
      </c>
      <c r="AV22" s="20" t="n">
        <v>177.024</v>
      </c>
      <c r="AW22" s="21" t="n">
        <v>8.60146010042408</v>
      </c>
    </row>
    <row r="23" customFormat="false" ht="15.75" hidden="false" customHeight="true" outlineLevel="0" collapsed="false">
      <c r="A23" s="18" t="n">
        <v>2007</v>
      </c>
      <c r="B23" s="19"/>
      <c r="C23" s="19" t="s">
        <v>12</v>
      </c>
      <c r="D23" s="19" t="s">
        <v>12</v>
      </c>
      <c r="E23" s="19" t="s">
        <v>12</v>
      </c>
      <c r="F23" s="19" t="s">
        <v>12</v>
      </c>
      <c r="G23" s="19" t="s">
        <v>12</v>
      </c>
      <c r="H23" s="19" t="n">
        <v>11.648</v>
      </c>
      <c r="I23" s="19" t="n">
        <v>11.665</v>
      </c>
      <c r="J23" s="19" t="n">
        <v>12.259</v>
      </c>
      <c r="K23" s="19" t="n">
        <v>12.313</v>
      </c>
      <c r="L23" s="19" t="n">
        <v>12.657</v>
      </c>
      <c r="M23" s="19" t="n">
        <v>11.567</v>
      </c>
      <c r="N23" s="19" t="n">
        <v>9.757</v>
      </c>
      <c r="O23" s="19" t="n">
        <v>11.313</v>
      </c>
      <c r="P23" s="19" t="n">
        <v>11.456</v>
      </c>
      <c r="Q23" s="19" t="n">
        <v>11.296</v>
      </c>
      <c r="R23" s="19" t="n">
        <v>10.052</v>
      </c>
      <c r="S23" s="19" t="n">
        <v>8.645</v>
      </c>
      <c r="T23" s="19" t="n">
        <v>7.449</v>
      </c>
      <c r="U23" s="20" t="n">
        <v>4.981</v>
      </c>
      <c r="V23" s="20" t="n">
        <v>3.589</v>
      </c>
      <c r="W23" s="20" t="n">
        <v>2.783</v>
      </c>
      <c r="X23" s="20" t="n">
        <v>2.035</v>
      </c>
      <c r="Y23" s="20" t="n">
        <v>2.499</v>
      </c>
      <c r="Z23" s="20" t="n">
        <v>2.577</v>
      </c>
      <c r="AA23" s="20" t="n">
        <v>1.81</v>
      </c>
      <c r="AB23" s="20" t="n">
        <v>1.024</v>
      </c>
      <c r="AC23" s="20" t="n">
        <v>1.007</v>
      </c>
      <c r="AD23" s="20" t="n">
        <v>0.994</v>
      </c>
      <c r="AE23" s="20" t="n">
        <v>0.981</v>
      </c>
      <c r="AF23" s="20" t="n">
        <v>0.844</v>
      </c>
      <c r="AG23" s="20" t="n">
        <v>0.524</v>
      </c>
      <c r="AH23" s="20" t="n">
        <v>0.373</v>
      </c>
      <c r="AI23" s="20" t="n">
        <v>0.312</v>
      </c>
      <c r="AJ23" s="20" t="n">
        <v>0.206</v>
      </c>
      <c r="AK23" s="20" t="n">
        <v>0.159</v>
      </c>
      <c r="AL23" s="20" t="n">
        <v>0.122</v>
      </c>
      <c r="AM23" s="20" t="n">
        <v>0.075</v>
      </c>
      <c r="AN23" s="20" t="n">
        <v>0.081</v>
      </c>
      <c r="AO23" s="20" t="n">
        <v>0.071</v>
      </c>
      <c r="AP23" s="20" t="n">
        <v>0.105</v>
      </c>
      <c r="AQ23" s="20" t="n">
        <v>0.157</v>
      </c>
      <c r="AR23" s="20" t="n">
        <v>0.131</v>
      </c>
      <c r="AS23" s="20" t="n">
        <v>0.061</v>
      </c>
      <c r="AT23" s="20" t="n">
        <v>2.462</v>
      </c>
      <c r="AU23" s="20" t="n">
        <v>4.889</v>
      </c>
      <c r="AV23" s="20" t="n">
        <v>176.929</v>
      </c>
      <c r="AW23" s="21" t="n">
        <v>8.70799979430279</v>
      </c>
    </row>
    <row r="24" customFormat="false" ht="15.75" hidden="false" customHeight="true" outlineLevel="0" collapsed="false">
      <c r="A24" s="18" t="n">
        <v>2008</v>
      </c>
      <c r="B24" s="19"/>
      <c r="C24" s="19" t="s">
        <v>12</v>
      </c>
      <c r="D24" s="19" t="s">
        <v>12</v>
      </c>
      <c r="E24" s="19" t="s">
        <v>12</v>
      </c>
      <c r="F24" s="19" t="s">
        <v>12</v>
      </c>
      <c r="G24" s="19" t="n">
        <v>11.38</v>
      </c>
      <c r="H24" s="19" t="n">
        <v>11.233</v>
      </c>
      <c r="I24" s="19" t="n">
        <v>11.699</v>
      </c>
      <c r="J24" s="19" t="n">
        <v>12.212</v>
      </c>
      <c r="K24" s="19" t="n">
        <v>12.388</v>
      </c>
      <c r="L24" s="19" t="n">
        <v>12.413</v>
      </c>
      <c r="M24" s="19" t="n">
        <v>11.374</v>
      </c>
      <c r="N24" s="19" t="n">
        <v>9.445</v>
      </c>
      <c r="O24" s="19" t="n">
        <v>10.721</v>
      </c>
      <c r="P24" s="19" t="n">
        <v>10.709</v>
      </c>
      <c r="Q24" s="19" t="n">
        <v>10.392</v>
      </c>
      <c r="R24" s="19" t="n">
        <v>8.902</v>
      </c>
      <c r="S24" s="19" t="n">
        <v>7.376</v>
      </c>
      <c r="T24" s="19" t="n">
        <v>6.223</v>
      </c>
      <c r="U24" s="20" t="n">
        <v>3.965</v>
      </c>
      <c r="V24" s="20" t="n">
        <v>2.89</v>
      </c>
      <c r="W24" s="20" t="n">
        <v>2.129</v>
      </c>
      <c r="X24" s="20" t="n">
        <v>1.573</v>
      </c>
      <c r="Y24" s="20" t="n">
        <v>1.999</v>
      </c>
      <c r="Z24" s="20" t="n">
        <v>2.091</v>
      </c>
      <c r="AA24" s="20" t="n">
        <v>1.476</v>
      </c>
      <c r="AB24" s="20" t="n">
        <v>0.808</v>
      </c>
      <c r="AC24" s="20" t="n">
        <v>0.815</v>
      </c>
      <c r="AD24" s="20" t="n">
        <v>0.796</v>
      </c>
      <c r="AE24" s="20" t="n">
        <v>0.78</v>
      </c>
      <c r="AF24" s="20" t="n">
        <v>0.656</v>
      </c>
      <c r="AG24" s="20" t="n">
        <v>0.421</v>
      </c>
      <c r="AH24" s="20" t="n">
        <v>0.258</v>
      </c>
      <c r="AI24" s="20" t="n">
        <v>0.224</v>
      </c>
      <c r="AJ24" s="20" t="n">
        <v>0.169</v>
      </c>
      <c r="AK24" s="20" t="n">
        <v>0.118</v>
      </c>
      <c r="AL24" s="20" t="n">
        <v>0.104</v>
      </c>
      <c r="AM24" s="20" t="n">
        <v>0.065</v>
      </c>
      <c r="AN24" s="20" t="n">
        <v>0.064</v>
      </c>
      <c r="AO24" s="20" t="n">
        <v>0.057</v>
      </c>
      <c r="AP24" s="20" t="n">
        <v>0.096</v>
      </c>
      <c r="AQ24" s="20" t="n">
        <v>0.153</v>
      </c>
      <c r="AR24" s="20" t="n">
        <v>0.123</v>
      </c>
      <c r="AS24" s="20" t="n">
        <v>0.053</v>
      </c>
      <c r="AT24" s="20" t="n">
        <v>2.507</v>
      </c>
      <c r="AU24" s="20" t="n">
        <v>4.597</v>
      </c>
      <c r="AV24" s="20" t="n">
        <v>175.454</v>
      </c>
      <c r="AW24" s="21" t="n">
        <v>8.78079300008414</v>
      </c>
    </row>
    <row r="25" customFormat="false" ht="15.75" hidden="false" customHeight="true" outlineLevel="0" collapsed="false">
      <c r="A25" s="18" t="n">
        <v>2009</v>
      </c>
      <c r="B25" s="19"/>
      <c r="C25" s="19" t="s">
        <v>12</v>
      </c>
      <c r="D25" s="19" t="s">
        <v>12</v>
      </c>
      <c r="E25" s="19" t="s">
        <v>12</v>
      </c>
      <c r="F25" s="19" t="n">
        <v>9.269</v>
      </c>
      <c r="G25" s="19" t="n">
        <v>11.308</v>
      </c>
      <c r="H25" s="19" t="n">
        <v>11.51</v>
      </c>
      <c r="I25" s="19" t="n">
        <v>11.685</v>
      </c>
      <c r="J25" s="19" t="n">
        <v>12.246</v>
      </c>
      <c r="K25" s="19" t="n">
        <v>12.243</v>
      </c>
      <c r="L25" s="19" t="n">
        <v>12.208</v>
      </c>
      <c r="M25" s="19" t="n">
        <v>10.938</v>
      </c>
      <c r="N25" s="19" t="n">
        <v>9.089</v>
      </c>
      <c r="O25" s="19" t="n">
        <v>10.13</v>
      </c>
      <c r="P25" s="19" t="n">
        <v>9.823</v>
      </c>
      <c r="Q25" s="19" t="n">
        <v>9.419</v>
      </c>
      <c r="R25" s="19" t="n">
        <v>7.869</v>
      </c>
      <c r="S25" s="19" t="n">
        <v>6.368</v>
      </c>
      <c r="T25" s="19" t="n">
        <v>5.063</v>
      </c>
      <c r="U25" s="20" t="n">
        <v>3.114</v>
      </c>
      <c r="V25" s="20" t="n">
        <v>2.269</v>
      </c>
      <c r="W25" s="20" t="n">
        <v>1.65</v>
      </c>
      <c r="X25" s="20" t="n">
        <v>1.285</v>
      </c>
      <c r="Y25" s="20" t="n">
        <v>1.655</v>
      </c>
      <c r="Z25" s="20" t="n">
        <v>1.706</v>
      </c>
      <c r="AA25" s="20" t="n">
        <v>1.244</v>
      </c>
      <c r="AB25" s="20" t="n">
        <v>0.664</v>
      </c>
      <c r="AC25" s="20" t="n">
        <v>0.675</v>
      </c>
      <c r="AD25" s="20" t="n">
        <v>0.636</v>
      </c>
      <c r="AE25" s="20" t="n">
        <v>0.645</v>
      </c>
      <c r="AF25" s="20" t="n">
        <v>0.517</v>
      </c>
      <c r="AG25" s="20" t="n">
        <v>0.319</v>
      </c>
      <c r="AH25" s="20" t="n">
        <v>0.192</v>
      </c>
      <c r="AI25" s="20" t="n">
        <v>0.182</v>
      </c>
      <c r="AJ25" s="20" t="n">
        <v>0.13</v>
      </c>
      <c r="AK25" s="20" t="n">
        <v>0.095</v>
      </c>
      <c r="AL25" s="20" t="n">
        <v>0.092</v>
      </c>
      <c r="AM25" s="20" t="n">
        <v>0.05</v>
      </c>
      <c r="AN25" s="20" t="n">
        <v>0.055</v>
      </c>
      <c r="AO25" s="20" t="n">
        <v>0.055</v>
      </c>
      <c r="AP25" s="20" t="n">
        <v>0.092</v>
      </c>
      <c r="AQ25" s="20" t="n">
        <v>0.147</v>
      </c>
      <c r="AR25" s="20" t="n">
        <v>0.124</v>
      </c>
      <c r="AS25" s="20" t="n">
        <v>0.054</v>
      </c>
      <c r="AT25" s="20" t="n">
        <v>2.497</v>
      </c>
      <c r="AU25" s="20" t="n">
        <v>4.416</v>
      </c>
      <c r="AV25" s="20" t="n">
        <v>173.728</v>
      </c>
      <c r="AW25" s="21" t="n">
        <v>8.94919727966095</v>
      </c>
    </row>
    <row r="26" customFormat="false" ht="15.75" hidden="false" customHeight="true" outlineLevel="0" collapsed="false">
      <c r="A26" s="22" t="n">
        <v>2010</v>
      </c>
      <c r="B26" s="23"/>
      <c r="C26" s="23" t="s">
        <v>12</v>
      </c>
      <c r="D26" s="23" t="s">
        <v>12</v>
      </c>
      <c r="E26" s="24" t="n">
        <v>8.252</v>
      </c>
      <c r="F26" s="24" t="n">
        <v>8.961</v>
      </c>
      <c r="G26" s="24" t="n">
        <v>11.061</v>
      </c>
      <c r="H26" s="24" t="n">
        <v>11.22</v>
      </c>
      <c r="I26" s="24" t="n">
        <v>11.486</v>
      </c>
      <c r="J26" s="24" t="n">
        <v>12.025</v>
      </c>
      <c r="K26" s="24" t="n">
        <v>12.008</v>
      </c>
      <c r="L26" s="24" t="n">
        <v>11.909</v>
      </c>
      <c r="M26" s="24" t="n">
        <v>10.695</v>
      </c>
      <c r="N26" s="24" t="n">
        <v>8.655</v>
      </c>
      <c r="O26" s="24" t="n">
        <v>9.321</v>
      </c>
      <c r="P26" s="24" t="n">
        <v>8.894</v>
      </c>
      <c r="Q26" s="24" t="n">
        <v>8.364</v>
      </c>
      <c r="R26" s="24" t="n">
        <v>6.886</v>
      </c>
      <c r="S26" s="24" t="n">
        <v>5.311</v>
      </c>
      <c r="T26" s="24" t="n">
        <v>4.022</v>
      </c>
      <c r="U26" s="24" t="n">
        <v>2.5</v>
      </c>
      <c r="V26" s="24" t="n">
        <v>1.776</v>
      </c>
      <c r="W26" s="24" t="n">
        <v>1.339</v>
      </c>
      <c r="X26" s="24" t="n">
        <v>1.007</v>
      </c>
      <c r="Y26" s="24" t="n">
        <v>1.379</v>
      </c>
      <c r="Z26" s="24" t="n">
        <v>1.4</v>
      </c>
      <c r="AA26" s="24" t="n">
        <v>0.998</v>
      </c>
      <c r="AB26" s="24" t="n">
        <v>0.547</v>
      </c>
      <c r="AC26" s="24" t="n">
        <v>0.592</v>
      </c>
      <c r="AD26" s="24" t="n">
        <v>0.507</v>
      </c>
      <c r="AE26" s="24" t="n">
        <v>0.483</v>
      </c>
      <c r="AF26" s="24" t="n">
        <v>0.392</v>
      </c>
      <c r="AG26" s="24" t="n">
        <v>0.249</v>
      </c>
      <c r="AH26" s="24" t="n">
        <v>0.148</v>
      </c>
      <c r="AI26" s="24" t="n">
        <v>0.135</v>
      </c>
      <c r="AJ26" s="24" t="n">
        <v>0.121</v>
      </c>
      <c r="AK26" s="24" t="n">
        <v>0.094</v>
      </c>
      <c r="AL26" s="24" t="n">
        <v>0.086</v>
      </c>
      <c r="AM26" s="24" t="n">
        <v>0.044</v>
      </c>
      <c r="AN26" s="24" t="n">
        <v>0.045</v>
      </c>
      <c r="AO26" s="24" t="n">
        <v>0.052</v>
      </c>
      <c r="AP26" s="24" t="n">
        <v>0.086</v>
      </c>
      <c r="AQ26" s="24" t="n">
        <v>0.147</v>
      </c>
      <c r="AR26" s="24" t="n">
        <v>0.126</v>
      </c>
      <c r="AS26" s="24" t="n">
        <v>0.053</v>
      </c>
      <c r="AT26" s="24" t="n">
        <v>2.506</v>
      </c>
      <c r="AU26" s="24" t="n">
        <v>5.321</v>
      </c>
      <c r="AV26" s="24" t="n">
        <v>171.203</v>
      </c>
      <c r="AW26" s="21" t="n">
        <v>9.1890594457544</v>
      </c>
    </row>
    <row r="27" customFormat="false" ht="21.75" hidden="false" customHeight="true" outlineLevel="0" collapsed="false">
      <c r="A27" s="22" t="n">
        <v>2011</v>
      </c>
      <c r="B27" s="25"/>
      <c r="C27" s="25"/>
      <c r="D27" s="25" t="n">
        <v>8.257</v>
      </c>
      <c r="E27" s="24" t="n">
        <v>8.396</v>
      </c>
      <c r="F27" s="24" t="n">
        <v>8.951</v>
      </c>
      <c r="G27" s="24" t="n">
        <v>10.931</v>
      </c>
      <c r="H27" s="24" t="n">
        <v>11.16</v>
      </c>
      <c r="I27" s="24" t="n">
        <v>11.358</v>
      </c>
      <c r="J27" s="24" t="n">
        <v>11.848</v>
      </c>
      <c r="K27" s="24" t="n">
        <v>11.646</v>
      </c>
      <c r="L27" s="24" t="n">
        <v>11.463</v>
      </c>
      <c r="M27" s="24" t="n">
        <v>10.261</v>
      </c>
      <c r="N27" s="24" t="n">
        <v>7.973</v>
      </c>
      <c r="O27" s="24" t="n">
        <v>8.284</v>
      </c>
      <c r="P27" s="24" t="n">
        <v>7.683</v>
      </c>
      <c r="Q27" s="24" t="n">
        <v>7.27</v>
      </c>
      <c r="R27" s="24" t="n">
        <v>5.76</v>
      </c>
      <c r="S27" s="24" t="n">
        <v>4.36</v>
      </c>
      <c r="T27" s="24" t="n">
        <v>3.23</v>
      </c>
      <c r="U27" s="24" t="n">
        <v>2.041</v>
      </c>
      <c r="V27" s="24" t="n">
        <v>1.431</v>
      </c>
      <c r="W27" s="24" t="n">
        <v>1.096</v>
      </c>
      <c r="X27" s="24" t="n">
        <v>0.812</v>
      </c>
      <c r="Y27" s="24" t="n">
        <v>1.156</v>
      </c>
      <c r="Z27" s="24" t="n">
        <v>1.116</v>
      </c>
      <c r="AA27" s="24" t="n">
        <v>0.782</v>
      </c>
      <c r="AB27" s="24" t="n">
        <v>0.429</v>
      </c>
      <c r="AC27" s="24" t="n">
        <v>0.41</v>
      </c>
      <c r="AD27" s="24" t="n">
        <v>0.423</v>
      </c>
      <c r="AE27" s="24" t="n">
        <v>0.402</v>
      </c>
      <c r="AF27" s="24" t="n">
        <v>0.306</v>
      </c>
      <c r="AG27" s="24" t="n">
        <v>0.198</v>
      </c>
      <c r="AH27" s="24" t="n">
        <v>0.117</v>
      </c>
      <c r="AI27" s="24" t="n">
        <v>0.127</v>
      </c>
      <c r="AJ27" s="24" t="n">
        <v>0.109</v>
      </c>
      <c r="AK27" s="24" t="n">
        <v>0.079</v>
      </c>
      <c r="AL27" s="24" t="n">
        <v>0.079</v>
      </c>
      <c r="AM27" s="24" t="n">
        <v>0.047</v>
      </c>
      <c r="AN27" s="24" t="n">
        <v>0.04</v>
      </c>
      <c r="AO27" s="24" t="n">
        <v>0.052</v>
      </c>
      <c r="AP27" s="24" t="n">
        <v>0.088</v>
      </c>
      <c r="AQ27" s="24" t="n">
        <v>0.142</v>
      </c>
      <c r="AR27" s="24" t="n">
        <v>0.12</v>
      </c>
      <c r="AS27" s="24" t="n">
        <v>0.052</v>
      </c>
      <c r="AT27" s="24" t="n">
        <v>2.48</v>
      </c>
      <c r="AU27" s="24" t="n">
        <v>5.097</v>
      </c>
      <c r="AV27" s="24" t="n">
        <v>168.062</v>
      </c>
      <c r="AW27" s="21" t="n">
        <v>9.38201752005042</v>
      </c>
    </row>
    <row r="28" customFormat="false" ht="15.75" hidden="false" customHeight="false" outlineLevel="0" collapsed="false">
      <c r="A28" s="22" t="n">
        <v>2012</v>
      </c>
      <c r="B28" s="25"/>
      <c r="C28" s="25" t="n">
        <v>9.514</v>
      </c>
      <c r="D28" s="25" t="n">
        <v>8.282</v>
      </c>
      <c r="E28" s="24" t="n">
        <v>8.27</v>
      </c>
      <c r="F28" s="24" t="n">
        <v>8.833</v>
      </c>
      <c r="G28" s="24" t="n">
        <v>10.818</v>
      </c>
      <c r="H28" s="24" t="n">
        <v>11.061</v>
      </c>
      <c r="I28" s="24" t="n">
        <v>11.265</v>
      </c>
      <c r="J28" s="24" t="n">
        <v>11.651</v>
      </c>
      <c r="K28" s="24" t="n">
        <v>11.237</v>
      </c>
      <c r="L28" s="24" t="n">
        <v>11.012</v>
      </c>
      <c r="M28" s="24" t="n">
        <v>9.757</v>
      </c>
      <c r="N28" s="24" t="n">
        <v>7.365</v>
      </c>
      <c r="O28" s="24" t="n">
        <v>7.203</v>
      </c>
      <c r="P28" s="24" t="n">
        <v>6.516</v>
      </c>
      <c r="Q28" s="24" t="n">
        <v>5.955</v>
      </c>
      <c r="R28" s="24" t="n">
        <v>4.517</v>
      </c>
      <c r="S28" s="24" t="n">
        <v>3.447</v>
      </c>
      <c r="T28" s="24" t="n">
        <v>2.656</v>
      </c>
      <c r="U28" s="24" t="n">
        <v>1.687</v>
      </c>
      <c r="V28" s="24" t="n">
        <v>1.19</v>
      </c>
      <c r="W28" s="24" t="n">
        <v>0.893</v>
      </c>
      <c r="X28" s="24" t="n">
        <v>0.635</v>
      </c>
      <c r="Y28" s="24" t="n">
        <v>0.965</v>
      </c>
      <c r="Z28" s="24" t="n">
        <v>0.902</v>
      </c>
      <c r="AA28" s="24" t="n">
        <v>0.632</v>
      </c>
      <c r="AB28" s="24" t="n">
        <v>0.34</v>
      </c>
      <c r="AC28" s="24" t="n">
        <v>0.352</v>
      </c>
      <c r="AD28" s="24" t="n">
        <v>0.323</v>
      </c>
      <c r="AE28" s="24" t="n">
        <v>0.317</v>
      </c>
      <c r="AF28" s="24" t="n">
        <v>0.232</v>
      </c>
      <c r="AG28" s="24" t="n">
        <v>0.159</v>
      </c>
      <c r="AH28" s="24" t="n">
        <v>0.103</v>
      </c>
      <c r="AI28" s="24" t="n">
        <v>0.101</v>
      </c>
      <c r="AJ28" s="24" t="n">
        <v>0.103</v>
      </c>
      <c r="AK28" s="24" t="n">
        <v>0.081</v>
      </c>
      <c r="AL28" s="24" t="n">
        <v>0.074</v>
      </c>
      <c r="AM28" s="24" t="n">
        <v>0.039</v>
      </c>
      <c r="AN28" s="24" t="n">
        <v>0.03</v>
      </c>
      <c r="AO28" s="24" t="n">
        <v>0.045</v>
      </c>
      <c r="AP28" s="24" t="n">
        <v>0.082</v>
      </c>
      <c r="AQ28" s="24" t="n">
        <v>0.144</v>
      </c>
      <c r="AR28" s="24" t="n">
        <v>0.122</v>
      </c>
      <c r="AS28" s="24" t="n">
        <v>0.051</v>
      </c>
      <c r="AT28" s="24" t="n">
        <v>2.51</v>
      </c>
      <c r="AU28" s="24" t="n">
        <v>4.826</v>
      </c>
      <c r="AV28" s="24" t="n">
        <f aca="false">166297/1000</f>
        <v>166.297</v>
      </c>
      <c r="AW28" s="21" t="n">
        <v>9.51838274370459</v>
      </c>
    </row>
    <row r="29" customFormat="false" ht="15.75" hidden="false" customHeight="false" outlineLevel="0" collapsed="false">
      <c r="A29" s="22" t="n">
        <v>2013</v>
      </c>
      <c r="B29" s="25" t="n">
        <v>8.749</v>
      </c>
      <c r="C29" s="25" t="n">
        <v>9.498</v>
      </c>
      <c r="D29" s="25" t="n">
        <v>8.271</v>
      </c>
      <c r="E29" s="24" t="n">
        <v>8.186</v>
      </c>
      <c r="F29" s="24" t="n">
        <v>8.796</v>
      </c>
      <c r="G29" s="24" t="n">
        <v>10.656</v>
      </c>
      <c r="H29" s="24" t="n">
        <v>10.909</v>
      </c>
      <c r="I29" s="24" t="n">
        <v>11.082</v>
      </c>
      <c r="J29" s="24" t="n">
        <v>11.374</v>
      </c>
      <c r="K29" s="24" t="n">
        <v>10.735</v>
      </c>
      <c r="L29" s="24" t="n">
        <v>10.328</v>
      </c>
      <c r="M29" s="24" t="n">
        <v>9.067</v>
      </c>
      <c r="N29" s="24" t="n">
        <v>6.676</v>
      </c>
      <c r="O29" s="24" t="n">
        <v>6.409</v>
      </c>
      <c r="P29" s="24" t="n">
        <v>5.438</v>
      </c>
      <c r="Q29" s="24" t="n">
        <v>4.698</v>
      </c>
      <c r="R29" s="24" t="n">
        <v>3.517</v>
      </c>
      <c r="S29" s="24" t="n">
        <v>2.821</v>
      </c>
      <c r="T29" s="24" t="n">
        <v>2.202</v>
      </c>
      <c r="U29" s="24" t="n">
        <v>1.391</v>
      </c>
      <c r="V29" s="24" t="n">
        <v>0.992</v>
      </c>
      <c r="W29" s="24" t="n">
        <v>0.716</v>
      </c>
      <c r="X29" s="24" t="n">
        <v>0.525</v>
      </c>
      <c r="Y29" s="24" t="n">
        <v>0.768</v>
      </c>
      <c r="Z29" s="24" t="n">
        <v>0.705</v>
      </c>
      <c r="AA29" s="24" t="n">
        <v>0.494</v>
      </c>
      <c r="AB29" s="24" t="n">
        <v>0.268</v>
      </c>
      <c r="AC29" s="24" t="n">
        <v>0.267</v>
      </c>
      <c r="AD29" s="24" t="n">
        <v>0.253</v>
      </c>
      <c r="AE29" s="24" t="n">
        <v>0.236</v>
      </c>
      <c r="AF29" s="24" t="n">
        <v>0.173</v>
      </c>
      <c r="AG29" s="24" t="n">
        <v>0.123</v>
      </c>
      <c r="AH29" s="24" t="n">
        <v>0.075</v>
      </c>
      <c r="AI29" s="24" t="n">
        <v>0.083</v>
      </c>
      <c r="AJ29" s="24" t="n">
        <v>0.088</v>
      </c>
      <c r="AK29" s="24" t="n">
        <v>0.067</v>
      </c>
      <c r="AL29" s="24" t="n">
        <v>0.062</v>
      </c>
      <c r="AM29" s="24" t="n">
        <v>0.029</v>
      </c>
      <c r="AN29" s="24" t="n">
        <v>0.028</v>
      </c>
      <c r="AO29" s="24" t="n">
        <v>0.039</v>
      </c>
      <c r="AP29" s="24" t="n">
        <v>0.073</v>
      </c>
      <c r="AQ29" s="24" t="n">
        <v>0.138</v>
      </c>
      <c r="AR29" s="24" t="n">
        <v>0.124</v>
      </c>
      <c r="AS29" s="24" t="n">
        <v>0.051</v>
      </c>
      <c r="AT29" s="24" t="n">
        <v>2.599</v>
      </c>
      <c r="AU29" s="24" t="n">
        <v>4.682</v>
      </c>
      <c r="AV29" s="24" t="n">
        <f aca="false">164461/1000</f>
        <v>164.461</v>
      </c>
      <c r="AW29" s="21" t="n">
        <v>9.69490203515926</v>
      </c>
    </row>
    <row r="30" customFormat="false" ht="30" hidden="false" customHeight="true" outlineLevel="0" collapsed="false">
      <c r="A30" s="22" t="s">
        <v>13</v>
      </c>
      <c r="B30" s="22"/>
      <c r="C30" s="22"/>
      <c r="D30" s="22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1"/>
    </row>
    <row r="31" customFormat="false" ht="15.75" hidden="false" customHeight="true" outlineLevel="0" collapsed="false">
      <c r="A31" s="22" t="n">
        <v>1994</v>
      </c>
      <c r="B31" s="23"/>
      <c r="C31" s="23" t="s">
        <v>12</v>
      </c>
      <c r="D31" s="23" t="s">
        <v>12</v>
      </c>
      <c r="E31" s="27" t="s">
        <v>12</v>
      </c>
      <c r="F31" s="27" t="s">
        <v>12</v>
      </c>
      <c r="G31" s="27" t="s">
        <v>12</v>
      </c>
      <c r="H31" s="27" t="s">
        <v>12</v>
      </c>
      <c r="I31" s="27" t="s">
        <v>12</v>
      </c>
      <c r="J31" s="27" t="s">
        <v>12</v>
      </c>
      <c r="K31" s="27" t="s">
        <v>12</v>
      </c>
      <c r="L31" s="27" t="s">
        <v>12</v>
      </c>
      <c r="M31" s="27" t="s">
        <v>12</v>
      </c>
      <c r="N31" s="27" t="s">
        <v>12</v>
      </c>
      <c r="O31" s="27" t="s">
        <v>12</v>
      </c>
      <c r="P31" s="27" t="s">
        <v>12</v>
      </c>
      <c r="Q31" s="27" t="s">
        <v>12</v>
      </c>
      <c r="R31" s="27" t="s">
        <v>12</v>
      </c>
      <c r="S31" s="27" t="s">
        <v>12</v>
      </c>
      <c r="T31" s="27" t="s">
        <v>12</v>
      </c>
      <c r="U31" s="27" t="n">
        <v>6.298828125</v>
      </c>
      <c r="V31" s="27" t="n">
        <v>5.36251583614865</v>
      </c>
      <c r="W31" s="27" t="n">
        <v>5.35855679898649</v>
      </c>
      <c r="X31" s="27" t="n">
        <v>5.52021748310811</v>
      </c>
      <c r="Y31" s="27" t="n">
        <v>7.35985008445946</v>
      </c>
      <c r="Z31" s="27" t="n">
        <v>8.5693359375</v>
      </c>
      <c r="AA31" s="27" t="n">
        <v>7.93786951013514</v>
      </c>
      <c r="AB31" s="27" t="n">
        <v>6.99231946790541</v>
      </c>
      <c r="AC31" s="27" t="n">
        <v>6.19787267736486</v>
      </c>
      <c r="AD31" s="27" t="n">
        <v>5.18501900337838</v>
      </c>
      <c r="AE31" s="27" t="n">
        <v>4.92108319256757</v>
      </c>
      <c r="AF31" s="27" t="n">
        <v>4.42818306587838</v>
      </c>
      <c r="AG31" s="27" t="n">
        <v>3.32823057432432</v>
      </c>
      <c r="AH31" s="27" t="n">
        <v>3.1005859375</v>
      </c>
      <c r="AI31" s="27" t="n">
        <v>3.87193834459459</v>
      </c>
      <c r="AJ31" s="27" t="n">
        <v>3.10454497466216</v>
      </c>
      <c r="AK31" s="27" t="n">
        <v>2.27974556587838</v>
      </c>
      <c r="AL31" s="27" t="n">
        <v>1.66609480574324</v>
      </c>
      <c r="AM31" s="27" t="n">
        <v>1.34145375844595</v>
      </c>
      <c r="AN31" s="27" t="n">
        <v>0.900021114864865</v>
      </c>
      <c r="AO31" s="27" t="n">
        <v>0.612990920608108</v>
      </c>
      <c r="AP31" s="27" t="n">
        <v>0.677655194256757</v>
      </c>
      <c r="AQ31" s="27" t="n">
        <v>0.390625</v>
      </c>
      <c r="AR31" s="27" t="n">
        <v>0.226984797297297</v>
      </c>
      <c r="AS31" s="27" t="n">
        <v>0.125369510135135</v>
      </c>
      <c r="AT31" s="27" t="n">
        <v>1.86734586148649</v>
      </c>
      <c r="AU31" s="27" t="n">
        <v>2.37476245777027</v>
      </c>
      <c r="AV31" s="27" t="n">
        <v>100</v>
      </c>
      <c r="AW31" s="21"/>
    </row>
    <row r="32" customFormat="false" ht="15.75" hidden="false" customHeight="true" outlineLevel="0" collapsed="false">
      <c r="A32" s="22" t="n">
        <v>1995</v>
      </c>
      <c r="B32" s="23"/>
      <c r="C32" s="23" t="s">
        <v>12</v>
      </c>
      <c r="D32" s="23" t="s">
        <v>12</v>
      </c>
      <c r="E32" s="27" t="s">
        <v>12</v>
      </c>
      <c r="F32" s="27" t="s">
        <v>12</v>
      </c>
      <c r="G32" s="27" t="s">
        <v>12</v>
      </c>
      <c r="H32" s="27" t="s">
        <v>12</v>
      </c>
      <c r="I32" s="27" t="s">
        <v>12</v>
      </c>
      <c r="J32" s="27" t="s">
        <v>12</v>
      </c>
      <c r="K32" s="27" t="s">
        <v>12</v>
      </c>
      <c r="L32" s="27" t="s">
        <v>12</v>
      </c>
      <c r="M32" s="27" t="s">
        <v>12</v>
      </c>
      <c r="N32" s="27" t="s">
        <v>12</v>
      </c>
      <c r="O32" s="27" t="s">
        <v>12</v>
      </c>
      <c r="P32" s="27" t="s">
        <v>12</v>
      </c>
      <c r="Q32" s="27" t="s">
        <v>12</v>
      </c>
      <c r="R32" s="27" t="s">
        <v>12</v>
      </c>
      <c r="S32" s="27" t="s">
        <v>12</v>
      </c>
      <c r="T32" s="27" t="n">
        <v>7.58218486299808</v>
      </c>
      <c r="U32" s="27" t="n">
        <v>6.33629817873782</v>
      </c>
      <c r="V32" s="27" t="n">
        <v>5.25526993125468</v>
      </c>
      <c r="W32" s="27" t="n">
        <v>5.24158602938781</v>
      </c>
      <c r="X32" s="27" t="n">
        <v>5.35952823119278</v>
      </c>
      <c r="Y32" s="27" t="n">
        <v>7.09347408203825</v>
      </c>
      <c r="Z32" s="27" t="n">
        <v>8.30873489069169</v>
      </c>
      <c r="AA32" s="27" t="n">
        <v>7.55025575864204</v>
      </c>
      <c r="AB32" s="27" t="n">
        <v>6.19880754569446</v>
      </c>
      <c r="AC32" s="27" t="n">
        <v>5.4201283680318</v>
      </c>
      <c r="AD32" s="27" t="n">
        <v>4.64405564786759</v>
      </c>
      <c r="AE32" s="27" t="n">
        <v>4.33779689179943</v>
      </c>
      <c r="AF32" s="27" t="n">
        <v>3.90512494705633</v>
      </c>
      <c r="AG32" s="27" t="n">
        <v>2.86384517642459</v>
      </c>
      <c r="AH32" s="27" t="n">
        <v>2.84755481705926</v>
      </c>
      <c r="AI32" s="27" t="n">
        <v>3.41511093734728</v>
      </c>
      <c r="AJ32" s="27" t="n">
        <v>2.53217345974652</v>
      </c>
      <c r="AK32" s="27" t="n">
        <v>1.92161079073404</v>
      </c>
      <c r="AL32" s="27" t="n">
        <v>1.46091942788258</v>
      </c>
      <c r="AM32" s="27" t="n">
        <v>1.1038347505946</v>
      </c>
      <c r="AN32" s="27" t="n">
        <v>0.718730655198254</v>
      </c>
      <c r="AO32" s="27" t="n">
        <v>0.53953670217965</v>
      </c>
      <c r="AP32" s="27" t="n">
        <v>0.525201185938162</v>
      </c>
      <c r="AQ32" s="27" t="n">
        <v>0.282149024207474</v>
      </c>
      <c r="AR32" s="27" t="n">
        <v>0.201348841755449</v>
      </c>
      <c r="AS32" s="27" t="n">
        <v>0.101000228065031</v>
      </c>
      <c r="AT32" s="27" t="n">
        <v>1.7306877789724</v>
      </c>
      <c r="AU32" s="27" t="n">
        <v>2.52305085850194</v>
      </c>
      <c r="AV32" s="27" t="n">
        <v>100</v>
      </c>
      <c r="AW32" s="21"/>
    </row>
    <row r="33" customFormat="false" ht="21.75" hidden="false" customHeight="true" outlineLevel="0" collapsed="false">
      <c r="A33" s="22" t="n">
        <v>1996</v>
      </c>
      <c r="B33" s="23"/>
      <c r="C33" s="23" t="s">
        <v>12</v>
      </c>
      <c r="D33" s="23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7" t="s">
        <v>12</v>
      </c>
      <c r="S33" s="27" t="n">
        <v>7.54576942107867</v>
      </c>
      <c r="T33" s="27" t="n">
        <v>7.32818229107195</v>
      </c>
      <c r="U33" s="27" t="n">
        <v>6.1476293787031</v>
      </c>
      <c r="V33" s="27" t="n">
        <v>5.04256587878557</v>
      </c>
      <c r="W33" s="27" t="n">
        <v>5.03875968992248</v>
      </c>
      <c r="X33" s="27" t="n">
        <v>5.05588753980639</v>
      </c>
      <c r="Y33" s="27" t="n">
        <v>6.71157969525115</v>
      </c>
      <c r="Z33" s="27" t="n">
        <v>7.77731257691673</v>
      </c>
      <c r="AA33" s="27" t="n">
        <v>7.01544043948794</v>
      </c>
      <c r="AB33" s="27" t="n">
        <v>5.8475748233294</v>
      </c>
      <c r="AC33" s="27" t="n">
        <v>5.04002841954351</v>
      </c>
      <c r="AD33" s="27" t="n">
        <v>4.04978495032924</v>
      </c>
      <c r="AE33" s="27" t="n">
        <v>3.77637371699717</v>
      </c>
      <c r="AF33" s="27" t="n">
        <v>3.39258300663546</v>
      </c>
      <c r="AG33" s="27" t="n">
        <v>2.57869295474441</v>
      </c>
      <c r="AH33" s="27" t="n">
        <v>2.48544132759868</v>
      </c>
      <c r="AI33" s="27" t="n">
        <v>3.01640467399992</v>
      </c>
      <c r="AJ33" s="27" t="n">
        <v>2.17269947601467</v>
      </c>
      <c r="AK33" s="27" t="n">
        <v>1.54150648955201</v>
      </c>
      <c r="AL33" s="27" t="n">
        <v>1.09681675738083</v>
      </c>
      <c r="AM33" s="27" t="n">
        <v>0.836092820259075</v>
      </c>
      <c r="AN33" s="27" t="n">
        <v>0.531597711211764</v>
      </c>
      <c r="AO33" s="27" t="n">
        <v>0.369200319719865</v>
      </c>
      <c r="AP33" s="27" t="n">
        <v>0.385059439982745</v>
      </c>
      <c r="AQ33" s="27" t="n">
        <v>0.24613354647991</v>
      </c>
      <c r="AR33" s="27" t="n">
        <v>0.155419378576232</v>
      </c>
      <c r="AS33" s="27" t="n">
        <v>0.100864004871922</v>
      </c>
      <c r="AT33" s="27" t="n">
        <v>2.03631104175389</v>
      </c>
      <c r="AU33" s="27" t="n">
        <v>2.67828822999531</v>
      </c>
      <c r="AV33" s="27" t="n">
        <v>100</v>
      </c>
      <c r="AW33" s="21"/>
    </row>
    <row r="34" customFormat="false" ht="15.75" hidden="false" customHeight="true" outlineLevel="0" collapsed="false">
      <c r="A34" s="22" t="n">
        <v>1997</v>
      </c>
      <c r="B34" s="23"/>
      <c r="C34" s="23" t="s">
        <v>12</v>
      </c>
      <c r="D34" s="23" t="s">
        <v>12</v>
      </c>
      <c r="E34" s="27" t="s">
        <v>12</v>
      </c>
      <c r="F34" s="27" t="s">
        <v>12</v>
      </c>
      <c r="G34" s="27" t="s">
        <v>12</v>
      </c>
      <c r="H34" s="27" t="s">
        <v>12</v>
      </c>
      <c r="I34" s="27" t="s">
        <v>12</v>
      </c>
      <c r="J34" s="27" t="s">
        <v>12</v>
      </c>
      <c r="K34" s="27" t="s">
        <v>12</v>
      </c>
      <c r="L34" s="27" t="s">
        <v>12</v>
      </c>
      <c r="M34" s="27" t="s">
        <v>12</v>
      </c>
      <c r="N34" s="27" t="s">
        <v>12</v>
      </c>
      <c r="O34" s="27" t="s">
        <v>12</v>
      </c>
      <c r="P34" s="27" t="s">
        <v>12</v>
      </c>
      <c r="Q34" s="27" t="s">
        <v>12</v>
      </c>
      <c r="R34" s="27" t="n">
        <v>7.72456617367985</v>
      </c>
      <c r="S34" s="27" t="n">
        <v>7.29276199127681</v>
      </c>
      <c r="T34" s="27" t="n">
        <v>7.21996503257197</v>
      </c>
      <c r="U34" s="27" t="n">
        <v>6.02410388188227</v>
      </c>
      <c r="V34" s="27" t="n">
        <v>4.91908338051655</v>
      </c>
      <c r="W34" s="27" t="n">
        <v>4.83197590856204</v>
      </c>
      <c r="X34" s="27" t="n">
        <v>4.84566422558347</v>
      </c>
      <c r="Y34" s="27" t="n">
        <v>6.40737675848209</v>
      </c>
      <c r="Z34" s="27" t="n">
        <v>7.3126722705807</v>
      </c>
      <c r="AA34" s="27" t="n">
        <v>6.38995526409119</v>
      </c>
      <c r="AB34" s="27" t="n">
        <v>5.21400439270537</v>
      </c>
      <c r="AC34" s="27" t="n">
        <v>4.42008200546288</v>
      </c>
      <c r="AD34" s="27" t="n">
        <v>3.46563299133281</v>
      </c>
      <c r="AE34" s="27" t="n">
        <v>3.23728697556635</v>
      </c>
      <c r="AF34" s="27" t="n">
        <v>2.96912040119213</v>
      </c>
      <c r="AG34" s="27" t="n">
        <v>2.25608352362168</v>
      </c>
      <c r="AH34" s="27" t="n">
        <v>2.18888633097106</v>
      </c>
      <c r="AI34" s="27" t="n">
        <v>2.60264682275496</v>
      </c>
      <c r="AJ34" s="27" t="n">
        <v>1.74961579382906</v>
      </c>
      <c r="AK34" s="27" t="n">
        <v>1.18590601103776</v>
      </c>
      <c r="AL34" s="27" t="n">
        <v>0.867963738403818</v>
      </c>
      <c r="AM34" s="27" t="n">
        <v>0.630906975441915</v>
      </c>
      <c r="AN34" s="27" t="n">
        <v>0.424337827664089</v>
      </c>
      <c r="AO34" s="27" t="n">
        <v>0.298031993330056</v>
      </c>
      <c r="AP34" s="27" t="n">
        <v>0.30612054429726</v>
      </c>
      <c r="AQ34" s="27" t="n">
        <v>0.197236204354129</v>
      </c>
      <c r="AR34" s="27" t="n">
        <v>0.187281064702186</v>
      </c>
      <c r="AS34" s="27" t="n">
        <v>0.0920850417804767</v>
      </c>
      <c r="AT34" s="27" t="n">
        <v>1.9536961566939</v>
      </c>
      <c r="AU34" s="27" t="n">
        <v>2.78495031763117</v>
      </c>
      <c r="AV34" s="27" t="n">
        <v>100</v>
      </c>
      <c r="AW34" s="21"/>
    </row>
    <row r="35" customFormat="false" ht="15.75" hidden="false" customHeight="true" outlineLevel="0" collapsed="false">
      <c r="A35" s="22" t="n">
        <v>1998</v>
      </c>
      <c r="B35" s="23"/>
      <c r="C35" s="23" t="s">
        <v>12</v>
      </c>
      <c r="D35" s="23" t="s">
        <v>12</v>
      </c>
      <c r="E35" s="27" t="s">
        <v>12</v>
      </c>
      <c r="F35" s="27" t="s">
        <v>12</v>
      </c>
      <c r="G35" s="27" t="s">
        <v>12</v>
      </c>
      <c r="H35" s="27" t="s">
        <v>12</v>
      </c>
      <c r="I35" s="27" t="s">
        <v>12</v>
      </c>
      <c r="J35" s="27" t="s">
        <v>12</v>
      </c>
      <c r="K35" s="27" t="s">
        <v>12</v>
      </c>
      <c r="L35" s="27" t="s">
        <v>12</v>
      </c>
      <c r="M35" s="27" t="s">
        <v>12</v>
      </c>
      <c r="N35" s="27" t="s">
        <v>12</v>
      </c>
      <c r="O35" s="27" t="s">
        <v>12</v>
      </c>
      <c r="P35" s="27" t="s">
        <v>12</v>
      </c>
      <c r="Q35" s="27" t="n">
        <v>8.18909938504265</v>
      </c>
      <c r="R35" s="27" t="n">
        <v>7.54190636778417</v>
      </c>
      <c r="S35" s="27" t="n">
        <v>7.31377702836739</v>
      </c>
      <c r="T35" s="27" t="n">
        <v>7.16065760761754</v>
      </c>
      <c r="U35" s="27" t="n">
        <v>5.93012299146995</v>
      </c>
      <c r="V35" s="27" t="n">
        <v>4.77521821067249</v>
      </c>
      <c r="W35" s="27" t="n">
        <v>4.64255604046816</v>
      </c>
      <c r="X35" s="27" t="n">
        <v>4.63697679031938</v>
      </c>
      <c r="Y35" s="27" t="n">
        <v>6.06836441182305</v>
      </c>
      <c r="Z35" s="27" t="n">
        <v>6.79676651458044</v>
      </c>
      <c r="AA35" s="27" t="n">
        <v>5.69455465185479</v>
      </c>
      <c r="AB35" s="27" t="n">
        <v>4.38715036699068</v>
      </c>
      <c r="AC35" s="27" t="n">
        <v>3.66308768101567</v>
      </c>
      <c r="AD35" s="27" t="n">
        <v>2.86587482642333</v>
      </c>
      <c r="AE35" s="27" t="n">
        <v>2.74499107319976</v>
      </c>
      <c r="AF35" s="27" t="n">
        <v>2.53421940091252</v>
      </c>
      <c r="AG35" s="27" t="n">
        <v>1.90066455068439</v>
      </c>
      <c r="AH35" s="27" t="n">
        <v>1.78783971434239</v>
      </c>
      <c r="AI35" s="27" t="n">
        <v>2.01968855385836</v>
      </c>
      <c r="AJ35" s="27" t="n">
        <v>1.36877603650069</v>
      </c>
      <c r="AK35" s="27" t="n">
        <v>0.916856774449514</v>
      </c>
      <c r="AL35" s="27" t="n">
        <v>0.637274350327316</v>
      </c>
      <c r="AM35" s="27" t="n">
        <v>0.464317595715136</v>
      </c>
      <c r="AN35" s="27" t="n">
        <v>0.30127950803412</v>
      </c>
      <c r="AO35" s="27" t="n">
        <v>0.225029756000794</v>
      </c>
      <c r="AP35" s="27" t="n">
        <v>0.21759075580242</v>
      </c>
      <c r="AQ35" s="27" t="n">
        <v>0.209531838920849</v>
      </c>
      <c r="AR35" s="27" t="n">
        <v>0.149399920650665</v>
      </c>
      <c r="AS35" s="27" t="n">
        <v>0.0756298353501289</v>
      </c>
      <c r="AT35" s="27" t="n">
        <v>1.89074588375322</v>
      </c>
      <c r="AU35" s="27" t="n">
        <v>2.89005157706804</v>
      </c>
      <c r="AV35" s="27" t="n">
        <v>100</v>
      </c>
      <c r="AW35" s="21"/>
    </row>
    <row r="36" customFormat="false" ht="15.75" hidden="false" customHeight="true" outlineLevel="0" collapsed="false">
      <c r="A36" s="22" t="n">
        <v>1999</v>
      </c>
      <c r="B36" s="23"/>
      <c r="C36" s="23" t="s">
        <v>12</v>
      </c>
      <c r="D36" s="23" t="s">
        <v>12</v>
      </c>
      <c r="E36" s="27" t="s">
        <v>12</v>
      </c>
      <c r="F36" s="27" t="s">
        <v>12</v>
      </c>
      <c r="G36" s="27" t="s">
        <v>12</v>
      </c>
      <c r="H36" s="27" t="s">
        <v>12</v>
      </c>
      <c r="I36" s="27" t="s">
        <v>12</v>
      </c>
      <c r="J36" s="27" t="s">
        <v>12</v>
      </c>
      <c r="K36" s="27" t="s">
        <v>12</v>
      </c>
      <c r="L36" s="27" t="s">
        <v>12</v>
      </c>
      <c r="M36" s="27" t="s">
        <v>12</v>
      </c>
      <c r="N36" s="27" t="s">
        <v>12</v>
      </c>
      <c r="O36" s="27" t="s">
        <v>12</v>
      </c>
      <c r="P36" s="27" t="n">
        <v>7.6837515836808</v>
      </c>
      <c r="Q36" s="27" t="n">
        <v>7.71706092635661</v>
      </c>
      <c r="R36" s="27" t="n">
        <v>7.31021109795921</v>
      </c>
      <c r="S36" s="27" t="n">
        <v>7.18470625323428</v>
      </c>
      <c r="T36" s="27" t="n">
        <v>7.06871836355958</v>
      </c>
      <c r="U36" s="27" t="n">
        <v>5.79285157713789</v>
      </c>
      <c r="V36" s="27" t="n">
        <v>4.65141178080073</v>
      </c>
      <c r="W36" s="27" t="n">
        <v>4.42538409835773</v>
      </c>
      <c r="X36" s="27" t="n">
        <v>4.40218652042279</v>
      </c>
      <c r="Y36" s="27" t="n">
        <v>5.67270001962872</v>
      </c>
      <c r="Z36" s="27" t="n">
        <v>6.29189690758442</v>
      </c>
      <c r="AA36" s="27" t="n">
        <v>5.09038133249267</v>
      </c>
      <c r="AB36" s="27" t="n">
        <v>3.74016333474105</v>
      </c>
      <c r="AC36" s="27" t="n">
        <v>3.04007232885838</v>
      </c>
      <c r="AD36" s="27" t="n">
        <v>2.3744802850328</v>
      </c>
      <c r="AE36" s="27" t="n">
        <v>2.31202526751566</v>
      </c>
      <c r="AF36" s="27" t="n">
        <v>2.1996062359848</v>
      </c>
      <c r="AG36" s="27" t="n">
        <v>1.6285889329709</v>
      </c>
      <c r="AH36" s="27" t="n">
        <v>1.47334360371399</v>
      </c>
      <c r="AI36" s="27" t="n">
        <v>1.66427751440926</v>
      </c>
      <c r="AJ36" s="27" t="n">
        <v>1.06827820438851</v>
      </c>
      <c r="AK36" s="27" t="n">
        <v>0.704254673717144</v>
      </c>
      <c r="AL36" s="27" t="n">
        <v>0.484175088180537</v>
      </c>
      <c r="AM36" s="27" t="n">
        <v>0.352722146549212</v>
      </c>
      <c r="AN36" s="27" t="n">
        <v>0.227217301824281</v>
      </c>
      <c r="AO36" s="27" t="n">
        <v>0.168331142450973</v>
      </c>
      <c r="AP36" s="27" t="n">
        <v>0.177253287810565</v>
      </c>
      <c r="AQ36" s="27" t="n">
        <v>0.18320138471696</v>
      </c>
      <c r="AR36" s="27" t="n">
        <v>0.126694464106209</v>
      </c>
      <c r="AS36" s="27" t="n">
        <v>0.0689979241141797</v>
      </c>
      <c r="AT36" s="27" t="n">
        <v>1.74576644202687</v>
      </c>
      <c r="AU36" s="27" t="n">
        <v>2.96928997567228</v>
      </c>
      <c r="AV36" s="27" t="n">
        <v>100</v>
      </c>
      <c r="AW36" s="21"/>
    </row>
    <row r="37" customFormat="false" ht="15.75" hidden="false" customHeight="true" outlineLevel="0" collapsed="false">
      <c r="A37" s="22" t="n">
        <v>2000</v>
      </c>
      <c r="B37" s="23"/>
      <c r="C37" s="23" t="s">
        <v>12</v>
      </c>
      <c r="D37" s="23" t="s">
        <v>12</v>
      </c>
      <c r="E37" s="27" t="s">
        <v>12</v>
      </c>
      <c r="F37" s="27" t="s">
        <v>12</v>
      </c>
      <c r="G37" s="27" t="s">
        <v>12</v>
      </c>
      <c r="H37" s="27" t="s">
        <v>12</v>
      </c>
      <c r="I37" s="27" t="s">
        <v>12</v>
      </c>
      <c r="J37" s="27" t="s">
        <v>12</v>
      </c>
      <c r="K37" s="27" t="s">
        <v>12</v>
      </c>
      <c r="L37" s="27" t="s">
        <v>12</v>
      </c>
      <c r="M37" s="27" t="s">
        <v>12</v>
      </c>
      <c r="N37" s="27" t="s">
        <v>12</v>
      </c>
      <c r="O37" s="27" t="n">
        <v>7.20598035522846</v>
      </c>
      <c r="P37" s="27" t="n">
        <v>7.42386926665314</v>
      </c>
      <c r="Q37" s="27" t="n">
        <v>7.64291716164923</v>
      </c>
      <c r="R37" s="27" t="n">
        <v>7.29754005736969</v>
      </c>
      <c r="S37" s="27" t="n">
        <v>7.09008199808768</v>
      </c>
      <c r="T37" s="27" t="n">
        <v>6.97939906701822</v>
      </c>
      <c r="U37" s="27" t="n">
        <v>5.65641932025614</v>
      </c>
      <c r="V37" s="27" t="n">
        <v>4.53915915741894</v>
      </c>
      <c r="W37" s="27" t="n">
        <v>4.19667951206792</v>
      </c>
      <c r="X37" s="27" t="n">
        <v>4.06919131921305</v>
      </c>
      <c r="Y37" s="27" t="n">
        <v>5.21716454669255</v>
      </c>
      <c r="Z37" s="27" t="n">
        <v>5.63439863239939</v>
      </c>
      <c r="AA37" s="27" t="n">
        <v>4.40297858777852</v>
      </c>
      <c r="AB37" s="27" t="n">
        <v>3.09448613565903</v>
      </c>
      <c r="AC37" s="27" t="n">
        <v>2.48080433459856</v>
      </c>
      <c r="AD37" s="27" t="n">
        <v>1.97432851389332</v>
      </c>
      <c r="AE37" s="27" t="n">
        <v>1.95868223567931</v>
      </c>
      <c r="AF37" s="27" t="n">
        <v>1.87639440210935</v>
      </c>
      <c r="AG37" s="27" t="n">
        <v>1.38440587604671</v>
      </c>
      <c r="AH37" s="27" t="n">
        <v>1.22040970069249</v>
      </c>
      <c r="AI37" s="27" t="n">
        <v>1.29168719033408</v>
      </c>
      <c r="AJ37" s="27" t="n">
        <v>0.826355286413815</v>
      </c>
      <c r="AK37" s="27" t="n">
        <v>0.528496508561991</v>
      </c>
      <c r="AL37" s="27" t="n">
        <v>0.369136267493408</v>
      </c>
      <c r="AM37" s="27" t="n">
        <v>0.239330107495726</v>
      </c>
      <c r="AN37" s="27" t="n">
        <v>0.160519224639991</v>
      </c>
      <c r="AO37" s="27" t="n">
        <v>0.126908701069162</v>
      </c>
      <c r="AP37" s="27" t="n">
        <v>0.127488192854866</v>
      </c>
      <c r="AQ37" s="27" t="n">
        <v>0.159939732854287</v>
      </c>
      <c r="AR37" s="27" t="n">
        <v>0.114159881783676</v>
      </c>
      <c r="AS37" s="27" t="n">
        <v>0.0573696867846898</v>
      </c>
      <c r="AT37" s="27" t="n">
        <v>1.65734650711326</v>
      </c>
      <c r="AU37" s="27" t="n">
        <v>2.99597253208936</v>
      </c>
      <c r="AV37" s="27" t="n">
        <v>100</v>
      </c>
      <c r="AW37" s="21"/>
    </row>
    <row r="38" customFormat="false" ht="21.75" hidden="false" customHeight="true" outlineLevel="0" collapsed="false">
      <c r="A38" s="22" t="n">
        <v>2001</v>
      </c>
      <c r="B38" s="23"/>
      <c r="C38" s="23" t="s">
        <v>12</v>
      </c>
      <c r="D38" s="23" t="s">
        <v>12</v>
      </c>
      <c r="E38" s="27" t="s">
        <v>12</v>
      </c>
      <c r="F38" s="27" t="s">
        <v>12</v>
      </c>
      <c r="G38" s="27" t="s">
        <v>12</v>
      </c>
      <c r="H38" s="27" t="s">
        <v>12</v>
      </c>
      <c r="I38" s="27" t="s">
        <v>12</v>
      </c>
      <c r="J38" s="27" t="s">
        <v>12</v>
      </c>
      <c r="K38" s="27" t="s">
        <v>12</v>
      </c>
      <c r="L38" s="27" t="s">
        <v>12</v>
      </c>
      <c r="M38" s="27" t="s">
        <v>12</v>
      </c>
      <c r="N38" s="27" t="n">
        <v>5.98829959561351</v>
      </c>
      <c r="O38" s="27" t="n">
        <v>7.07093661504038</v>
      </c>
      <c r="P38" s="27" t="n">
        <v>7.31333543101539</v>
      </c>
      <c r="Q38" s="27" t="n">
        <v>7.71131233320514</v>
      </c>
      <c r="R38" s="27" t="n">
        <v>7.31391812047687</v>
      </c>
      <c r="S38" s="27" t="n">
        <v>6.99868312181706</v>
      </c>
      <c r="T38" s="27" t="n">
        <v>6.91710659721008</v>
      </c>
      <c r="U38" s="27" t="n">
        <v>5.53729795242923</v>
      </c>
      <c r="V38" s="27" t="n">
        <v>4.38590357654791</v>
      </c>
      <c r="W38" s="27" t="n">
        <v>4.019391905278</v>
      </c>
      <c r="X38" s="27" t="n">
        <v>3.7874814996096</v>
      </c>
      <c r="Y38" s="27" t="n">
        <v>4.73784801128087</v>
      </c>
      <c r="Z38" s="27" t="n">
        <v>5.01112936871424</v>
      </c>
      <c r="AA38" s="27" t="n">
        <v>3.68784160169679</v>
      </c>
      <c r="AB38" s="27" t="n">
        <v>2.51430502627929</v>
      </c>
      <c r="AC38" s="27" t="n">
        <v>2.04524000978918</v>
      </c>
      <c r="AD38" s="27" t="n">
        <v>1.6967917118251</v>
      </c>
      <c r="AE38" s="27" t="n">
        <v>1.6670745492897</v>
      </c>
      <c r="AF38" s="27" t="n">
        <v>1.60472677691151</v>
      </c>
      <c r="AG38" s="27" t="n">
        <v>1.16188278618793</v>
      </c>
      <c r="AH38" s="27" t="n">
        <v>0.995816289666585</v>
      </c>
      <c r="AI38" s="27" t="n">
        <v>1.02961227843233</v>
      </c>
      <c r="AJ38" s="27" t="n">
        <v>0.631052686781107</v>
      </c>
      <c r="AK38" s="27" t="n">
        <v>0.41137875980375</v>
      </c>
      <c r="AL38" s="27" t="n">
        <v>0.287265904508851</v>
      </c>
      <c r="AM38" s="27" t="n">
        <v>0.173058770059085</v>
      </c>
      <c r="AN38" s="27" t="n">
        <v>0.129357060448205</v>
      </c>
      <c r="AO38" s="27" t="n">
        <v>0.104301413604634</v>
      </c>
      <c r="AP38" s="27" t="n">
        <v>0.109545618757939</v>
      </c>
      <c r="AQ38" s="27" t="n">
        <v>0.13460126560151</v>
      </c>
      <c r="AR38" s="27" t="n">
        <v>0.0996398979128063</v>
      </c>
      <c r="AS38" s="27" t="n">
        <v>0.0489459147641856</v>
      </c>
      <c r="AT38" s="27" t="n">
        <v>1.65134193382978</v>
      </c>
      <c r="AU38" s="27" t="n">
        <v>3.02357561561142</v>
      </c>
      <c r="AV38" s="27" t="n">
        <v>100</v>
      </c>
      <c r="AW38" s="21"/>
    </row>
    <row r="39" customFormat="false" ht="15.75" hidden="false" customHeight="true" outlineLevel="0" collapsed="false">
      <c r="A39" s="22" t="n">
        <v>2002</v>
      </c>
      <c r="B39" s="23"/>
      <c r="C39" s="23" t="s">
        <v>12</v>
      </c>
      <c r="D39" s="23" t="s">
        <v>12</v>
      </c>
      <c r="E39" s="27" t="s">
        <v>12</v>
      </c>
      <c r="F39" s="27" t="s">
        <v>12</v>
      </c>
      <c r="G39" s="27" t="s">
        <v>12</v>
      </c>
      <c r="H39" s="27" t="s">
        <v>12</v>
      </c>
      <c r="I39" s="27" t="s">
        <v>12</v>
      </c>
      <c r="J39" s="27" t="s">
        <v>12</v>
      </c>
      <c r="K39" s="27" t="s">
        <v>12</v>
      </c>
      <c r="L39" s="27" t="s">
        <v>12</v>
      </c>
      <c r="M39" s="27" t="n">
        <v>7.01874053435379</v>
      </c>
      <c r="N39" s="27" t="n">
        <v>5.88401909892829</v>
      </c>
      <c r="O39" s="27" t="n">
        <v>6.93261037955074</v>
      </c>
      <c r="P39" s="27" t="n">
        <v>7.33840480016648</v>
      </c>
      <c r="Q39" s="27" t="n">
        <v>7.61529301594275</v>
      </c>
      <c r="R39" s="27" t="n">
        <v>7.16209810744881</v>
      </c>
      <c r="S39" s="27" t="n">
        <v>6.8389655132548</v>
      </c>
      <c r="T39" s="27" t="n">
        <v>6.68635906447622</v>
      </c>
      <c r="U39" s="27" t="n">
        <v>5.28052996057667</v>
      </c>
      <c r="V39" s="27" t="n">
        <v>4.12268633594229</v>
      </c>
      <c r="W39" s="27" t="n">
        <v>3.69955027341989</v>
      </c>
      <c r="X39" s="27" t="n">
        <v>3.34404661433345</v>
      </c>
      <c r="Y39" s="27" t="n">
        <v>4.11574967917962</v>
      </c>
      <c r="Z39" s="27" t="n">
        <v>4.22731424211244</v>
      </c>
      <c r="AA39" s="27" t="n">
        <v>3.0307409505532</v>
      </c>
      <c r="AB39" s="27" t="n">
        <v>1.97058857532631</v>
      </c>
      <c r="AC39" s="27" t="n">
        <v>1.64687792640207</v>
      </c>
      <c r="AD39" s="27" t="n">
        <v>1.42259269107599</v>
      </c>
      <c r="AE39" s="27" t="n">
        <v>1.44687098974531</v>
      </c>
      <c r="AF39" s="27" t="n">
        <v>1.36536527278403</v>
      </c>
      <c r="AG39" s="27" t="n">
        <v>0.973444165693608</v>
      </c>
      <c r="AH39" s="27" t="n">
        <v>0.782108049990173</v>
      </c>
      <c r="AI39" s="27" t="n">
        <v>0.779217776339064</v>
      </c>
      <c r="AJ39" s="27" t="n">
        <v>0.494236794339688</v>
      </c>
      <c r="AK39" s="27" t="n">
        <v>0.309837335398916</v>
      </c>
      <c r="AL39" s="27" t="n">
        <v>0.212146085991422</v>
      </c>
      <c r="AM39" s="27" t="n">
        <v>0.127172040648809</v>
      </c>
      <c r="AN39" s="27" t="n">
        <v>0.101159577788825</v>
      </c>
      <c r="AO39" s="27" t="n">
        <v>0.0803496075008382</v>
      </c>
      <c r="AP39" s="27" t="n">
        <v>0.0919107021052753</v>
      </c>
      <c r="AQ39" s="27" t="n">
        <v>0.116189000774593</v>
      </c>
      <c r="AR39" s="27" t="n">
        <v>0.0901765379146098</v>
      </c>
      <c r="AS39" s="27" t="n">
        <v>0.0456663236875267</v>
      </c>
      <c r="AT39" s="27" t="n">
        <v>1.63820710544874</v>
      </c>
      <c r="AU39" s="27" t="n">
        <v>3.00877487080477</v>
      </c>
      <c r="AV39" s="27" t="n">
        <v>100</v>
      </c>
      <c r="AW39" s="21"/>
    </row>
    <row r="40" customFormat="false" ht="15.75" hidden="false" customHeight="true" outlineLevel="0" collapsed="false">
      <c r="A40" s="22" t="n">
        <v>2003</v>
      </c>
      <c r="B40" s="23"/>
      <c r="C40" s="23" t="s">
        <v>12</v>
      </c>
      <c r="D40" s="23" t="s">
        <v>12</v>
      </c>
      <c r="E40" s="27" t="s">
        <v>12</v>
      </c>
      <c r="F40" s="27" t="s">
        <v>12</v>
      </c>
      <c r="G40" s="27" t="s">
        <v>12</v>
      </c>
      <c r="H40" s="27" t="s">
        <v>12</v>
      </c>
      <c r="I40" s="27" t="s">
        <v>12</v>
      </c>
      <c r="J40" s="27" t="s">
        <v>12</v>
      </c>
      <c r="K40" s="27" t="s">
        <v>12</v>
      </c>
      <c r="L40" s="27" t="n">
        <v>7.50296237356246</v>
      </c>
      <c r="M40" s="27" t="n">
        <v>6.83778786543096</v>
      </c>
      <c r="N40" s="27" t="n">
        <v>5.65741795513221</v>
      </c>
      <c r="O40" s="27" t="n">
        <v>6.78626832521424</v>
      </c>
      <c r="P40" s="27" t="n">
        <v>7.29974640937427</v>
      </c>
      <c r="Q40" s="27" t="n">
        <v>7.46976089208946</v>
      </c>
      <c r="R40" s="27" t="n">
        <v>7.00379527279597</v>
      </c>
      <c r="S40" s="27" t="n">
        <v>6.55672015158194</v>
      </c>
      <c r="T40" s="27" t="n">
        <v>6.3792639575021</v>
      </c>
      <c r="U40" s="27" t="n">
        <v>4.91381925800413</v>
      </c>
      <c r="V40" s="27" t="n">
        <v>3.77008546519283</v>
      </c>
      <c r="W40" s="27" t="n">
        <v>3.29839545254192</v>
      </c>
      <c r="X40" s="27" t="n">
        <v>2.84903057398492</v>
      </c>
      <c r="Y40" s="27" t="n">
        <v>3.43463601444837</v>
      </c>
      <c r="Z40" s="27" t="n">
        <v>3.52164679348106</v>
      </c>
      <c r="AA40" s="27" t="n">
        <v>2.40367277077812</v>
      </c>
      <c r="AB40" s="27" t="n">
        <v>1.50494301366413</v>
      </c>
      <c r="AC40" s="27" t="n">
        <v>1.330349016263</v>
      </c>
      <c r="AD40" s="27" t="n">
        <v>1.22330286047936</v>
      </c>
      <c r="AE40" s="27" t="n">
        <v>1.22673749649381</v>
      </c>
      <c r="AF40" s="27" t="n">
        <v>1.14201647480408</v>
      </c>
      <c r="AG40" s="27" t="n">
        <v>0.806567024059625</v>
      </c>
      <c r="AH40" s="27" t="n">
        <v>0.611937649907551</v>
      </c>
      <c r="AI40" s="27" t="n">
        <v>0.568432260391205</v>
      </c>
      <c r="AJ40" s="27" t="n">
        <v>0.368650932217458</v>
      </c>
      <c r="AK40" s="27" t="n">
        <v>0.212374993560057</v>
      </c>
      <c r="AL40" s="27" t="n">
        <v>0.16429008935778</v>
      </c>
      <c r="AM40" s="27" t="n">
        <v>0.0938800510615888</v>
      </c>
      <c r="AN40" s="27" t="n">
        <v>0.0789966283323125</v>
      </c>
      <c r="AO40" s="27" t="n">
        <v>0.0612510089243292</v>
      </c>
      <c r="AP40" s="27" t="n">
        <v>0.0698375989604502</v>
      </c>
      <c r="AQ40" s="27" t="n">
        <v>0.109908352462348</v>
      </c>
      <c r="AR40" s="27" t="n">
        <v>0.0881556577041748</v>
      </c>
      <c r="AS40" s="27" t="n">
        <v>0.0429329501806046</v>
      </c>
      <c r="AT40" s="27" t="n">
        <v>1.57592549129606</v>
      </c>
      <c r="AU40" s="27" t="n">
        <v>3.03450091876513</v>
      </c>
      <c r="AV40" s="27" t="n">
        <v>100</v>
      </c>
      <c r="AW40" s="21"/>
    </row>
    <row r="41" customFormat="false" ht="15.75" hidden="false" customHeight="true" outlineLevel="0" collapsed="false">
      <c r="A41" s="22" t="n">
        <v>2004</v>
      </c>
      <c r="B41" s="23"/>
      <c r="C41" s="23" t="s">
        <v>12</v>
      </c>
      <c r="D41" s="23" t="s">
        <v>12</v>
      </c>
      <c r="E41" s="27" t="s">
        <v>12</v>
      </c>
      <c r="F41" s="27" t="s">
        <v>12</v>
      </c>
      <c r="G41" s="27" t="s">
        <v>12</v>
      </c>
      <c r="H41" s="27" t="s">
        <v>12</v>
      </c>
      <c r="I41" s="27" t="s">
        <v>12</v>
      </c>
      <c r="J41" s="27" t="s">
        <v>12</v>
      </c>
      <c r="K41" s="27" t="n">
        <v>7.23802340438706</v>
      </c>
      <c r="L41" s="27" t="n">
        <v>7.34440698191479</v>
      </c>
      <c r="M41" s="27" t="n">
        <v>6.62392561029838</v>
      </c>
      <c r="N41" s="27" t="n">
        <v>5.70137172898643</v>
      </c>
      <c r="O41" s="27" t="n">
        <v>6.77252489319427</v>
      </c>
      <c r="P41" s="27" t="n">
        <v>7.1322027029309</v>
      </c>
      <c r="Q41" s="27" t="n">
        <v>7.29093375511514</v>
      </c>
      <c r="R41" s="27" t="n">
        <v>6.75394998283228</v>
      </c>
      <c r="S41" s="27" t="n">
        <v>6.28619996735319</v>
      </c>
      <c r="T41" s="27" t="n">
        <v>5.9597318458395</v>
      </c>
      <c r="U41" s="27" t="n">
        <v>4.47936777759641</v>
      </c>
      <c r="V41" s="27" t="n">
        <v>3.37669355338035</v>
      </c>
      <c r="W41" s="27" t="n">
        <v>2.87123084110571</v>
      </c>
      <c r="X41" s="27" t="n">
        <v>2.35507348347114</v>
      </c>
      <c r="Y41" s="27" t="n">
        <v>2.80818872108928</v>
      </c>
      <c r="Z41" s="27" t="n">
        <v>2.82057199466393</v>
      </c>
      <c r="AA41" s="27" t="n">
        <v>1.8884492201352</v>
      </c>
      <c r="AB41" s="27" t="n">
        <v>1.15671032708729</v>
      </c>
      <c r="AC41" s="27" t="n">
        <v>1.08353643778249</v>
      </c>
      <c r="AD41" s="27" t="n">
        <v>0.999105027046195</v>
      </c>
      <c r="AE41" s="27" t="n">
        <v>0.999667903117771</v>
      </c>
      <c r="AF41" s="27" t="n">
        <v>0.927056889884554</v>
      </c>
      <c r="AG41" s="27" t="n">
        <v>0.629295448021209</v>
      </c>
      <c r="AH41" s="27" t="n">
        <v>0.444109220472928</v>
      </c>
      <c r="AI41" s="27" t="n">
        <v>0.430600194755121</v>
      </c>
      <c r="AJ41" s="27" t="n">
        <v>0.265114629711976</v>
      </c>
      <c r="AK41" s="27" t="n">
        <v>0.167737069329446</v>
      </c>
      <c r="AL41" s="27" t="n">
        <v>0.128335744319173</v>
      </c>
      <c r="AM41" s="27" t="n">
        <v>0.0748625175195177</v>
      </c>
      <c r="AN41" s="27" t="n">
        <v>0.0591019875154087</v>
      </c>
      <c r="AO41" s="27" t="n">
        <v>0.0574133593006828</v>
      </c>
      <c r="AP41" s="27" t="n">
        <v>0.0692337568037645</v>
      </c>
      <c r="AQ41" s="27" t="n">
        <v>0.103006321098284</v>
      </c>
      <c r="AR41" s="27" t="n">
        <v>0.0838685346647229</v>
      </c>
      <c r="AS41" s="27" t="n">
        <v>0.0377126967955465</v>
      </c>
      <c r="AT41" s="27" t="n">
        <v>1.44884300823488</v>
      </c>
      <c r="AU41" s="27" t="n">
        <v>3.13184246224509</v>
      </c>
      <c r="AV41" s="27" t="n">
        <v>100</v>
      </c>
      <c r="AW41" s="21"/>
    </row>
    <row r="42" customFormat="false" ht="15.75" hidden="false" customHeight="true" outlineLevel="0" collapsed="false">
      <c r="A42" s="22" t="n">
        <v>2005</v>
      </c>
      <c r="B42" s="23"/>
      <c r="C42" s="23" t="s">
        <v>12</v>
      </c>
      <c r="D42" s="23" t="s">
        <v>12</v>
      </c>
      <c r="E42" s="27" t="s">
        <v>12</v>
      </c>
      <c r="F42" s="27" t="s">
        <v>12</v>
      </c>
      <c r="G42" s="27" t="s">
        <v>12</v>
      </c>
      <c r="H42" s="27" t="s">
        <v>12</v>
      </c>
      <c r="I42" s="27" t="s">
        <v>12</v>
      </c>
      <c r="J42" s="27" t="n">
        <v>7.17396055750769</v>
      </c>
      <c r="K42" s="27" t="n">
        <v>7.03273424233763</v>
      </c>
      <c r="L42" s="27" t="n">
        <v>7.17396055750769</v>
      </c>
      <c r="M42" s="27" t="n">
        <v>6.60401149985709</v>
      </c>
      <c r="N42" s="27" t="n">
        <v>5.6983697327348</v>
      </c>
      <c r="O42" s="27" t="n">
        <v>6.68359140761165</v>
      </c>
      <c r="P42" s="27" t="n">
        <v>6.95427517835426</v>
      </c>
      <c r="Q42" s="27" t="n">
        <v>7.03049255479525</v>
      </c>
      <c r="R42" s="27" t="n">
        <v>6.44653295000476</v>
      </c>
      <c r="S42" s="27" t="n">
        <v>5.86649629841345</v>
      </c>
      <c r="T42" s="27" t="n">
        <v>5.426565118221</v>
      </c>
      <c r="U42" s="27" t="n">
        <v>4.00869774766444</v>
      </c>
      <c r="V42" s="27" t="n">
        <v>2.923160555266</v>
      </c>
      <c r="W42" s="27" t="n">
        <v>2.39244102960709</v>
      </c>
      <c r="X42" s="27" t="n">
        <v>1.89926977028307</v>
      </c>
      <c r="Y42" s="27" t="n">
        <v>2.2175894013013</v>
      </c>
      <c r="Z42" s="27" t="n">
        <v>2.26970863666168</v>
      </c>
      <c r="AA42" s="27" t="n">
        <v>1.52658921636208</v>
      </c>
      <c r="AB42" s="27" t="n">
        <v>0.902839657694312</v>
      </c>
      <c r="AC42" s="27" t="n">
        <v>0.862489281931438</v>
      </c>
      <c r="AD42" s="27" t="n">
        <v>0.831105656338091</v>
      </c>
      <c r="AE42" s="27" t="n">
        <v>0.830545234452496</v>
      </c>
      <c r="AF42" s="27" t="n">
        <v>0.762173764409848</v>
      </c>
      <c r="AG42" s="27" t="n">
        <v>0.501577587607951</v>
      </c>
      <c r="AH42" s="27" t="n">
        <v>0.346340725298004</v>
      </c>
      <c r="AI42" s="27" t="n">
        <v>0.336253131357286</v>
      </c>
      <c r="AJ42" s="27" t="n">
        <v>0.211279050869495</v>
      </c>
      <c r="AK42" s="27" t="n">
        <v>0.136182518199701</v>
      </c>
      <c r="AL42" s="27" t="n">
        <v>0.0975134080936129</v>
      </c>
      <c r="AM42" s="27" t="n">
        <v>0.0627672511866933</v>
      </c>
      <c r="AN42" s="27" t="n">
        <v>0.0509983915891883</v>
      </c>
      <c r="AO42" s="27" t="n">
        <v>0.0476358602756155</v>
      </c>
      <c r="AP42" s="27" t="n">
        <v>0.0644485168434798</v>
      </c>
      <c r="AQ42" s="27" t="n">
        <v>0.0963925643224219</v>
      </c>
      <c r="AR42" s="27" t="n">
        <v>0.0795799077545576</v>
      </c>
      <c r="AS42" s="27" t="n">
        <v>0.036427422563706</v>
      </c>
      <c r="AT42" s="27" t="n">
        <v>1.4122631517006</v>
      </c>
      <c r="AU42" s="27" t="n">
        <v>3.00274046302056</v>
      </c>
      <c r="AV42" s="27" t="n">
        <v>100</v>
      </c>
      <c r="AW42" s="21"/>
    </row>
    <row r="43" customFormat="false" ht="21.75" hidden="false" customHeight="true" outlineLevel="0" collapsed="false">
      <c r="A43" s="22" t="n">
        <v>2006</v>
      </c>
      <c r="B43" s="23"/>
      <c r="C43" s="23" t="s">
        <v>12</v>
      </c>
      <c r="D43" s="23" t="s">
        <v>12</v>
      </c>
      <c r="E43" s="27" t="s">
        <v>12</v>
      </c>
      <c r="F43" s="27" t="s">
        <v>12</v>
      </c>
      <c r="G43" s="27" t="s">
        <v>12</v>
      </c>
      <c r="H43" s="27" t="s">
        <v>12</v>
      </c>
      <c r="I43" s="27" t="n">
        <v>6.70756507592191</v>
      </c>
      <c r="J43" s="27" t="n">
        <v>7.06683839479393</v>
      </c>
      <c r="K43" s="27" t="n">
        <v>7.10638105567607</v>
      </c>
      <c r="L43" s="27" t="n">
        <v>7.24929953000723</v>
      </c>
      <c r="M43" s="27" t="n">
        <v>6.61548716558207</v>
      </c>
      <c r="N43" s="27" t="n">
        <v>5.62974511930586</v>
      </c>
      <c r="O43" s="27" t="n">
        <v>6.58102856109906</v>
      </c>
      <c r="P43" s="27" t="n">
        <v>6.76687906724512</v>
      </c>
      <c r="Q43" s="27" t="n">
        <v>6.74936731742589</v>
      </c>
      <c r="R43" s="27" t="n">
        <v>6.0923942516269</v>
      </c>
      <c r="S43" s="27" t="n">
        <v>5.39248915401302</v>
      </c>
      <c r="T43" s="27" t="n">
        <v>4.80443329718004</v>
      </c>
      <c r="U43" s="27" t="n">
        <v>3.37694323933478</v>
      </c>
      <c r="V43" s="27" t="n">
        <v>2.42565979754158</v>
      </c>
      <c r="W43" s="27" t="n">
        <v>1.93759038322487</v>
      </c>
      <c r="X43" s="27" t="n">
        <v>1.4851093637021</v>
      </c>
      <c r="Y43" s="27" t="n">
        <v>1.73083875632683</v>
      </c>
      <c r="Z43" s="27" t="n">
        <v>1.76134309472162</v>
      </c>
      <c r="AA43" s="27" t="n">
        <v>1.23937997107737</v>
      </c>
      <c r="AB43" s="27" t="n">
        <v>0.715722161966739</v>
      </c>
      <c r="AC43" s="27" t="n">
        <v>0.684652928416486</v>
      </c>
      <c r="AD43" s="27" t="n">
        <v>0.685217823571945</v>
      </c>
      <c r="AE43" s="27" t="n">
        <v>0.677309291395517</v>
      </c>
      <c r="AF43" s="27" t="n">
        <v>0.604437816341287</v>
      </c>
      <c r="AG43" s="27" t="n">
        <v>0.389212762111352</v>
      </c>
      <c r="AH43" s="27" t="n">
        <v>0.272279464931309</v>
      </c>
      <c r="AI43" s="27" t="n">
        <v>0.249118763557484</v>
      </c>
      <c r="AJ43" s="27" t="n">
        <v>0.15252169197397</v>
      </c>
      <c r="AK43" s="27" t="n">
        <v>0.100551337671728</v>
      </c>
      <c r="AL43" s="27" t="n">
        <v>0.0773906362979031</v>
      </c>
      <c r="AM43" s="27" t="n">
        <v>0.0451916124367317</v>
      </c>
      <c r="AN43" s="27" t="n">
        <v>0.0491458785249458</v>
      </c>
      <c r="AO43" s="27" t="n">
        <v>0.042367136659436</v>
      </c>
      <c r="AP43" s="27" t="n">
        <v>0.0627033622559653</v>
      </c>
      <c r="AQ43" s="27" t="n">
        <v>0.0875587490961677</v>
      </c>
      <c r="AR43" s="27" t="n">
        <v>0.0785204266088214</v>
      </c>
      <c r="AS43" s="27" t="n">
        <v>0.0321990238611714</v>
      </c>
      <c r="AT43" s="27" t="n">
        <v>1.39416124367317</v>
      </c>
      <c r="AU43" s="27" t="n">
        <v>2.88096529284165</v>
      </c>
      <c r="AV43" s="27" t="n">
        <v>100</v>
      </c>
      <c r="AW43" s="21"/>
    </row>
    <row r="44" customFormat="false" ht="15.75" hidden="false" customHeight="true" outlineLevel="0" collapsed="false">
      <c r="A44" s="22" t="n">
        <v>2007</v>
      </c>
      <c r="B44" s="23"/>
      <c r="C44" s="23" t="s">
        <v>12</v>
      </c>
      <c r="D44" s="23" t="s">
        <v>12</v>
      </c>
      <c r="E44" s="27" t="s">
        <v>12</v>
      </c>
      <c r="F44" s="27" t="s">
        <v>12</v>
      </c>
      <c r="G44" s="27" t="s">
        <v>12</v>
      </c>
      <c r="H44" s="27" t="n">
        <v>6.58343177206676</v>
      </c>
      <c r="I44" s="27" t="n">
        <v>6.59304014604728</v>
      </c>
      <c r="J44" s="27" t="n">
        <v>6.92876803689616</v>
      </c>
      <c r="K44" s="27" t="n">
        <v>6.95928875424605</v>
      </c>
      <c r="L44" s="27" t="n">
        <v>7.15371702773429</v>
      </c>
      <c r="M44" s="27" t="n">
        <v>6.53765069604192</v>
      </c>
      <c r="N44" s="27" t="n">
        <v>5.51464146635091</v>
      </c>
      <c r="O44" s="27" t="n">
        <v>6.39409028480351</v>
      </c>
      <c r="P44" s="27" t="n">
        <v>6.47491366593379</v>
      </c>
      <c r="Q44" s="27" t="n">
        <v>6.38448191082299</v>
      </c>
      <c r="R44" s="27" t="n">
        <v>5.68137501483646</v>
      </c>
      <c r="S44" s="27" t="n">
        <v>4.8861407683308</v>
      </c>
      <c r="T44" s="27" t="n">
        <v>4.21016339887752</v>
      </c>
      <c r="U44" s="27" t="n">
        <v>2.81525357629332</v>
      </c>
      <c r="V44" s="27" t="n">
        <v>2.02849730682929</v>
      </c>
      <c r="W44" s="27" t="n">
        <v>1.5729473404586</v>
      </c>
      <c r="X44" s="27" t="n">
        <v>1.15017888531558</v>
      </c>
      <c r="Y44" s="27" t="n">
        <v>1.41243097513692</v>
      </c>
      <c r="Z44" s="27" t="n">
        <v>1.45651645575344</v>
      </c>
      <c r="AA44" s="27" t="n">
        <v>1.02300922969101</v>
      </c>
      <c r="AB44" s="27" t="n">
        <v>0.578763232709166</v>
      </c>
      <c r="AC44" s="27" t="n">
        <v>0.569154858728643</v>
      </c>
      <c r="AD44" s="27" t="n">
        <v>0.56180727862589</v>
      </c>
      <c r="AE44" s="27" t="n">
        <v>0.554459698523136</v>
      </c>
      <c r="AF44" s="27" t="n">
        <v>0.477027508209508</v>
      </c>
      <c r="AG44" s="27" t="n">
        <v>0.296163997987893</v>
      </c>
      <c r="AH44" s="27" t="n">
        <v>0.210819029102069</v>
      </c>
      <c r="AI44" s="27" t="n">
        <v>0.176341922466074</v>
      </c>
      <c r="AJ44" s="27" t="n">
        <v>0.116430884705164</v>
      </c>
      <c r="AK44" s="27" t="n">
        <v>0.0898665566413646</v>
      </c>
      <c r="AL44" s="27" t="n">
        <v>0.0689542132719905</v>
      </c>
      <c r="AM44" s="27" t="n">
        <v>0.0423898852081909</v>
      </c>
      <c r="AN44" s="27" t="n">
        <v>0.0457810760248461</v>
      </c>
      <c r="AO44" s="27" t="n">
        <v>0.0401290913304207</v>
      </c>
      <c r="AP44" s="27" t="n">
        <v>0.0593458392914672</v>
      </c>
      <c r="AQ44" s="27" t="n">
        <v>0.0887361597024795</v>
      </c>
      <c r="AR44" s="27" t="n">
        <v>0.0740409994969734</v>
      </c>
      <c r="AS44" s="27" t="n">
        <v>0.0344771066359952</v>
      </c>
      <c r="AT44" s="27" t="n">
        <v>1.39151863176755</v>
      </c>
      <c r="AU44" s="27" t="n">
        <v>2.7632553171046</v>
      </c>
      <c r="AV44" s="27" t="n">
        <v>100</v>
      </c>
      <c r="AW44" s="21"/>
    </row>
    <row r="45" customFormat="false" ht="15.75" hidden="false" customHeight="true" outlineLevel="0" collapsed="false">
      <c r="A45" s="22" t="n">
        <v>2008</v>
      </c>
      <c r="B45" s="23"/>
      <c r="C45" s="23" t="s">
        <v>12</v>
      </c>
      <c r="D45" s="23" t="s">
        <v>12</v>
      </c>
      <c r="E45" s="27" t="s">
        <v>12</v>
      </c>
      <c r="F45" s="27" t="s">
        <v>12</v>
      </c>
      <c r="G45" s="27" t="n">
        <v>6.48603052651977</v>
      </c>
      <c r="H45" s="27" t="n">
        <v>6.4022478826359</v>
      </c>
      <c r="I45" s="27" t="n">
        <v>6.66784456324735</v>
      </c>
      <c r="J45" s="27" t="n">
        <v>6.96022889190329</v>
      </c>
      <c r="K45" s="27" t="n">
        <v>7.06054008458057</v>
      </c>
      <c r="L45" s="27" t="n">
        <v>7.07478883354042</v>
      </c>
      <c r="M45" s="27" t="n">
        <v>6.48261082676941</v>
      </c>
      <c r="N45" s="27" t="n">
        <v>5.38317735702805</v>
      </c>
      <c r="O45" s="27" t="n">
        <v>6.11043350393835</v>
      </c>
      <c r="P45" s="27" t="n">
        <v>6.10359410443763</v>
      </c>
      <c r="Q45" s="27" t="n">
        <v>5.92291996762684</v>
      </c>
      <c r="R45" s="27" t="n">
        <v>5.0736945296203</v>
      </c>
      <c r="S45" s="27" t="n">
        <v>4.20395089311158</v>
      </c>
      <c r="T45" s="27" t="n">
        <v>3.5467985910837</v>
      </c>
      <c r="U45" s="27" t="n">
        <v>2.25985158503083</v>
      </c>
      <c r="V45" s="27" t="n">
        <v>1.64715537975766</v>
      </c>
      <c r="W45" s="27" t="n">
        <v>1.21342346142009</v>
      </c>
      <c r="X45" s="27" t="n">
        <v>0.896531284553216</v>
      </c>
      <c r="Y45" s="27" t="n">
        <v>1.13932996682891</v>
      </c>
      <c r="Z45" s="27" t="n">
        <v>1.19176536300113</v>
      </c>
      <c r="AA45" s="27" t="n">
        <v>0.841246138589032</v>
      </c>
      <c r="AB45" s="27" t="n">
        <v>0.460519566382072</v>
      </c>
      <c r="AC45" s="27" t="n">
        <v>0.464509216090827</v>
      </c>
      <c r="AD45" s="27" t="n">
        <v>0.453680166881348</v>
      </c>
      <c r="AE45" s="27" t="n">
        <v>0.444560967547049</v>
      </c>
      <c r="AF45" s="27" t="n">
        <v>0.373887172706236</v>
      </c>
      <c r="AG45" s="27" t="n">
        <v>0.239948932483728</v>
      </c>
      <c r="AH45" s="27" t="n">
        <v>0.147047089265562</v>
      </c>
      <c r="AI45" s="27" t="n">
        <v>0.127668790680178</v>
      </c>
      <c r="AJ45" s="27" t="n">
        <v>0.0963215429685274</v>
      </c>
      <c r="AK45" s="27" t="n">
        <v>0.0672540950904511</v>
      </c>
      <c r="AL45" s="27" t="n">
        <v>0.0592747956729399</v>
      </c>
      <c r="AM45" s="27" t="n">
        <v>0.0370467472955874</v>
      </c>
      <c r="AN45" s="27" t="n">
        <v>0.0364767973371938</v>
      </c>
      <c r="AO45" s="27" t="n">
        <v>0.0324871476284382</v>
      </c>
      <c r="AP45" s="27" t="n">
        <v>0.0547151960057907</v>
      </c>
      <c r="AQ45" s="27" t="n">
        <v>0.0872023436342289</v>
      </c>
      <c r="AR45" s="27" t="n">
        <v>0.0701038448824193</v>
      </c>
      <c r="AS45" s="27" t="n">
        <v>0.0302073477948636</v>
      </c>
      <c r="AT45" s="27" t="n">
        <v>1.42886454569289</v>
      </c>
      <c r="AU45" s="27" t="n">
        <v>2.62005995873562</v>
      </c>
      <c r="AV45" s="27" t="n">
        <v>100</v>
      </c>
      <c r="AW45" s="21"/>
    </row>
    <row r="46" customFormat="false" ht="15.75" hidden="false" customHeight="true" outlineLevel="0" collapsed="false">
      <c r="A46" s="22" t="n">
        <v>2009</v>
      </c>
      <c r="B46" s="23"/>
      <c r="C46" s="23" t="s">
        <v>12</v>
      </c>
      <c r="D46" s="23" t="s">
        <v>12</v>
      </c>
      <c r="E46" s="27" t="s">
        <v>12</v>
      </c>
      <c r="F46" s="27" t="n">
        <v>5.33535181433045</v>
      </c>
      <c r="G46" s="27" t="n">
        <v>6.50902560324185</v>
      </c>
      <c r="H46" s="27" t="n">
        <v>6.62529931847486</v>
      </c>
      <c r="I46" s="27" t="n">
        <v>6.72603149751335</v>
      </c>
      <c r="J46" s="27" t="n">
        <v>7.04895008288819</v>
      </c>
      <c r="K46" s="27" t="n">
        <v>7.04722324553325</v>
      </c>
      <c r="L46" s="27" t="n">
        <v>7.02707680972555</v>
      </c>
      <c r="M46" s="27" t="n">
        <v>6.29604899613188</v>
      </c>
      <c r="N46" s="27" t="n">
        <v>5.23174157303371</v>
      </c>
      <c r="O46" s="27" t="n">
        <v>5.83095413519985</v>
      </c>
      <c r="P46" s="27" t="n">
        <v>5.65424111254375</v>
      </c>
      <c r="Q46" s="27" t="n">
        <v>5.42169368207773</v>
      </c>
      <c r="R46" s="27" t="n">
        <v>4.52949438202247</v>
      </c>
      <c r="S46" s="27" t="n">
        <v>3.66550009209799</v>
      </c>
      <c r="T46" s="27" t="n">
        <v>2.91432584269663</v>
      </c>
      <c r="U46" s="27" t="n">
        <v>1.7924571744336</v>
      </c>
      <c r="V46" s="27" t="n">
        <v>1.30606465279057</v>
      </c>
      <c r="W46" s="27" t="n">
        <v>0.949760545220114</v>
      </c>
      <c r="X46" s="27" t="n">
        <v>0.739662000368392</v>
      </c>
      <c r="Y46" s="27" t="n">
        <v>0.952638607478357</v>
      </c>
      <c r="Z46" s="27" t="n">
        <v>0.981994842512433</v>
      </c>
      <c r="AA46" s="27" t="n">
        <v>0.716061889850801</v>
      </c>
      <c r="AB46" s="27" t="n">
        <v>0.38220666789464</v>
      </c>
      <c r="AC46" s="27" t="n">
        <v>0.388538404862774</v>
      </c>
      <c r="AD46" s="27" t="n">
        <v>0.36608951924848</v>
      </c>
      <c r="AE46" s="27" t="n">
        <v>0.371270031313317</v>
      </c>
      <c r="AF46" s="27" t="n">
        <v>0.297591637502302</v>
      </c>
      <c r="AG46" s="27" t="n">
        <v>0.183620372075889</v>
      </c>
      <c r="AH46" s="27" t="n">
        <v>0.110517590716522</v>
      </c>
      <c r="AI46" s="27" t="n">
        <v>0.104761466200037</v>
      </c>
      <c r="AJ46" s="27" t="n">
        <v>0.074829618714312</v>
      </c>
      <c r="AK46" s="27" t="n">
        <v>0.0546831829066126</v>
      </c>
      <c r="AL46" s="27" t="n">
        <v>0.052956345551667</v>
      </c>
      <c r="AM46" s="27" t="n">
        <v>0.0287806225824277</v>
      </c>
      <c r="AN46" s="27" t="n">
        <v>0.0316586848406705</v>
      </c>
      <c r="AO46" s="27" t="n">
        <v>0.0316586848406705</v>
      </c>
      <c r="AP46" s="27" t="n">
        <v>0.052956345551667</v>
      </c>
      <c r="AQ46" s="27" t="n">
        <v>0.0846150303923374</v>
      </c>
      <c r="AR46" s="27" t="n">
        <v>0.0713759440044207</v>
      </c>
      <c r="AS46" s="27" t="n">
        <v>0.0310830723890219</v>
      </c>
      <c r="AT46" s="27" t="n">
        <v>1.43730429176644</v>
      </c>
      <c r="AU46" s="27" t="n">
        <v>2.54190458648001</v>
      </c>
      <c r="AV46" s="27" t="n">
        <v>100</v>
      </c>
      <c r="AW46" s="21"/>
    </row>
    <row r="47" customFormat="false" ht="15.75" hidden="false" customHeight="true" outlineLevel="0" collapsed="false">
      <c r="A47" s="22" t="n">
        <v>2010</v>
      </c>
      <c r="B47" s="23"/>
      <c r="C47" s="23" t="s">
        <v>12</v>
      </c>
      <c r="D47" s="23" t="s">
        <v>12</v>
      </c>
      <c r="E47" s="27" t="n">
        <v>4.82000899516948</v>
      </c>
      <c r="F47" s="27" t="n">
        <v>5.23413725226778</v>
      </c>
      <c r="G47" s="27" t="n">
        <v>6.46075127188192</v>
      </c>
      <c r="H47" s="27" t="n">
        <v>6.55362347622413</v>
      </c>
      <c r="I47" s="27" t="n">
        <v>6.70899458537526</v>
      </c>
      <c r="J47" s="27" t="n">
        <v>7.02382551707622</v>
      </c>
      <c r="K47" s="27" t="n">
        <v>7.01389578453649</v>
      </c>
      <c r="L47" s="27" t="n">
        <v>6.95606969504039</v>
      </c>
      <c r="M47" s="27" t="n">
        <v>6.2469699713206</v>
      </c>
      <c r="N47" s="27" t="n">
        <v>5.05540206655257</v>
      </c>
      <c r="O47" s="27" t="n">
        <v>5.44441394134449</v>
      </c>
      <c r="P47" s="27" t="n">
        <v>5.19500242402294</v>
      </c>
      <c r="Q47" s="27" t="n">
        <v>4.8854284095489</v>
      </c>
      <c r="R47" s="27" t="n">
        <v>4.02212578050618</v>
      </c>
      <c r="S47" s="27" t="n">
        <v>3.10216526579558</v>
      </c>
      <c r="T47" s="27" t="n">
        <v>2.34925789851813</v>
      </c>
      <c r="U47" s="27" t="n">
        <v>1.46025478525493</v>
      </c>
      <c r="V47" s="27" t="n">
        <v>1.0373649994451</v>
      </c>
      <c r="W47" s="27" t="n">
        <v>0.782112462982541</v>
      </c>
      <c r="X47" s="27" t="n">
        <v>0.588190627500686</v>
      </c>
      <c r="Y47" s="27" t="n">
        <v>0.80547653954662</v>
      </c>
      <c r="Z47" s="27" t="n">
        <v>0.817742679742761</v>
      </c>
      <c r="AA47" s="27" t="n">
        <v>0.582933710273769</v>
      </c>
      <c r="AB47" s="27" t="n">
        <v>0.319503747013779</v>
      </c>
      <c r="AC47" s="27" t="n">
        <v>0.345788333148368</v>
      </c>
      <c r="AD47" s="27" t="n">
        <v>0.2961396704497</v>
      </c>
      <c r="AE47" s="27" t="n">
        <v>0.282121224511253</v>
      </c>
      <c r="AF47" s="27" t="n">
        <v>0.228967950327973</v>
      </c>
      <c r="AG47" s="27" t="n">
        <v>0.145441376611391</v>
      </c>
      <c r="AH47" s="27" t="n">
        <v>0.0864470832870919</v>
      </c>
      <c r="AI47" s="27" t="n">
        <v>0.0788537584037663</v>
      </c>
      <c r="AJ47" s="27" t="n">
        <v>0.0706763316063387</v>
      </c>
      <c r="AK47" s="27" t="n">
        <v>0.0549055799255854</v>
      </c>
      <c r="AL47" s="27" t="n">
        <v>0.0502327646127696</v>
      </c>
      <c r="AM47" s="27" t="n">
        <v>0.0257004842204868</v>
      </c>
      <c r="AN47" s="27" t="n">
        <v>0.0262845861345888</v>
      </c>
      <c r="AO47" s="27" t="n">
        <v>0.0303732995333026</v>
      </c>
      <c r="AP47" s="27" t="n">
        <v>0.0502327646127696</v>
      </c>
      <c r="AQ47" s="27" t="n">
        <v>0.08586298137299</v>
      </c>
      <c r="AR47" s="27" t="n">
        <v>0.0735968411768485</v>
      </c>
      <c r="AS47" s="27" t="n">
        <v>0.0309574014474045</v>
      </c>
      <c r="AT47" s="27" t="n">
        <v>1.46375939673954</v>
      </c>
      <c r="AU47" s="27" t="n">
        <v>3.1080062849366</v>
      </c>
      <c r="AV47" s="27" t="n">
        <v>100</v>
      </c>
      <c r="AW47" s="21"/>
    </row>
    <row r="48" s="28" customFormat="true" ht="21.75" hidden="false" customHeight="true" outlineLevel="0" collapsed="false">
      <c r="A48" s="22" t="n">
        <v>2011</v>
      </c>
      <c r="B48" s="27"/>
      <c r="C48" s="27"/>
      <c r="D48" s="27" t="n">
        <v>4.91306779640847</v>
      </c>
      <c r="E48" s="27" t="n">
        <v>4.99577536861396</v>
      </c>
      <c r="F48" s="27" t="n">
        <v>5.32601063893087</v>
      </c>
      <c r="G48" s="27" t="n">
        <v>6.50414727898038</v>
      </c>
      <c r="H48" s="27" t="n">
        <v>6.64040651664267</v>
      </c>
      <c r="I48" s="27" t="n">
        <v>6.75822018064762</v>
      </c>
      <c r="J48" s="27" t="n">
        <v>7.04977924813462</v>
      </c>
      <c r="K48" s="27" t="n">
        <v>6.92958551010936</v>
      </c>
      <c r="L48" s="27" t="n">
        <v>6.82069712368055</v>
      </c>
      <c r="M48" s="27" t="n">
        <v>6.10548488057979</v>
      </c>
      <c r="N48" s="27" t="n">
        <v>4.74408254096702</v>
      </c>
      <c r="O48" s="27" t="n">
        <v>4.92913329604551</v>
      </c>
      <c r="P48" s="27" t="n">
        <v>4.57152717449513</v>
      </c>
      <c r="Q48" s="27" t="n">
        <v>4.32578453189894</v>
      </c>
      <c r="R48" s="27" t="n">
        <v>3.42730658923493</v>
      </c>
      <c r="S48" s="27" t="n">
        <v>2.59428068212921</v>
      </c>
      <c r="T48" s="27" t="n">
        <v>1.92190977139389</v>
      </c>
      <c r="U48" s="27" t="n">
        <v>1.21443276885911</v>
      </c>
      <c r="V48" s="27" t="n">
        <v>0.851471480763052</v>
      </c>
      <c r="W48" s="27" t="n">
        <v>0.652140281562757</v>
      </c>
      <c r="X48" s="27" t="n">
        <v>0.483155026121312</v>
      </c>
      <c r="Y48" s="27" t="n">
        <v>0.687841391867287</v>
      </c>
      <c r="Z48" s="27" t="n">
        <v>0.664040651664267</v>
      </c>
      <c r="AA48" s="27" t="n">
        <v>0.465304470969047</v>
      </c>
      <c r="AB48" s="27" t="n">
        <v>0.255262938677393</v>
      </c>
      <c r="AC48" s="27" t="n">
        <v>0.243957587080958</v>
      </c>
      <c r="AD48" s="27" t="n">
        <v>0.25169282764694</v>
      </c>
      <c r="AE48" s="27" t="n">
        <v>0.239197439040354</v>
      </c>
      <c r="AF48" s="27" t="n">
        <v>0.182075662553105</v>
      </c>
      <c r="AG48" s="27" t="n">
        <v>0.117813664004951</v>
      </c>
      <c r="AH48" s="27" t="n">
        <v>0.0696171650938344</v>
      </c>
      <c r="AI48" s="27" t="n">
        <v>0.0755673501445895</v>
      </c>
      <c r="AJ48" s="27" t="n">
        <v>0.0648570170532304</v>
      </c>
      <c r="AK48" s="27" t="n">
        <v>0.0470064619009651</v>
      </c>
      <c r="AL48" s="27" t="n">
        <v>0.0470064619009651</v>
      </c>
      <c r="AM48" s="27" t="n">
        <v>0.0279658697385489</v>
      </c>
      <c r="AN48" s="27" t="n">
        <v>0.0238007402030203</v>
      </c>
      <c r="AO48" s="27" t="n">
        <v>0.0309409622639264</v>
      </c>
      <c r="AP48" s="27" t="n">
        <v>0.0523616284466447</v>
      </c>
      <c r="AQ48" s="27" t="n">
        <v>0.0844926277207221</v>
      </c>
      <c r="AR48" s="27" t="n">
        <v>0.0714022206090609</v>
      </c>
      <c r="AS48" s="27" t="n">
        <v>0.0309409622639264</v>
      </c>
      <c r="AT48" s="27" t="n">
        <v>1.47564589258726</v>
      </c>
      <c r="AU48" s="27" t="n">
        <v>3.03280932036986</v>
      </c>
      <c r="AV48" s="27" t="n">
        <v>100</v>
      </c>
      <c r="AW48" s="21"/>
    </row>
    <row r="49" s="32" customFormat="true" ht="15.75" hidden="false" customHeight="true" outlineLevel="0" collapsed="false">
      <c r="A49" s="29" t="n">
        <v>2012</v>
      </c>
      <c r="B49" s="30"/>
      <c r="C49" s="30" t="n">
        <v>5.72108937623649</v>
      </c>
      <c r="D49" s="30" t="n">
        <v>4.98024618604064</v>
      </c>
      <c r="E49" s="30" t="n">
        <v>4.97303018094133</v>
      </c>
      <c r="F49" s="30" t="n">
        <v>5.31158108685063</v>
      </c>
      <c r="G49" s="30" t="n">
        <v>6.50522859702821</v>
      </c>
      <c r="H49" s="30" t="n">
        <v>6.65135270028924</v>
      </c>
      <c r="I49" s="30" t="n">
        <v>6.77402478697752</v>
      </c>
      <c r="J49" s="30" t="n">
        <v>7.006139617672</v>
      </c>
      <c r="K49" s="30" t="n">
        <v>6.75718744174579</v>
      </c>
      <c r="L49" s="30" t="n">
        <v>6.62188734613372</v>
      </c>
      <c r="M49" s="30" t="n">
        <v>5.86721347949753</v>
      </c>
      <c r="N49" s="30" t="n">
        <v>4.42882312970168</v>
      </c>
      <c r="O49" s="30" t="n">
        <v>4.33140706086099</v>
      </c>
      <c r="P49" s="30" t="n">
        <v>3.91829076892548</v>
      </c>
      <c r="Q49" s="30" t="n">
        <v>3.58094253053272</v>
      </c>
      <c r="R49" s="30" t="n">
        <v>2.71622458613204</v>
      </c>
      <c r="S49" s="30" t="n">
        <v>2.07279746477688</v>
      </c>
      <c r="T49" s="30" t="n">
        <v>1.59714246198067</v>
      </c>
      <c r="U49" s="30" t="n">
        <v>1.01445005021137</v>
      </c>
      <c r="V49" s="30" t="n">
        <v>0.715587172348269</v>
      </c>
      <c r="W49" s="30" t="n">
        <v>0.536991046140339</v>
      </c>
      <c r="X49" s="30" t="n">
        <v>0.381846936505168</v>
      </c>
      <c r="Y49" s="30" t="n">
        <v>0.580287076736201</v>
      </c>
      <c r="Z49" s="30" t="n">
        <v>0.542403049964822</v>
      </c>
      <c r="AA49" s="30" t="n">
        <v>0.380042935230341</v>
      </c>
      <c r="AB49" s="30" t="n">
        <v>0.204453477813791</v>
      </c>
      <c r="AC49" s="30" t="n">
        <v>0.211669482913101</v>
      </c>
      <c r="AD49" s="30" t="n">
        <v>0.194230803923101</v>
      </c>
      <c r="AE49" s="30" t="n">
        <v>0.190622801373446</v>
      </c>
      <c r="AF49" s="30" t="n">
        <v>0.139509431919999</v>
      </c>
      <c r="AG49" s="30" t="n">
        <v>0.0956120675658611</v>
      </c>
      <c r="AH49" s="30" t="n">
        <v>0.0619373771024131</v>
      </c>
      <c r="AI49" s="30" t="n">
        <v>0.0607347095858614</v>
      </c>
      <c r="AJ49" s="30" t="n">
        <v>0.0619373771024131</v>
      </c>
      <c r="AK49" s="30" t="n">
        <v>0.0487080344203443</v>
      </c>
      <c r="AL49" s="30" t="n">
        <v>0.0444986981124133</v>
      </c>
      <c r="AM49" s="30" t="n">
        <v>0.0234520165727584</v>
      </c>
      <c r="AN49" s="30" t="n">
        <v>0.0180400127482757</v>
      </c>
      <c r="AO49" s="30" t="n">
        <v>0.0270600191224135</v>
      </c>
      <c r="AP49" s="30" t="n">
        <v>0.0493093681786202</v>
      </c>
      <c r="AQ49" s="30" t="n">
        <v>0.0865920611917232</v>
      </c>
      <c r="AR49" s="30" t="n">
        <v>0.0733627185096544</v>
      </c>
      <c r="AS49" s="30" t="n">
        <v>0.0306680216720686</v>
      </c>
      <c r="AT49" s="30" t="n">
        <v>1.5093477332724</v>
      </c>
      <c r="AU49" s="30" t="n">
        <v>2.90203671743928</v>
      </c>
      <c r="AV49" s="30" t="n">
        <v>100</v>
      </c>
      <c r="AW49" s="31"/>
    </row>
    <row r="50" s="32" customFormat="true" ht="15.75" hidden="false" customHeight="true" outlineLevel="0" collapsed="false">
      <c r="A50" s="33" t="n">
        <v>2013</v>
      </c>
      <c r="B50" s="34" t="n">
        <v>5.31980226315053</v>
      </c>
      <c r="C50" s="34" t="n">
        <v>5.77522938569023</v>
      </c>
      <c r="D50" s="34" t="n">
        <v>5.02915584849904</v>
      </c>
      <c r="E50" s="34" t="n">
        <v>4.97747186263005</v>
      </c>
      <c r="F50" s="34" t="n">
        <v>5.34838046710162</v>
      </c>
      <c r="G50" s="34" t="n">
        <v>6.47934768729364</v>
      </c>
      <c r="H50" s="34" t="n">
        <v>6.63318355111546</v>
      </c>
      <c r="I50" s="34" t="n">
        <v>6.73837566353117</v>
      </c>
      <c r="J50" s="34" t="n">
        <v>6.91592535616347</v>
      </c>
      <c r="K50" s="34" t="n">
        <v>6.52738339180718</v>
      </c>
      <c r="L50" s="34" t="n">
        <v>6.2799083065286</v>
      </c>
      <c r="M50" s="34" t="n">
        <v>5.51316117498982</v>
      </c>
      <c r="N50" s="34" t="n">
        <v>4.05932105483975</v>
      </c>
      <c r="O50" s="34" t="n">
        <v>3.89697253452186</v>
      </c>
      <c r="P50" s="34" t="n">
        <v>3.30655900183022</v>
      </c>
      <c r="Q50" s="34" t="n">
        <v>2.85660430132372</v>
      </c>
      <c r="R50" s="34" t="n">
        <v>2.13850092119104</v>
      </c>
      <c r="S50" s="34" t="n">
        <v>1.7153002839579</v>
      </c>
      <c r="T50" s="34" t="n">
        <v>1.33891925745313</v>
      </c>
      <c r="U50" s="34" t="n">
        <v>0.84579322757371</v>
      </c>
      <c r="V50" s="34" t="n">
        <v>0.603182517435745</v>
      </c>
      <c r="W50" s="34" t="n">
        <v>0.43536157508467</v>
      </c>
      <c r="X50" s="34" t="n">
        <v>0.319224618602587</v>
      </c>
      <c r="Y50" s="34" t="n">
        <v>0.466980013498641</v>
      </c>
      <c r="Z50" s="34" t="n">
        <v>0.428673059266331</v>
      </c>
      <c r="AA50" s="34" t="n">
        <v>0.30037516493272</v>
      </c>
      <c r="AB50" s="34" t="n">
        <v>0.162956567210463</v>
      </c>
      <c r="AC50" s="34" t="n">
        <v>0.162348520317887</v>
      </c>
      <c r="AD50" s="34" t="n">
        <v>0.153835863821818</v>
      </c>
      <c r="AE50" s="34" t="n">
        <v>0.14349906664802</v>
      </c>
      <c r="AF50" s="34" t="n">
        <v>0.105192112415709</v>
      </c>
      <c r="AG50" s="34" t="n">
        <v>0.0747897677868917</v>
      </c>
      <c r="AH50" s="34" t="n">
        <v>0.0456035169432267</v>
      </c>
      <c r="AI50" s="34" t="n">
        <v>0.0504678920838375</v>
      </c>
      <c r="AJ50" s="34" t="n">
        <v>0.0535081265467193</v>
      </c>
      <c r="AK50" s="34" t="n">
        <v>0.0407391418026158</v>
      </c>
      <c r="AL50" s="34" t="n">
        <v>0.037698907339734</v>
      </c>
      <c r="AM50" s="34" t="n">
        <v>0.0176333598847143</v>
      </c>
      <c r="AN50" s="34" t="n">
        <v>0.017025312992138</v>
      </c>
      <c r="AO50" s="34" t="n">
        <v>0.0237138288104779</v>
      </c>
      <c r="AP50" s="34" t="n">
        <v>0.044387423158074</v>
      </c>
      <c r="AQ50" s="34" t="n">
        <v>0.0839104711755371</v>
      </c>
      <c r="AR50" s="34" t="n">
        <v>0.0753978146794681</v>
      </c>
      <c r="AS50" s="34" t="n">
        <v>0.0310103915213941</v>
      </c>
      <c r="AT50" s="34" t="n">
        <v>1.58031387380595</v>
      </c>
      <c r="AU50" s="34" t="n">
        <v>2.8468755510425</v>
      </c>
      <c r="AV50" s="34" t="n">
        <v>100</v>
      </c>
      <c r="AW50" s="35"/>
    </row>
    <row r="51" customFormat="false" ht="15" hidden="false" customHeight="false" outlineLevel="0" collapsed="false">
      <c r="A51" s="36" t="s">
        <v>14</v>
      </c>
      <c r="B51" s="36"/>
      <c r="C51" s="36"/>
      <c r="D51" s="36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" hidden="false" customHeight="false" outlineLevel="0" collapsed="false">
      <c r="A52" s="1" t="s">
        <v>15</v>
      </c>
      <c r="E52" s="5"/>
      <c r="F52" s="5"/>
      <c r="G52" s="5"/>
      <c r="H52" s="5"/>
      <c r="I52" s="5"/>
      <c r="J52" s="5"/>
      <c r="K52" s="5"/>
      <c r="L52" s="5"/>
      <c r="M52" s="5"/>
    </row>
    <row r="53" customFormat="false" ht="30" hidden="false" customHeight="true" outlineLevel="0" collapsed="false">
      <c r="A53" s="37" t="s">
        <v>16</v>
      </c>
      <c r="B53" s="37"/>
      <c r="C53" s="37"/>
      <c r="D53" s="37"/>
      <c r="E53" s="5"/>
      <c r="F53" s="5"/>
      <c r="G53" s="5"/>
      <c r="H53" s="5"/>
      <c r="I53" s="5"/>
      <c r="J53" s="5"/>
      <c r="K53" s="5"/>
      <c r="L53" s="5"/>
      <c r="M53" s="5"/>
      <c r="AW53" s="38" t="s">
        <v>17</v>
      </c>
    </row>
    <row r="54" customFormat="false" ht="15" hidden="false" customHeight="false" outlineLevel="0" collapsed="false">
      <c r="A54" s="39" t="s">
        <v>18</v>
      </c>
      <c r="B54" s="39"/>
      <c r="C54" s="39"/>
      <c r="D54" s="39"/>
      <c r="E54" s="5"/>
      <c r="F54" s="5"/>
      <c r="G54" s="5"/>
      <c r="H54" s="5"/>
      <c r="I54" s="5"/>
      <c r="J54" s="5"/>
      <c r="K54" s="5"/>
      <c r="L54" s="5"/>
      <c r="M54" s="5"/>
      <c r="AW54" s="38" t="s">
        <v>19</v>
      </c>
    </row>
    <row r="55" customFormat="false" ht="15" hidden="false" customHeight="false" outlineLevel="0" collapsed="false">
      <c r="A55" s="40" t="s">
        <v>20</v>
      </c>
      <c r="B55" s="39"/>
      <c r="C55" s="39"/>
      <c r="D55" s="39"/>
      <c r="E55" s="39"/>
      <c r="F55" s="39"/>
      <c r="G55" s="39"/>
      <c r="H55" s="39"/>
      <c r="I55" s="39"/>
      <c r="J55" s="39"/>
      <c r="K55" s="5"/>
      <c r="L55" s="5"/>
      <c r="M55" s="5"/>
      <c r="AW55" s="38" t="s">
        <v>21</v>
      </c>
    </row>
  </sheetData>
  <mergeCells count="1">
    <mergeCell ref="AW7:AW8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2:51:11Z</dcterms:created>
  <dc:creator>Daryl Lloyd</dc:creator>
  <dc:description/>
  <dc:language>en-US</dc:language>
  <cp:lastModifiedBy>Paul Syron</cp:lastModifiedBy>
  <cp:lastPrinted>2014-03-25T10:08:23Z</cp:lastPrinted>
  <dcterms:modified xsi:type="dcterms:W3CDTF">2014-04-07T14:23:56Z</dcterms:modified>
  <cp:revision>0</cp:revision>
  <dc:subject/>
  <dc:title/>
</cp:coreProperties>
</file>