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607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VEH0607!$A$1:$L$57</definedName>
    <definedName function="false" hidden="false" localSheetId="0" name="_xlnm.Print_Titles" vbProcedure="false">VEH0607!$1:$7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3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Department for Transport statistics</t>
  </si>
  <si>
    <t xml:space="preserve">Vehicle Licensing Statistics (https://www.gov.uk/government/collections/vehicles-statistics)</t>
  </si>
  <si>
    <t xml:space="preserve">Table VEH0607</t>
  </si>
  <si>
    <t xml:space="preserve">Licensed buses and coaches by years since first registration, Great Britain, annually: 1994 to 2013</t>
  </si>
  <si>
    <t xml:space="preserve">Thousands/Percentages</t>
  </si>
  <si>
    <t xml:space="preserve">0-1 years</t>
  </si>
  <si>
    <t xml:space="preserve">1-2 years</t>
  </si>
  <si>
    <t xml:space="preserve">2-3 years</t>
  </si>
  <si>
    <t xml:space="preserve">3-4 years</t>
  </si>
  <si>
    <t xml:space="preserve">4-6 years</t>
  </si>
  <si>
    <t xml:space="preserve">6-13 years</t>
  </si>
  <si>
    <t xml:space="preserve">13 years +</t>
  </si>
  <si>
    <r>
      <rPr>
        <b val="true"/>
        <sz val="12"/>
        <rFont val="Arial"/>
        <family val="2"/>
      </rPr>
      <t xml:space="preserve">Unknown</t>
    </r>
    <r>
      <rPr>
        <b val="true"/>
        <vertAlign val="superscript"/>
        <sz val="12"/>
        <rFont val="Arial"/>
        <family val="2"/>
      </rPr>
      <t xml:space="preserve">1</t>
    </r>
  </si>
  <si>
    <t xml:space="preserve">Total</t>
  </si>
  <si>
    <t xml:space="preserve">Avg yrs since 1st reg</t>
  </si>
  <si>
    <t xml:space="preserve">Number of vehicles</t>
  </si>
  <si>
    <t xml:space="preserve"> </t>
  </si>
  <si>
    <t xml:space="preserve">Percentage of vehicles</t>
  </si>
  <si>
    <t xml:space="preserve">1.  Unknown refers to vehicles when the date of original first registration is unknown. This will be the case for imported vehicles and pre-1973 vehicles</t>
  </si>
  <si>
    <t xml:space="preserve">      that were unregistered in 1973 but have subsequently been registered again. All of these vehicles will be older than their first registration date.</t>
  </si>
  <si>
    <t xml:space="preserve">Source: DVLA/DfT</t>
  </si>
  <si>
    <t xml:space="preserve">Telephone: 020 7944 3077</t>
  </si>
  <si>
    <t xml:space="preserve">Last updated: 10 April 2014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Next update: April 2015</t>
  </si>
  <si>
    <t xml:space="preserve">Notes &amp; definitions https://www.gov.uk/government/publications/vehicles-statistics-guida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[&gt;=0.5]#,##0.0;[=0]0.0,;\-"/>
    <numFmt numFmtId="167" formatCode="#,##0.0"/>
    <numFmt numFmtId="168" formatCode="#,##0.000"/>
    <numFmt numFmtId="169" formatCode="0.0"/>
    <numFmt numFmtId="170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7.5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3" xfId="22"/>
    <cellStyle name="Normal_T4" xfId="23"/>
    <cellStyle name="Normal_TSR4 data request B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s://www.gov.uk/government/publications/vehicles-statistics-guidanc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I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36" activePane="bottomLeft" state="frozen"/>
      <selection pane="topLeft" activeCell="A1" activeCellId="0" sqref="A1"/>
      <selection pane="bottomLeft" activeCell="A1" activeCellId="0" sqref="A1:L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6" min="2" style="1" width="11.42"/>
    <col collapsed="false" customWidth="true" hidden="false" outlineLevel="0" max="7" min="7" style="1" width="12.85"/>
    <col collapsed="false" customWidth="true" hidden="false" outlineLevel="0" max="8" min="8" style="1" width="12.56"/>
    <col collapsed="false" customWidth="true" hidden="false" outlineLevel="0" max="9" min="9" style="1" width="13.56"/>
    <col collapsed="false" customWidth="true" hidden="false" outlineLevel="0" max="10" min="10" style="1" width="9.99"/>
    <col collapsed="false" customWidth="true" hidden="false" outlineLevel="0" max="11" min="11" style="1" width="14.85"/>
    <col collapsed="false" customWidth="false" hidden="false" outlineLevel="0" max="12" min="12" style="1" width="9.14"/>
    <col collapsed="false" customWidth="true" hidden="true" outlineLevel="0" max="13" min="13" style="1" width="10.71"/>
    <col collapsed="false" customWidth="false" hidden="false" outlineLevel="0" max="257" min="14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3" customFormat="true" ht="15" hidden="false" customHeight="false" outlineLevel="0" collapsed="false">
      <c r="A3" s="5"/>
    </row>
    <row r="4" s="3" customFormat="true" ht="15.75" hidden="false" customHeight="false" outlineLevel="0" collapsed="false">
      <c r="A4" s="6" t="s">
        <v>2</v>
      </c>
    </row>
    <row r="5" s="3" customFormat="true" ht="15.75" hidden="false" customHeight="false" outlineLevel="0" collapsed="false">
      <c r="A5" s="7" t="s">
        <v>3</v>
      </c>
    </row>
    <row r="6" s="10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9"/>
      <c r="I6" s="9"/>
      <c r="J6" s="8"/>
      <c r="K6" s="9" t="s">
        <v>4</v>
      </c>
    </row>
    <row r="7" s="14" customFormat="true" ht="47.25" hidden="false" customHeight="false" outlineLevel="0" collapsed="false">
      <c r="A7" s="11"/>
      <c r="B7" s="12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3" t="s">
        <v>13</v>
      </c>
      <c r="K7" s="12" t="s">
        <v>14</v>
      </c>
    </row>
    <row r="8" customFormat="false" ht="24.75" hidden="false" customHeight="true" outlineLevel="0" collapsed="false">
      <c r="A8" s="10" t="s">
        <v>15</v>
      </c>
      <c r="B8" s="15"/>
      <c r="C8" s="15"/>
      <c r="D8" s="15"/>
      <c r="E8" s="15"/>
      <c r="F8" s="15"/>
      <c r="G8" s="15"/>
      <c r="H8" s="15"/>
      <c r="I8" s="15"/>
      <c r="J8" s="16"/>
      <c r="K8" s="17"/>
    </row>
    <row r="9" s="21" customFormat="true" ht="16.5" hidden="false" customHeight="true" outlineLevel="0" collapsed="false">
      <c r="A9" s="18" t="n">
        <v>1994</v>
      </c>
      <c r="B9" s="19" t="n">
        <v>9.551</v>
      </c>
      <c r="C9" s="19" t="n">
        <v>8.131</v>
      </c>
      <c r="D9" s="19" t="n">
        <v>8.123</v>
      </c>
      <c r="E9" s="19" t="n">
        <v>8.373</v>
      </c>
      <c r="F9" s="19" t="n">
        <v>24.175</v>
      </c>
      <c r="G9" s="19" t="n">
        <v>59.753</v>
      </c>
      <c r="H9" s="19" t="n">
        <v>31.974</v>
      </c>
      <c r="I9" s="19" t="n">
        <v>3.66</v>
      </c>
      <c r="J9" s="19" t="n">
        <v>153.74</v>
      </c>
      <c r="K9" s="20" t="n">
        <v>8.68661839542249</v>
      </c>
    </row>
    <row r="10" s="21" customFormat="true" ht="15.75" hidden="false" customHeight="true" outlineLevel="0" collapsed="false">
      <c r="A10" s="18" t="n">
        <v>1995</v>
      </c>
      <c r="B10" s="19" t="n">
        <v>11.636</v>
      </c>
      <c r="C10" s="19" t="n">
        <v>9.724</v>
      </c>
      <c r="D10" s="19" t="n">
        <v>8.065</v>
      </c>
      <c r="E10" s="19" t="n">
        <v>8.044</v>
      </c>
      <c r="F10" s="19" t="n">
        <v>19.111</v>
      </c>
      <c r="G10" s="19" t="n">
        <v>61.946</v>
      </c>
      <c r="H10" s="19" t="n">
        <v>31.067</v>
      </c>
      <c r="I10" s="19" t="n">
        <v>3.872</v>
      </c>
      <c r="J10" s="19" t="n">
        <v>153.465</v>
      </c>
      <c r="K10" s="20" t="n">
        <v>8.62811417761876</v>
      </c>
    </row>
    <row r="11" s="21" customFormat="true" ht="21.75" hidden="false" customHeight="true" outlineLevel="0" collapsed="false">
      <c r="A11" s="18" t="n">
        <v>1996</v>
      </c>
      <c r="B11" s="19" t="n">
        <v>11.895</v>
      </c>
      <c r="C11" s="19" t="n">
        <v>11.552</v>
      </c>
      <c r="D11" s="19" t="n">
        <v>9.691</v>
      </c>
      <c r="E11" s="19" t="n">
        <v>7.949</v>
      </c>
      <c r="F11" s="19" t="n">
        <v>15.913</v>
      </c>
      <c r="G11" s="19" t="n">
        <v>63.399</v>
      </c>
      <c r="H11" s="19" t="n">
        <v>33.017</v>
      </c>
      <c r="I11" s="19" t="n">
        <v>4.222</v>
      </c>
      <c r="J11" s="19" t="n">
        <v>157.638</v>
      </c>
      <c r="K11" s="20" t="n">
        <v>8.79227146854541</v>
      </c>
    </row>
    <row r="12" s="21" customFormat="true" ht="15.75" hidden="false" customHeight="true" outlineLevel="0" collapsed="false">
      <c r="A12" s="18" t="n">
        <v>1997</v>
      </c>
      <c r="B12" s="19" t="n">
        <v>12.415</v>
      </c>
      <c r="C12" s="19" t="n">
        <v>11.721</v>
      </c>
      <c r="D12" s="19" t="n">
        <v>11.604</v>
      </c>
      <c r="E12" s="19" t="n">
        <v>9.682</v>
      </c>
      <c r="F12" s="19" t="n">
        <v>15.672</v>
      </c>
      <c r="G12" s="19" t="n">
        <v>61.163</v>
      </c>
      <c r="H12" s="19" t="n">
        <v>33.988</v>
      </c>
      <c r="I12" s="19" t="n">
        <v>4.476</v>
      </c>
      <c r="J12" s="19" t="n">
        <v>160.721</v>
      </c>
      <c r="K12" s="20" t="n">
        <v>8.79188707039409</v>
      </c>
    </row>
    <row r="13" s="21" customFormat="true" ht="15.75" hidden="false" customHeight="false" outlineLevel="0" collapsed="false">
      <c r="A13" s="18" t="n">
        <v>1998</v>
      </c>
      <c r="B13" s="19" t="n">
        <v>13.21</v>
      </c>
      <c r="C13" s="19" t="n">
        <v>12.166</v>
      </c>
      <c r="D13" s="19" t="n">
        <v>11.798</v>
      </c>
      <c r="E13" s="19" t="n">
        <v>11.551</v>
      </c>
      <c r="F13" s="19" t="n">
        <v>17.269</v>
      </c>
      <c r="G13" s="19" t="n">
        <v>57.894</v>
      </c>
      <c r="H13" s="19" t="n">
        <v>32.762</v>
      </c>
      <c r="I13" s="19" t="n">
        <v>4.662</v>
      </c>
      <c r="J13" s="19" t="n">
        <v>161.312</v>
      </c>
      <c r="K13" s="20" t="n">
        <v>8.64942851334301</v>
      </c>
    </row>
    <row r="14" s="21" customFormat="true" ht="15.75" hidden="false" customHeight="false" outlineLevel="0" collapsed="false">
      <c r="A14" s="18" t="n">
        <v>1999</v>
      </c>
      <c r="B14" s="19" t="n">
        <v>12.918</v>
      </c>
      <c r="C14" s="19" t="n">
        <v>12.974</v>
      </c>
      <c r="D14" s="19" t="n">
        <v>12.29</v>
      </c>
      <c r="E14" s="19" t="n">
        <v>12.079</v>
      </c>
      <c r="F14" s="19" t="n">
        <v>21.623</v>
      </c>
      <c r="G14" s="19" t="n">
        <v>57.622</v>
      </c>
      <c r="H14" s="19" t="n">
        <v>33.623</v>
      </c>
      <c r="I14" s="19" t="n">
        <v>4.992</v>
      </c>
      <c r="J14" s="19" t="n">
        <v>168.121</v>
      </c>
      <c r="K14" s="20" t="n">
        <v>8.61300859294903</v>
      </c>
    </row>
    <row r="15" s="10" customFormat="true" ht="15.75" hidden="false" customHeight="true" outlineLevel="0" collapsed="false">
      <c r="A15" s="18" t="n">
        <v>2000</v>
      </c>
      <c r="B15" s="19" t="n">
        <v>12.435</v>
      </c>
      <c r="C15" s="19" t="n">
        <v>12.811</v>
      </c>
      <c r="D15" s="19" t="n">
        <v>13.189</v>
      </c>
      <c r="E15" s="19" t="n">
        <v>12.593</v>
      </c>
      <c r="F15" s="19" t="n">
        <v>24.279</v>
      </c>
      <c r="G15" s="19" t="n">
        <v>58.182</v>
      </c>
      <c r="H15" s="19" t="n">
        <v>33.906</v>
      </c>
      <c r="I15" s="19" t="n">
        <v>5.17</v>
      </c>
      <c r="J15" s="19" t="n">
        <v>172.565</v>
      </c>
      <c r="K15" s="20" t="n">
        <v>8.57917802102719</v>
      </c>
      <c r="M15" s="22" t="e">
        <f aca="false"/>
        <v>#REF!</v>
      </c>
    </row>
    <row r="16" s="10" customFormat="true" ht="21.75" hidden="false" customHeight="true" outlineLevel="0" collapsed="false">
      <c r="A16" s="18" t="n">
        <v>2001</v>
      </c>
      <c r="B16" s="19" t="n">
        <v>10.277</v>
      </c>
      <c r="C16" s="19" t="n">
        <v>12.135</v>
      </c>
      <c r="D16" s="19" t="n">
        <v>12.551</v>
      </c>
      <c r="E16" s="19" t="n">
        <v>13.234</v>
      </c>
      <c r="F16" s="19" t="n">
        <v>24.563</v>
      </c>
      <c r="G16" s="19" t="n">
        <v>59.03</v>
      </c>
      <c r="H16" s="19" t="n">
        <v>34.639</v>
      </c>
      <c r="I16" s="19" t="n">
        <v>5.189</v>
      </c>
      <c r="J16" s="19" t="n">
        <v>171.618</v>
      </c>
      <c r="K16" s="20" t="n">
        <v>8.68571052207428</v>
      </c>
      <c r="M16" s="22" t="e">
        <f aca="false"/>
        <v>#REF!</v>
      </c>
    </row>
    <row r="17" s="10" customFormat="true" ht="15.75" hidden="false" customHeight="false" outlineLevel="0" collapsed="false">
      <c r="A17" s="18" t="n">
        <v>2002</v>
      </c>
      <c r="B17" s="19" t="n">
        <v>12.142</v>
      </c>
      <c r="C17" s="19" t="n">
        <v>10.179</v>
      </c>
      <c r="D17" s="19" t="n">
        <v>11.993</v>
      </c>
      <c r="E17" s="19" t="n">
        <v>12.695</v>
      </c>
      <c r="F17" s="19" t="n">
        <v>25.564</v>
      </c>
      <c r="G17" s="19" t="n">
        <v>58.97</v>
      </c>
      <c r="H17" s="19" t="n">
        <v>36.246</v>
      </c>
      <c r="I17" s="19" t="n">
        <v>5.205</v>
      </c>
      <c r="J17" s="19" t="n">
        <v>172.994</v>
      </c>
      <c r="K17" s="20" t="n">
        <v>8.69024459461922</v>
      </c>
      <c r="M17" s="22" t="e">
        <f aca="false"/>
        <v>#REF!</v>
      </c>
    </row>
    <row r="18" s="10" customFormat="true" ht="15.75" hidden="false" customHeight="false" outlineLevel="0" collapsed="false">
      <c r="A18" s="18" t="n">
        <v>2003</v>
      </c>
      <c r="B18" s="19" t="n">
        <v>13.107</v>
      </c>
      <c r="C18" s="19" t="n">
        <v>11.945</v>
      </c>
      <c r="D18" s="19" t="n">
        <v>9.883</v>
      </c>
      <c r="E18" s="19" t="n">
        <v>11.855</v>
      </c>
      <c r="F18" s="19" t="n">
        <v>25.801</v>
      </c>
      <c r="G18" s="19" t="n">
        <v>60.742</v>
      </c>
      <c r="H18" s="19" t="n">
        <v>36.057</v>
      </c>
      <c r="I18" s="19" t="n">
        <v>5.301</v>
      </c>
      <c r="J18" s="19" t="n">
        <v>174.691</v>
      </c>
      <c r="K18" s="20" t="n">
        <v>8.64565101499878</v>
      </c>
      <c r="M18" s="22" t="e">
        <f aca="false"/>
        <v>#REF!</v>
      </c>
    </row>
    <row r="19" s="10" customFormat="true" ht="15.75" hidden="false" customHeight="false" outlineLevel="0" collapsed="false">
      <c r="A19" s="18" t="n">
        <v>2004</v>
      </c>
      <c r="B19" s="19" t="n">
        <v>12.859</v>
      </c>
      <c r="C19" s="19" t="n">
        <v>13.048</v>
      </c>
      <c r="D19" s="19" t="n">
        <v>11.768</v>
      </c>
      <c r="E19" s="19" t="n">
        <v>10.129</v>
      </c>
      <c r="F19" s="19" t="n">
        <v>24.703</v>
      </c>
      <c r="G19" s="19" t="n">
        <v>65.766</v>
      </c>
      <c r="H19" s="19" t="n">
        <v>33.822</v>
      </c>
      <c r="I19" s="19" t="n">
        <v>5.564</v>
      </c>
      <c r="J19" s="19" t="n">
        <v>177.659</v>
      </c>
      <c r="K19" s="20" t="n">
        <v>8.57877880950006</v>
      </c>
      <c r="M19" s="22" t="e">
        <f aca="false"/>
        <v>#REF!</v>
      </c>
    </row>
    <row r="20" s="10" customFormat="true" ht="15.75" hidden="false" customHeight="true" outlineLevel="0" collapsed="false">
      <c r="A20" s="18" t="n">
        <v>2005</v>
      </c>
      <c r="B20" s="23" t="n">
        <v>12.801</v>
      </c>
      <c r="C20" s="23" t="n">
        <v>12.549</v>
      </c>
      <c r="D20" s="23" t="n">
        <v>12.801</v>
      </c>
      <c r="E20" s="23" t="n">
        <v>11.784</v>
      </c>
      <c r="F20" s="23" t="n">
        <v>22.094</v>
      </c>
      <c r="G20" s="23" t="n">
        <v>68.977</v>
      </c>
      <c r="H20" s="23" t="n">
        <v>32.073</v>
      </c>
      <c r="I20" s="23" t="n">
        <v>5.358</v>
      </c>
      <c r="J20" s="19" t="n">
        <v>178.437</v>
      </c>
      <c r="K20" s="20" t="n">
        <v>8.59189865972262</v>
      </c>
      <c r="M20" s="22" t="e">
        <f aca="false"/>
        <v>#REF!</v>
      </c>
    </row>
    <row r="21" s="10" customFormat="true" ht="21.75" hidden="false" customHeight="true" outlineLevel="0" collapsed="false">
      <c r="A21" s="18" t="n">
        <v>2006</v>
      </c>
      <c r="B21" s="19" t="n">
        <v>11.874</v>
      </c>
      <c r="C21" s="19" t="n">
        <v>12.51</v>
      </c>
      <c r="D21" s="19" t="n">
        <v>12.58</v>
      </c>
      <c r="E21" s="19" t="n">
        <v>12.833</v>
      </c>
      <c r="F21" s="19" t="n">
        <v>21.677</v>
      </c>
      <c r="G21" s="19" t="n">
        <v>70.391</v>
      </c>
      <c r="H21" s="19" t="n">
        <v>30.059</v>
      </c>
      <c r="I21" s="19" t="n">
        <v>5.1</v>
      </c>
      <c r="J21" s="19" t="n">
        <v>177.024</v>
      </c>
      <c r="K21" s="20" t="n">
        <v>8.60146010042408</v>
      </c>
      <c r="M21" s="22" t="e">
        <f aca="false"/>
        <v>#REF!</v>
      </c>
    </row>
    <row r="22" s="10" customFormat="true" ht="15.75" hidden="false" customHeight="false" outlineLevel="0" collapsed="false">
      <c r="A22" s="18" t="n">
        <v>2007</v>
      </c>
      <c r="B22" s="19" t="n">
        <v>11.648</v>
      </c>
      <c r="C22" s="19" t="n">
        <v>11.665</v>
      </c>
      <c r="D22" s="19" t="n">
        <v>12.259</v>
      </c>
      <c r="E22" s="19" t="n">
        <v>12.313</v>
      </c>
      <c r="F22" s="19" t="n">
        <v>24.224</v>
      </c>
      <c r="G22" s="19" t="n">
        <v>69.968</v>
      </c>
      <c r="H22" s="19" t="n">
        <v>29.963</v>
      </c>
      <c r="I22" s="19" t="n">
        <v>4.889</v>
      </c>
      <c r="J22" s="19" t="n">
        <v>176.929</v>
      </c>
      <c r="K22" s="20" t="n">
        <v>8.70799979430279</v>
      </c>
      <c r="M22" s="22" t="e">
        <f aca="false"/>
        <v>#REF!</v>
      </c>
    </row>
    <row r="23" s="10" customFormat="true" ht="15.75" hidden="false" customHeight="false" outlineLevel="0" collapsed="false">
      <c r="A23" s="18" t="n">
        <v>2008</v>
      </c>
      <c r="B23" s="19" t="n">
        <v>11.38</v>
      </c>
      <c r="C23" s="19" t="n">
        <v>11.233</v>
      </c>
      <c r="D23" s="19" t="n">
        <v>11.699</v>
      </c>
      <c r="E23" s="19" t="n">
        <v>12.212</v>
      </c>
      <c r="F23" s="19" t="n">
        <v>24.801</v>
      </c>
      <c r="G23" s="19" t="n">
        <v>68.919</v>
      </c>
      <c r="H23" s="19" t="n">
        <v>30.613</v>
      </c>
      <c r="I23" s="19" t="n">
        <v>4.597</v>
      </c>
      <c r="J23" s="19" t="n">
        <v>175.454</v>
      </c>
      <c r="K23" s="20" t="n">
        <v>8.78079300008414</v>
      </c>
      <c r="M23" s="22"/>
    </row>
    <row r="24" s="10" customFormat="true" ht="15.75" hidden="false" customHeight="true" outlineLevel="0" collapsed="false">
      <c r="A24" s="18" t="n">
        <v>2009</v>
      </c>
      <c r="B24" s="19" t="n">
        <v>9.269</v>
      </c>
      <c r="C24" s="19" t="n">
        <v>11.308</v>
      </c>
      <c r="D24" s="19" t="n">
        <v>11.51</v>
      </c>
      <c r="E24" s="19" t="n">
        <v>11.685</v>
      </c>
      <c r="F24" s="19" t="n">
        <v>24.489</v>
      </c>
      <c r="G24" s="19" t="n">
        <v>69.476</v>
      </c>
      <c r="H24" s="19" t="n">
        <v>31.575</v>
      </c>
      <c r="I24" s="19" t="n">
        <v>4.416</v>
      </c>
      <c r="J24" s="19" t="n">
        <v>173.728</v>
      </c>
      <c r="K24" s="20" t="n">
        <v>8.94919727966095</v>
      </c>
      <c r="M24" s="22"/>
    </row>
    <row r="25" s="10" customFormat="true" ht="15.75" hidden="false" customHeight="true" outlineLevel="0" collapsed="false">
      <c r="A25" s="24" t="n">
        <v>2010</v>
      </c>
      <c r="B25" s="25" t="n">
        <v>8.252</v>
      </c>
      <c r="C25" s="25" t="n">
        <v>8.961</v>
      </c>
      <c r="D25" s="25" t="n">
        <v>11.061</v>
      </c>
      <c r="E25" s="25" t="n">
        <v>11.22</v>
      </c>
      <c r="F25" s="25" t="n">
        <v>23.511</v>
      </c>
      <c r="G25" s="25" t="n">
        <v>69.846</v>
      </c>
      <c r="H25" s="25" t="n">
        <v>33.031</v>
      </c>
      <c r="I25" s="25" t="n">
        <v>5.321</v>
      </c>
      <c r="J25" s="25" t="n">
        <v>171.203</v>
      </c>
      <c r="K25" s="26" t="n">
        <v>9.18905944575441</v>
      </c>
      <c r="M25" s="22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 t="s">
        <v>16</v>
      </c>
      <c r="AA25" s="1" t="n">
        <v>4.82000899516948</v>
      </c>
      <c r="AB25" s="1" t="n">
        <v>5.23413725226778</v>
      </c>
      <c r="AC25" s="1" t="n">
        <v>6.46075127188192</v>
      </c>
      <c r="AD25" s="1" t="n">
        <v>6.55362347622413</v>
      </c>
      <c r="AE25" s="1" t="n">
        <v>13.7328201024515</v>
      </c>
      <c r="AF25" s="1" t="n">
        <v>40.7971822923664</v>
      </c>
      <c r="AG25" s="1" t="n">
        <v>19.2934703247023</v>
      </c>
      <c r="AH25" s="1" t="n">
        <v>3.1080062849366</v>
      </c>
      <c r="AI25" s="1" t="n">
        <v>100</v>
      </c>
    </row>
    <row r="26" s="10" customFormat="true" ht="21.75" hidden="false" customHeight="true" outlineLevel="0" collapsed="false">
      <c r="A26" s="24" t="n">
        <v>2011</v>
      </c>
      <c r="B26" s="25" t="n">
        <v>8.257</v>
      </c>
      <c r="C26" s="25" t="n">
        <v>8.396</v>
      </c>
      <c r="D26" s="25" t="n">
        <v>8.951</v>
      </c>
      <c r="E26" s="25" t="n">
        <v>10.931</v>
      </c>
      <c r="F26" s="25" t="n">
        <v>22.518</v>
      </c>
      <c r="G26" s="25" t="n">
        <v>69.158</v>
      </c>
      <c r="H26" s="25" t="n">
        <v>34.754</v>
      </c>
      <c r="I26" s="25" t="n">
        <v>5.097</v>
      </c>
      <c r="J26" s="25" t="n">
        <v>168.062</v>
      </c>
      <c r="K26" s="26" t="n">
        <v>9.38201752005042</v>
      </c>
      <c r="M26" s="22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 t="s">
        <v>16</v>
      </c>
      <c r="AA26" s="27" t="n">
        <v>4.91306779640847</v>
      </c>
      <c r="AB26" s="27" t="n">
        <v>4.99577536861396</v>
      </c>
      <c r="AC26" s="27" t="n">
        <v>5.32601063893087</v>
      </c>
      <c r="AD26" s="27" t="n">
        <v>6.50414727898038</v>
      </c>
      <c r="AE26" s="27" t="n">
        <v>13.3986266972903</v>
      </c>
      <c r="AF26" s="27" t="n">
        <v>41.150289774012</v>
      </c>
      <c r="AG26" s="27" t="n">
        <v>20.6792731253942</v>
      </c>
      <c r="AH26" s="27" t="n">
        <v>3.03280932036986</v>
      </c>
      <c r="AI26" s="27" t="n">
        <v>100</v>
      </c>
    </row>
    <row r="27" s="10" customFormat="true" ht="15.75" hidden="false" customHeight="true" outlineLevel="0" collapsed="false">
      <c r="A27" s="24" t="n">
        <v>2012</v>
      </c>
      <c r="B27" s="25" t="n">
        <v>9.514</v>
      </c>
      <c r="C27" s="25" t="n">
        <v>8.282</v>
      </c>
      <c r="D27" s="25" t="n">
        <v>8.27</v>
      </c>
      <c r="E27" s="25" t="n">
        <v>8.833</v>
      </c>
      <c r="F27" s="25" t="n">
        <v>21.879</v>
      </c>
      <c r="G27" s="25" t="n">
        <v>69.49</v>
      </c>
      <c r="H27" s="25" t="n">
        <v>35.203</v>
      </c>
      <c r="I27" s="25" t="n">
        <v>4.826</v>
      </c>
      <c r="J27" s="25" t="n">
        <v>166.297</v>
      </c>
      <c r="K27" s="26" t="n">
        <v>9.5183827437046</v>
      </c>
      <c r="M27" s="22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 t="s">
        <v>16</v>
      </c>
      <c r="AA27" s="27" t="n">
        <v>5.72108937623649</v>
      </c>
      <c r="AB27" s="27" t="n">
        <v>4.98024618604064</v>
      </c>
      <c r="AC27" s="27" t="n">
        <v>4.97303018094133</v>
      </c>
      <c r="AD27" s="27" t="n">
        <v>5.31158108685063</v>
      </c>
      <c r="AE27" s="27" t="n">
        <v>13.1565812973174</v>
      </c>
      <c r="AF27" s="27" t="n">
        <v>41.7866828625892</v>
      </c>
      <c r="AG27" s="27" t="n">
        <v>21.168752292585</v>
      </c>
      <c r="AH27" s="27" t="n">
        <v>2.90203671743928</v>
      </c>
      <c r="AI27" s="27" t="n">
        <v>100</v>
      </c>
    </row>
    <row r="28" s="10" customFormat="true" ht="15.75" hidden="false" customHeight="true" outlineLevel="0" collapsed="false">
      <c r="A28" s="24" t="n">
        <v>2013</v>
      </c>
      <c r="B28" s="25" t="n">
        <v>8.749</v>
      </c>
      <c r="C28" s="25" t="n">
        <v>9.498</v>
      </c>
      <c r="D28" s="25" t="n">
        <v>8.271</v>
      </c>
      <c r="E28" s="25" t="n">
        <v>8.186</v>
      </c>
      <c r="F28" s="25" t="n">
        <v>19.452</v>
      </c>
      <c r="G28" s="25" t="n">
        <v>70.171</v>
      </c>
      <c r="H28" s="25" t="n">
        <v>35.452</v>
      </c>
      <c r="I28" s="25" t="n">
        <v>4.682</v>
      </c>
      <c r="J28" s="25" t="n">
        <v>164.461</v>
      </c>
      <c r="K28" s="26" t="n">
        <v>9.69490203515926</v>
      </c>
      <c r="M28" s="22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 t="s">
        <v>16</v>
      </c>
      <c r="AA28" s="27" t="n">
        <v>5.31980226315053</v>
      </c>
      <c r="AB28" s="27" t="n">
        <v>5.77522938569023</v>
      </c>
      <c r="AC28" s="27" t="n">
        <v>5.02915584849904</v>
      </c>
      <c r="AD28" s="27" t="n">
        <v>4.97747186263005</v>
      </c>
      <c r="AE28" s="27" t="n">
        <v>11.8277281543953</v>
      </c>
      <c r="AF28" s="27" t="n">
        <v>42.6672584989754</v>
      </c>
      <c r="AG28" s="27" t="n">
        <v>21.556478435617</v>
      </c>
      <c r="AH28" s="27" t="n">
        <v>2.8468755510425</v>
      </c>
      <c r="AI28" s="27" t="n">
        <v>100</v>
      </c>
    </row>
    <row r="29" customFormat="false" ht="24.75" hidden="false" customHeight="true" outlineLevel="0" collapsed="false">
      <c r="A29" s="18" t="s">
        <v>17</v>
      </c>
    </row>
    <row r="30" s="21" customFormat="true" ht="18" hidden="false" customHeight="true" outlineLevel="0" collapsed="false">
      <c r="A30" s="18" t="n">
        <v>1994</v>
      </c>
      <c r="B30" s="28" t="n">
        <v>6.21243658124106</v>
      </c>
      <c r="C30" s="28" t="n">
        <v>5.28879927149733</v>
      </c>
      <c r="D30" s="28" t="n">
        <v>5.2835956810199</v>
      </c>
      <c r="E30" s="28" t="n">
        <v>5.44620788343957</v>
      </c>
      <c r="F30" s="28" t="n">
        <v>15.724599973982</v>
      </c>
      <c r="G30" s="28" t="n">
        <v>38.8662677247301</v>
      </c>
      <c r="H30" s="28" t="n">
        <v>20.7974502406661</v>
      </c>
      <c r="I30" s="28" t="n">
        <v>2.38064264342396</v>
      </c>
      <c r="J30" s="29" t="n">
        <v>100</v>
      </c>
      <c r="K30" s="30"/>
    </row>
    <row r="31" s="21" customFormat="true" ht="15.75" hidden="false" customHeight="true" outlineLevel="0" collapsed="false">
      <c r="A31" s="18" t="n">
        <v>1995</v>
      </c>
      <c r="B31" s="28" t="n">
        <v>7.58218486299808</v>
      </c>
      <c r="C31" s="28" t="n">
        <v>6.33629817873782</v>
      </c>
      <c r="D31" s="28" t="n">
        <v>5.25526993125468</v>
      </c>
      <c r="E31" s="28" t="n">
        <v>5.24158602938781</v>
      </c>
      <c r="F31" s="28" t="n">
        <v>12.453002313231</v>
      </c>
      <c r="G31" s="28" t="n">
        <v>40.3649040497833</v>
      </c>
      <c r="H31" s="28" t="n">
        <v>20.2437037761053</v>
      </c>
      <c r="I31" s="28" t="n">
        <v>2.52305085850194</v>
      </c>
      <c r="J31" s="29" t="n">
        <v>100</v>
      </c>
      <c r="K31" s="30"/>
    </row>
    <row r="32" s="21" customFormat="true" ht="21.75" hidden="false" customHeight="true" outlineLevel="0" collapsed="false">
      <c r="A32" s="18" t="n">
        <v>1996</v>
      </c>
      <c r="B32" s="28" t="n">
        <v>7.54576942107867</v>
      </c>
      <c r="C32" s="28" t="n">
        <v>7.32818229107195</v>
      </c>
      <c r="D32" s="28" t="n">
        <v>6.1476293787031</v>
      </c>
      <c r="E32" s="28" t="n">
        <v>5.04256587878557</v>
      </c>
      <c r="F32" s="28" t="n">
        <v>10.0946472297289</v>
      </c>
      <c r="G32" s="28" t="n">
        <v>40.2180946218551</v>
      </c>
      <c r="H32" s="28" t="n">
        <v>20.9448229487814</v>
      </c>
      <c r="I32" s="28" t="n">
        <v>2.67828822999531</v>
      </c>
      <c r="J32" s="29" t="n">
        <v>100</v>
      </c>
      <c r="K32" s="30"/>
    </row>
    <row r="33" s="21" customFormat="true" ht="15.75" hidden="false" customHeight="true" outlineLevel="0" collapsed="false">
      <c r="A33" s="18" t="n">
        <v>1997</v>
      </c>
      <c r="B33" s="28" t="n">
        <v>7.72456617367985</v>
      </c>
      <c r="C33" s="28" t="n">
        <v>7.29276199127681</v>
      </c>
      <c r="D33" s="28" t="n">
        <v>7.21996503257197</v>
      </c>
      <c r="E33" s="28" t="n">
        <v>6.02410388188227</v>
      </c>
      <c r="F33" s="28" t="n">
        <v>9.75105928907859</v>
      </c>
      <c r="G33" s="28" t="n">
        <v>38.0553879082385</v>
      </c>
      <c r="H33" s="28" t="n">
        <v>21.1472054056408</v>
      </c>
      <c r="I33" s="28" t="n">
        <v>2.78495031763117</v>
      </c>
      <c r="J33" s="29" t="n">
        <v>100</v>
      </c>
      <c r="K33" s="30"/>
    </row>
    <row r="34" s="21" customFormat="true" ht="15.75" hidden="false" customHeight="false" outlineLevel="0" collapsed="false">
      <c r="A34" s="18" t="n">
        <v>1998</v>
      </c>
      <c r="B34" s="28" t="n">
        <v>8.18909938504265</v>
      </c>
      <c r="C34" s="28" t="n">
        <v>7.54190636778417</v>
      </c>
      <c r="D34" s="28" t="n">
        <v>7.31377702836739</v>
      </c>
      <c r="E34" s="28" t="n">
        <v>7.16065760761754</v>
      </c>
      <c r="F34" s="28" t="n">
        <v>10.7053412021424</v>
      </c>
      <c r="G34" s="28" t="n">
        <v>35.8894564570522</v>
      </c>
      <c r="H34" s="28" t="n">
        <v>20.3097103749256</v>
      </c>
      <c r="I34" s="28" t="n">
        <v>2.89005157706804</v>
      </c>
      <c r="J34" s="29" t="n">
        <v>100</v>
      </c>
      <c r="K34" s="30"/>
    </row>
    <row r="35" s="21" customFormat="true" ht="15.75" hidden="false" customHeight="false" outlineLevel="0" collapsed="false">
      <c r="A35" s="18" t="n">
        <v>1999</v>
      </c>
      <c r="B35" s="28" t="n">
        <v>7.6837515836808</v>
      </c>
      <c r="C35" s="28" t="n">
        <v>7.71706092635661</v>
      </c>
      <c r="D35" s="28" t="n">
        <v>7.31021109795921</v>
      </c>
      <c r="E35" s="28" t="n">
        <v>7.18470625323428</v>
      </c>
      <c r="F35" s="28" t="n">
        <v>12.8615699406975</v>
      </c>
      <c r="G35" s="28" t="n">
        <v>34.2741239940281</v>
      </c>
      <c r="H35" s="28" t="n">
        <v>19.9992862283712</v>
      </c>
      <c r="I35" s="28" t="n">
        <v>2.96928997567228</v>
      </c>
      <c r="J35" s="29" t="n">
        <v>100</v>
      </c>
      <c r="K35" s="30"/>
    </row>
    <row r="36" customFormat="false" ht="15.75" hidden="false" customHeight="true" outlineLevel="0" collapsed="false">
      <c r="A36" s="18" t="n">
        <v>2000</v>
      </c>
      <c r="B36" s="28" t="n">
        <v>7.20598035522846</v>
      </c>
      <c r="C36" s="28" t="n">
        <v>7.42386926665314</v>
      </c>
      <c r="D36" s="28" t="n">
        <v>7.64291716164923</v>
      </c>
      <c r="E36" s="28" t="n">
        <v>7.29754005736969</v>
      </c>
      <c r="F36" s="28" t="n">
        <v>14.0694810651059</v>
      </c>
      <c r="G36" s="28" t="n">
        <v>33.7159910758265</v>
      </c>
      <c r="H36" s="28" t="n">
        <v>19.6482484860777</v>
      </c>
      <c r="I36" s="28" t="n">
        <v>2.99597253208936</v>
      </c>
      <c r="J36" s="29" t="n">
        <v>100</v>
      </c>
      <c r="K36" s="29"/>
    </row>
    <row r="37" customFormat="false" ht="21.75" hidden="false" customHeight="true" outlineLevel="0" collapsed="false">
      <c r="A37" s="18" t="n">
        <v>2001</v>
      </c>
      <c r="B37" s="28" t="n">
        <v>5.98829959561351</v>
      </c>
      <c r="C37" s="28" t="n">
        <v>7.07093661504038</v>
      </c>
      <c r="D37" s="28" t="n">
        <v>7.31333543101539</v>
      </c>
      <c r="E37" s="28" t="n">
        <v>7.71131233320514</v>
      </c>
      <c r="F37" s="28" t="n">
        <v>14.3126012422939</v>
      </c>
      <c r="G37" s="28" t="n">
        <v>34.3961589110699</v>
      </c>
      <c r="H37" s="28" t="n">
        <v>20.1837802561503</v>
      </c>
      <c r="I37" s="28" t="n">
        <v>3.02357561561142</v>
      </c>
      <c r="J37" s="29" t="n">
        <v>100</v>
      </c>
      <c r="K37" s="29"/>
    </row>
    <row r="38" customFormat="false" ht="15.75" hidden="false" customHeight="false" outlineLevel="0" collapsed="false">
      <c r="A38" s="18" t="n">
        <v>2002</v>
      </c>
      <c r="B38" s="28" t="n">
        <v>7.01874053435379</v>
      </c>
      <c r="C38" s="28" t="n">
        <v>5.88401909892829</v>
      </c>
      <c r="D38" s="28" t="n">
        <v>6.93261037955074</v>
      </c>
      <c r="E38" s="28" t="n">
        <v>7.33840480016648</v>
      </c>
      <c r="F38" s="28" t="n">
        <v>14.7773911233916</v>
      </c>
      <c r="G38" s="28" t="n">
        <v>34.0878874411829</v>
      </c>
      <c r="H38" s="28" t="n">
        <v>20.9521717516214</v>
      </c>
      <c r="I38" s="28" t="n">
        <v>3.00877487080477</v>
      </c>
      <c r="J38" s="29" t="n">
        <v>100</v>
      </c>
      <c r="K38" s="29"/>
    </row>
    <row r="39" customFormat="false" ht="15.75" hidden="false" customHeight="false" outlineLevel="0" collapsed="false">
      <c r="A39" s="18" t="n">
        <v>2003</v>
      </c>
      <c r="B39" s="28" t="n">
        <v>7.50296237356246</v>
      </c>
      <c r="C39" s="28" t="n">
        <v>6.83778786543096</v>
      </c>
      <c r="D39" s="28" t="n">
        <v>5.65741795513221</v>
      </c>
      <c r="E39" s="28" t="n">
        <v>6.78626832521424</v>
      </c>
      <c r="F39" s="28" t="n">
        <v>14.7695073014637</v>
      </c>
      <c r="G39" s="28" t="n">
        <v>34.7711101316038</v>
      </c>
      <c r="H39" s="28" t="n">
        <v>20.6404451288275</v>
      </c>
      <c r="I39" s="28" t="n">
        <v>3.03450091876513</v>
      </c>
      <c r="J39" s="29" t="n">
        <v>100</v>
      </c>
      <c r="K39" s="29"/>
    </row>
    <row r="40" customFormat="false" ht="15.75" hidden="false" customHeight="false" outlineLevel="0" collapsed="false">
      <c r="A40" s="18" t="n">
        <v>2004</v>
      </c>
      <c r="B40" s="28" t="n">
        <v>7.23802340438706</v>
      </c>
      <c r="C40" s="28" t="n">
        <v>7.34440698191479</v>
      </c>
      <c r="D40" s="28" t="n">
        <v>6.62392561029838</v>
      </c>
      <c r="E40" s="28" t="n">
        <v>5.70137172898643</v>
      </c>
      <c r="F40" s="28" t="n">
        <v>13.9047275961252</v>
      </c>
      <c r="G40" s="28" t="n">
        <v>37.0181077232226</v>
      </c>
      <c r="H40" s="28" t="n">
        <v>19.0375944928205</v>
      </c>
      <c r="I40" s="28" t="n">
        <v>3.13184246224509</v>
      </c>
      <c r="J40" s="29" t="n">
        <v>100</v>
      </c>
      <c r="K40" s="29"/>
    </row>
    <row r="41" s="31" customFormat="true" ht="15.75" hidden="false" customHeight="true" outlineLevel="0" collapsed="false">
      <c r="A41" s="18" t="n">
        <v>2005</v>
      </c>
      <c r="B41" s="28" t="n">
        <v>7.17396055750769</v>
      </c>
      <c r="C41" s="28" t="n">
        <v>7.03273424233763</v>
      </c>
      <c r="D41" s="28" t="n">
        <v>7.17396055750769</v>
      </c>
      <c r="E41" s="28" t="n">
        <v>6.60401149985709</v>
      </c>
      <c r="F41" s="28" t="n">
        <v>12.3819611403465</v>
      </c>
      <c r="G41" s="28" t="n">
        <v>38.6562204027192</v>
      </c>
      <c r="H41" s="28" t="n">
        <v>17.9744111367037</v>
      </c>
      <c r="I41" s="28" t="n">
        <v>3.00274046302056</v>
      </c>
      <c r="J41" s="29" t="n">
        <v>100</v>
      </c>
      <c r="K41" s="29"/>
    </row>
    <row r="42" customFormat="false" ht="21.75" hidden="false" customHeight="true" outlineLevel="0" collapsed="false">
      <c r="A42" s="18" t="n">
        <v>2006</v>
      </c>
      <c r="B42" s="28" t="n">
        <v>6.70756507592191</v>
      </c>
      <c r="C42" s="28" t="n">
        <v>7.06683839479393</v>
      </c>
      <c r="D42" s="28" t="n">
        <v>7.10638105567607</v>
      </c>
      <c r="E42" s="28" t="n">
        <v>7.24929953000723</v>
      </c>
      <c r="F42" s="28" t="n">
        <v>12.2452322848879</v>
      </c>
      <c r="G42" s="28" t="n">
        <v>39.7635348879248</v>
      </c>
      <c r="H42" s="28" t="n">
        <v>16.9801834779465</v>
      </c>
      <c r="I42" s="28" t="n">
        <v>2.88096529284165</v>
      </c>
      <c r="J42" s="29" t="n">
        <v>100</v>
      </c>
      <c r="K42" s="29"/>
    </row>
    <row r="43" customFormat="false" ht="15.75" hidden="false" customHeight="false" outlineLevel="0" collapsed="false">
      <c r="A43" s="18" t="n">
        <v>2007</v>
      </c>
      <c r="B43" s="28" t="n">
        <v>6.58343177206676</v>
      </c>
      <c r="C43" s="28" t="n">
        <v>6.59304014604728</v>
      </c>
      <c r="D43" s="28" t="n">
        <v>6.92876803689616</v>
      </c>
      <c r="E43" s="28" t="n">
        <v>6.95928875424605</v>
      </c>
      <c r="F43" s="28" t="n">
        <v>13.6913677237762</v>
      </c>
      <c r="G43" s="28" t="n">
        <v>39.545806509956</v>
      </c>
      <c r="H43" s="28" t="n">
        <v>16.935041739907</v>
      </c>
      <c r="I43" s="28" t="n">
        <v>2.7632553171046</v>
      </c>
      <c r="J43" s="29" t="n">
        <v>100</v>
      </c>
      <c r="K43" s="29"/>
    </row>
    <row r="44" customFormat="false" ht="15.75" hidden="false" customHeight="false" outlineLevel="0" collapsed="false">
      <c r="A44" s="18" t="n">
        <v>2008</v>
      </c>
      <c r="B44" s="28" t="n">
        <v>6.48603052651977</v>
      </c>
      <c r="C44" s="28" t="n">
        <v>6.4022478826359</v>
      </c>
      <c r="D44" s="28" t="n">
        <v>6.66784456324735</v>
      </c>
      <c r="E44" s="28" t="n">
        <v>6.96022889190329</v>
      </c>
      <c r="F44" s="28" t="n">
        <v>14.135328918121</v>
      </c>
      <c r="G44" s="28" t="n">
        <v>39.2803811825322</v>
      </c>
      <c r="H44" s="28" t="n">
        <v>17.4478780763049</v>
      </c>
      <c r="I44" s="28" t="n">
        <v>2.62005995873562</v>
      </c>
      <c r="J44" s="29" t="n">
        <v>100</v>
      </c>
      <c r="K44" s="29"/>
    </row>
    <row r="45" customFormat="false" ht="15.75" hidden="false" customHeight="true" outlineLevel="0" collapsed="false">
      <c r="A45" s="18" t="n">
        <v>2009</v>
      </c>
      <c r="B45" s="28" t="n">
        <v>5.33535181433045</v>
      </c>
      <c r="C45" s="28" t="n">
        <v>6.50902560324185</v>
      </c>
      <c r="D45" s="28" t="n">
        <v>6.62529931847486</v>
      </c>
      <c r="E45" s="28" t="n">
        <v>6.72603149751335</v>
      </c>
      <c r="F45" s="28" t="n">
        <v>14.0961733284214</v>
      </c>
      <c r="G45" s="28" t="n">
        <v>39.9912506907349</v>
      </c>
      <c r="H45" s="28" t="n">
        <v>18.1749631608031</v>
      </c>
      <c r="I45" s="28" t="n">
        <v>2.54190458648001</v>
      </c>
      <c r="J45" s="29" t="n">
        <v>100</v>
      </c>
      <c r="K45" s="29"/>
    </row>
    <row r="46" customFormat="false" ht="15.75" hidden="false" customHeight="true" outlineLevel="0" collapsed="false">
      <c r="A46" s="18" t="n">
        <v>2010</v>
      </c>
      <c r="B46" s="28" t="n">
        <v>4.82000899516948</v>
      </c>
      <c r="C46" s="28" t="n">
        <v>5.23413725226778</v>
      </c>
      <c r="D46" s="28" t="n">
        <v>6.46075127188192</v>
      </c>
      <c r="E46" s="28" t="n">
        <v>6.55362347622413</v>
      </c>
      <c r="F46" s="28" t="n">
        <v>13.7328201024515</v>
      </c>
      <c r="G46" s="28" t="n">
        <v>40.7971822923664</v>
      </c>
      <c r="H46" s="28" t="n">
        <v>19.2934703247023</v>
      </c>
      <c r="I46" s="28" t="n">
        <v>3.1080062849366</v>
      </c>
      <c r="J46" s="29" t="n">
        <v>100</v>
      </c>
      <c r="K46" s="29"/>
    </row>
    <row r="47" s="27" customFormat="true" ht="21.75" hidden="false" customHeight="true" outlineLevel="0" collapsed="false">
      <c r="A47" s="24" t="n">
        <v>2011</v>
      </c>
      <c r="B47" s="32" t="n">
        <v>4.91306779640847</v>
      </c>
      <c r="C47" s="32" t="n">
        <v>4.99577536861396</v>
      </c>
      <c r="D47" s="32" t="n">
        <v>5.32601063893087</v>
      </c>
      <c r="E47" s="32" t="n">
        <v>6.50414727898038</v>
      </c>
      <c r="F47" s="32" t="n">
        <v>13.3986266972903</v>
      </c>
      <c r="G47" s="32" t="n">
        <v>41.150289774012</v>
      </c>
      <c r="H47" s="32" t="n">
        <v>20.6792731253942</v>
      </c>
      <c r="I47" s="32" t="n">
        <v>3.03280932036986</v>
      </c>
      <c r="J47" s="33" t="n">
        <v>100</v>
      </c>
      <c r="K47" s="34"/>
    </row>
    <row r="48" s="27" customFormat="true" ht="15.75" hidden="false" customHeight="true" outlineLevel="0" collapsed="false">
      <c r="A48" s="35" t="n">
        <v>2012</v>
      </c>
      <c r="B48" s="36" t="n">
        <v>5.72108937623649</v>
      </c>
      <c r="C48" s="36" t="n">
        <v>4.98024618604064</v>
      </c>
      <c r="D48" s="36" t="n">
        <v>4.97303018094133</v>
      </c>
      <c r="E48" s="36" t="n">
        <v>5.31158108685063</v>
      </c>
      <c r="F48" s="36" t="n">
        <v>13.1565812973174</v>
      </c>
      <c r="G48" s="36" t="n">
        <v>41.7866828625892</v>
      </c>
      <c r="H48" s="36" t="n">
        <v>21.168752292585</v>
      </c>
      <c r="I48" s="36" t="n">
        <v>2.90203671743928</v>
      </c>
      <c r="J48" s="34" t="n">
        <v>100</v>
      </c>
      <c r="K48" s="34"/>
    </row>
    <row r="49" s="27" customFormat="true" ht="15.75" hidden="false" customHeight="true" outlineLevel="0" collapsed="false">
      <c r="A49" s="37" t="n">
        <v>2013</v>
      </c>
      <c r="B49" s="38" t="n">
        <v>5.31980226315053</v>
      </c>
      <c r="C49" s="38" t="n">
        <v>5.77522938569023</v>
      </c>
      <c r="D49" s="38" t="n">
        <v>5.02915584849904</v>
      </c>
      <c r="E49" s="38" t="n">
        <v>4.97747186263005</v>
      </c>
      <c r="F49" s="38" t="n">
        <v>11.8277281543953</v>
      </c>
      <c r="G49" s="38" t="n">
        <v>42.6672584989754</v>
      </c>
      <c r="H49" s="38" t="n">
        <v>21.556478435617</v>
      </c>
      <c r="I49" s="38" t="n">
        <v>2.8468755510425</v>
      </c>
      <c r="J49" s="39" t="n">
        <v>100</v>
      </c>
      <c r="K49" s="39"/>
    </row>
    <row r="50" customFormat="false" ht="15" hidden="false" customHeight="false" outlineLevel="0" collapsed="false">
      <c r="A50" s="3" t="s">
        <v>18</v>
      </c>
    </row>
    <row r="51" customFormat="false" ht="15" hidden="false" customHeight="false" outlineLevel="0" collapsed="false">
      <c r="A51" s="3" t="s">
        <v>19</v>
      </c>
    </row>
    <row r="53" customFormat="false" ht="12.75" hidden="false" customHeight="false" outlineLevel="0" collapsed="false">
      <c r="C53" s="40"/>
      <c r="D53" s="41"/>
      <c r="K53" s="42" t="s">
        <v>20</v>
      </c>
    </row>
    <row r="54" customFormat="false" ht="12.75" hidden="false" customHeight="false" outlineLevel="0" collapsed="false">
      <c r="A54" s="43" t="s">
        <v>21</v>
      </c>
      <c r="B54" s="44"/>
      <c r="C54" s="40"/>
      <c r="D54" s="41"/>
      <c r="K54" s="42" t="s">
        <v>22</v>
      </c>
    </row>
    <row r="55" customFormat="false" ht="12.75" hidden="false" customHeight="false" outlineLevel="0" collapsed="false">
      <c r="A55" s="45" t="s">
        <v>23</v>
      </c>
      <c r="C55" s="40"/>
      <c r="D55" s="41"/>
      <c r="K55" s="42" t="s">
        <v>24</v>
      </c>
    </row>
    <row r="56" customFormat="false" ht="12.75" hidden="false" customHeight="false" outlineLevel="0" collapsed="false">
      <c r="A56" s="46" t="s">
        <v>25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</row>
  </sheetData>
  <mergeCells count="1">
    <mergeCell ref="A2:H2"/>
  </mergeCells>
  <hyperlinks>
    <hyperlink ref="A2" r:id="rId1" display="Vehicle Licensing Statistics (https://www.gov.uk/government/collections/vehicles-statistics)"/>
    <hyperlink ref="A56" r:id="rId2" display="Notes &amp; definitions https://www.gov.uk/government/publications/vehicles-statistics-guidance)"/>
  </hyperlink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34:51Z</dcterms:created>
  <dc:creator>psyron</dc:creator>
  <dc:description/>
  <dc:language>en-US</dc:language>
  <cp:lastModifiedBy>Paul Syron</cp:lastModifiedBy>
  <cp:lastPrinted>2014-03-25T15:57:40Z</cp:lastPrinted>
  <dcterms:modified xsi:type="dcterms:W3CDTF">2014-04-07T14:2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48027410</vt:r8>
  </property>
  <property fmtid="{D5CDD505-2E9C-101B-9397-08002B2CF9AE}" pid="3" name="_AuthorEmail">
    <vt:lpwstr>Work.Placement03@dft.gsi.gov.uk</vt:lpwstr>
  </property>
  <property fmtid="{D5CDD505-2E9C-101B-9397-08002B2CF9AE}" pid="4" name="_AuthorEmailDisplayName">
    <vt:lpwstr>Work Placement03</vt:lpwstr>
  </property>
  <property fmtid="{D5CDD505-2E9C-101B-9397-08002B2CF9AE}" pid="5" name="_EmailSubject">
    <vt:lpwstr>Table restructuring</vt:lpwstr>
  </property>
  <property fmtid="{D5CDD505-2E9C-101B-9397-08002B2CF9AE}" pid="6" name="_NewReviewCycle">
    <vt:lpwstr/>
  </property>
  <property fmtid="{D5CDD505-2E9C-101B-9397-08002B2CF9AE}" pid="7" name="_PreviousAdHocReviewCycleID">
    <vt:r8>1064526740</vt:r8>
  </property>
  <property fmtid="{D5CDD505-2E9C-101B-9397-08002B2CF9AE}" pid="8" name="_ReviewingToolsShownOnce">
    <vt:lpwstr/>
  </property>
</Properties>
</file>