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60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604!$A$1:$N$53</definedName>
    <definedName function="false" hidden="false" localSheetId="0" name="_xlnm.Print_Titles" vbProcedure="false">VEH0604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partment for Transport statistics</t>
  </si>
  <si>
    <t xml:space="preserve">Vehicle Licensing Statistics (https://www.gov.uk/government/collections/vehicles-statistics)</t>
  </si>
  <si>
    <t xml:space="preserve">Table VEH0604</t>
  </si>
  <si>
    <t xml:space="preserve"> Licensed buses and coaches, by region, Great Britain, annually: 1994 to 2013</t>
  </si>
  <si>
    <t xml:space="preserve">Thousands/Percentages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Great Britain</t>
  </si>
  <si>
    <t xml:space="preserve">Check</t>
  </si>
  <si>
    <t xml:space="preserve">Number of vehicles</t>
  </si>
  <si>
    <t xml:space="preserve">Percentage of vehicle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14" min="2" style="1" width="12.7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s="9" customFormat="true" ht="33" hidden="false" customHeight="tru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2" t="s">
        <v>16</v>
      </c>
      <c r="N7" s="11" t="s">
        <v>17</v>
      </c>
      <c r="P7" s="9" t="s">
        <v>18</v>
      </c>
    </row>
    <row r="8" s="9" customFormat="true" ht="30" hidden="false" customHeight="true" outlineLevel="0" collapsed="false">
      <c r="A8" s="13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9" customFormat="true" ht="24" hidden="false" customHeight="true" outlineLevel="0" collapsed="false">
      <c r="A9" s="15" t="n">
        <v>1994</v>
      </c>
      <c r="B9" s="16" t="n">
        <v>6.263</v>
      </c>
      <c r="C9" s="16" t="n">
        <v>16.534</v>
      </c>
      <c r="D9" s="16" t="n">
        <v>12.785</v>
      </c>
      <c r="E9" s="16" t="n">
        <v>10.495</v>
      </c>
      <c r="F9" s="16" t="n">
        <v>13.714</v>
      </c>
      <c r="G9" s="16" t="n">
        <v>13.68</v>
      </c>
      <c r="H9" s="16" t="n">
        <v>18.27</v>
      </c>
      <c r="I9" s="16" t="n">
        <v>20.281</v>
      </c>
      <c r="J9" s="16" t="n">
        <v>13.336</v>
      </c>
      <c r="K9" s="16" t="n">
        <v>8.357</v>
      </c>
      <c r="L9" s="16" t="n">
        <v>15.599</v>
      </c>
      <c r="M9" s="16" t="n">
        <v>4.426</v>
      </c>
      <c r="N9" s="16" t="n">
        <v>153.74</v>
      </c>
      <c r="P9" s="17"/>
    </row>
    <row r="10" s="9" customFormat="true" ht="15.75" hidden="false" customHeight="true" outlineLevel="0" collapsed="false">
      <c r="A10" s="15" t="n">
        <v>1995</v>
      </c>
      <c r="B10" s="16" t="n">
        <v>6.279</v>
      </c>
      <c r="C10" s="16" t="n">
        <v>16.309</v>
      </c>
      <c r="D10" s="16" t="n">
        <v>12.525</v>
      </c>
      <c r="E10" s="16" t="n">
        <v>10.611</v>
      </c>
      <c r="F10" s="16" t="n">
        <v>14.061</v>
      </c>
      <c r="G10" s="16" t="n">
        <v>13.905</v>
      </c>
      <c r="H10" s="16" t="n">
        <v>18.307</v>
      </c>
      <c r="I10" s="16" t="n">
        <v>20.558</v>
      </c>
      <c r="J10" s="16" t="n">
        <v>13.239</v>
      </c>
      <c r="K10" s="16" t="n">
        <v>8.232</v>
      </c>
      <c r="L10" s="16" t="n">
        <v>15.408</v>
      </c>
      <c r="M10" s="16" t="n">
        <v>4.031</v>
      </c>
      <c r="N10" s="16" t="n">
        <v>153.465</v>
      </c>
      <c r="P10" s="17"/>
    </row>
    <row r="11" s="9" customFormat="true" ht="21.75" hidden="false" customHeight="true" outlineLevel="0" collapsed="false">
      <c r="A11" s="15" t="n">
        <v>1996</v>
      </c>
      <c r="B11" s="16" t="n">
        <v>6.289</v>
      </c>
      <c r="C11" s="16" t="n">
        <v>16.7</v>
      </c>
      <c r="D11" s="16" t="n">
        <v>12.769</v>
      </c>
      <c r="E11" s="16" t="n">
        <v>10.813</v>
      </c>
      <c r="F11" s="16" t="n">
        <v>14.634</v>
      </c>
      <c r="G11" s="16" t="n">
        <v>14.152</v>
      </c>
      <c r="H11" s="16" t="n">
        <v>18.87</v>
      </c>
      <c r="I11" s="16" t="n">
        <v>21.361</v>
      </c>
      <c r="J11" s="16" t="n">
        <v>13.841</v>
      </c>
      <c r="K11" s="16" t="n">
        <v>8.505</v>
      </c>
      <c r="L11" s="16" t="n">
        <v>15.904</v>
      </c>
      <c r="M11" s="16" t="n">
        <v>3.8</v>
      </c>
      <c r="N11" s="16" t="n">
        <v>157.638</v>
      </c>
      <c r="P11" s="17"/>
    </row>
    <row r="12" s="9" customFormat="true" ht="15.75" hidden="false" customHeight="true" outlineLevel="0" collapsed="false">
      <c r="A12" s="15" t="n">
        <v>1997</v>
      </c>
      <c r="B12" s="16" t="n">
        <v>6.366</v>
      </c>
      <c r="C12" s="16" t="n">
        <v>17.351</v>
      </c>
      <c r="D12" s="16" t="n">
        <v>12.532</v>
      </c>
      <c r="E12" s="16" t="n">
        <v>11.251</v>
      </c>
      <c r="F12" s="16" t="n">
        <v>14.664</v>
      </c>
      <c r="G12" s="16" t="n">
        <v>14.738</v>
      </c>
      <c r="H12" s="16" t="n">
        <v>18.515</v>
      </c>
      <c r="I12" s="16" t="n">
        <v>22.206</v>
      </c>
      <c r="J12" s="16" t="n">
        <v>14.324</v>
      </c>
      <c r="K12" s="16" t="n">
        <v>8.809</v>
      </c>
      <c r="L12" s="16" t="n">
        <v>16.4</v>
      </c>
      <c r="M12" s="16" t="n">
        <v>3.565</v>
      </c>
      <c r="N12" s="16" t="n">
        <v>160.721</v>
      </c>
      <c r="P12" s="17"/>
    </row>
    <row r="13" s="9" customFormat="true" ht="15.75" hidden="false" customHeight="true" outlineLevel="0" collapsed="false">
      <c r="A13" s="15" t="n">
        <v>1998</v>
      </c>
      <c r="B13" s="16" t="n">
        <v>6.583</v>
      </c>
      <c r="C13" s="16" t="n">
        <v>17.428</v>
      </c>
      <c r="D13" s="16" t="n">
        <v>12.054</v>
      </c>
      <c r="E13" s="16" t="n">
        <v>12.915</v>
      </c>
      <c r="F13" s="16" t="n">
        <v>14.655</v>
      </c>
      <c r="G13" s="16" t="n">
        <v>14.736</v>
      </c>
      <c r="H13" s="16" t="n">
        <v>18.519</v>
      </c>
      <c r="I13" s="16" t="n">
        <v>22.073</v>
      </c>
      <c r="J13" s="16" t="n">
        <v>14.599</v>
      </c>
      <c r="K13" s="16" t="n">
        <v>8.968</v>
      </c>
      <c r="L13" s="16" t="n">
        <v>15.926</v>
      </c>
      <c r="M13" s="16" t="n">
        <v>2.856</v>
      </c>
      <c r="N13" s="16" t="n">
        <v>161.312</v>
      </c>
      <c r="P13" s="17"/>
    </row>
    <row r="14" s="9" customFormat="true" ht="15.75" hidden="false" customHeight="true" outlineLevel="0" collapsed="false">
      <c r="A14" s="15" t="n">
        <v>1999</v>
      </c>
      <c r="B14" s="16" t="n">
        <v>6.805</v>
      </c>
      <c r="C14" s="16" t="n">
        <v>18.501</v>
      </c>
      <c r="D14" s="16" t="n">
        <v>12.475</v>
      </c>
      <c r="E14" s="16" t="n">
        <v>13.233</v>
      </c>
      <c r="F14" s="16" t="n">
        <v>15.098</v>
      </c>
      <c r="G14" s="16" t="n">
        <v>15.511</v>
      </c>
      <c r="H14" s="16" t="n">
        <v>19.414</v>
      </c>
      <c r="I14" s="16" t="n">
        <v>22.622</v>
      </c>
      <c r="J14" s="16" t="n">
        <v>15.403</v>
      </c>
      <c r="K14" s="16" t="n">
        <v>9.357</v>
      </c>
      <c r="L14" s="16" t="n">
        <v>16.495</v>
      </c>
      <c r="M14" s="16" t="n">
        <v>3.207</v>
      </c>
      <c r="N14" s="16" t="n">
        <v>168.121</v>
      </c>
      <c r="P14" s="17"/>
    </row>
    <row r="15" s="9" customFormat="true" ht="15.75" hidden="false" customHeight="true" outlineLevel="0" collapsed="false">
      <c r="A15" s="15" t="n">
        <v>2000</v>
      </c>
      <c r="B15" s="16" t="n">
        <v>7.014</v>
      </c>
      <c r="C15" s="16" t="n">
        <v>19.403</v>
      </c>
      <c r="D15" s="16" t="n">
        <v>12.857</v>
      </c>
      <c r="E15" s="16" t="n">
        <v>13.656</v>
      </c>
      <c r="F15" s="16" t="n">
        <v>15.742</v>
      </c>
      <c r="G15" s="16" t="n">
        <v>15.877</v>
      </c>
      <c r="H15" s="16" t="n">
        <v>19.903</v>
      </c>
      <c r="I15" s="16" t="n">
        <v>23.249</v>
      </c>
      <c r="J15" s="16" t="n">
        <v>15.947</v>
      </c>
      <c r="K15" s="16" t="n">
        <v>9.76</v>
      </c>
      <c r="L15" s="16" t="n">
        <v>16.819</v>
      </c>
      <c r="M15" s="16" t="n">
        <v>2.338</v>
      </c>
      <c r="N15" s="16" t="n">
        <v>172.565</v>
      </c>
      <c r="P15" s="17" t="e">
        <f aca="false"/>
        <v>#REF!</v>
      </c>
    </row>
    <row r="16" s="9" customFormat="true" ht="21.75" hidden="false" customHeight="true" outlineLevel="0" collapsed="false">
      <c r="A16" s="15" t="n">
        <v>2001</v>
      </c>
      <c r="B16" s="16" t="n">
        <v>7.044</v>
      </c>
      <c r="C16" s="16" t="n">
        <v>19.083</v>
      </c>
      <c r="D16" s="16" t="n">
        <v>12.937</v>
      </c>
      <c r="E16" s="16" t="n">
        <v>13.153</v>
      </c>
      <c r="F16" s="16" t="n">
        <v>15.985</v>
      </c>
      <c r="G16" s="16" t="n">
        <v>15.709</v>
      </c>
      <c r="H16" s="16" t="n">
        <v>19.772</v>
      </c>
      <c r="I16" s="16" t="n">
        <v>23.347</v>
      </c>
      <c r="J16" s="16" t="n">
        <v>15.514</v>
      </c>
      <c r="K16" s="16" t="n">
        <v>9.809</v>
      </c>
      <c r="L16" s="16" t="n">
        <v>16.829</v>
      </c>
      <c r="M16" s="16" t="n">
        <v>2.436</v>
      </c>
      <c r="N16" s="16" t="n">
        <v>171.618</v>
      </c>
      <c r="P16" s="17" t="e">
        <f aca="false"/>
        <v>#REF!</v>
      </c>
    </row>
    <row r="17" s="9" customFormat="true" ht="15.75" hidden="false" customHeight="true" outlineLevel="0" collapsed="false">
      <c r="A17" s="15" t="n">
        <v>2002</v>
      </c>
      <c r="B17" s="16" t="n">
        <v>6.999</v>
      </c>
      <c r="C17" s="16" t="n">
        <v>19.212</v>
      </c>
      <c r="D17" s="16" t="n">
        <v>12.992</v>
      </c>
      <c r="E17" s="16" t="n">
        <v>13.304</v>
      </c>
      <c r="F17" s="16" t="n">
        <v>16.208</v>
      </c>
      <c r="G17" s="16" t="n">
        <v>15.634</v>
      </c>
      <c r="H17" s="16" t="n">
        <v>19.488</v>
      </c>
      <c r="I17" s="16" t="n">
        <v>24.315</v>
      </c>
      <c r="J17" s="16" t="n">
        <v>15.797</v>
      </c>
      <c r="K17" s="16" t="n">
        <v>9.78</v>
      </c>
      <c r="L17" s="16" t="n">
        <v>16.893</v>
      </c>
      <c r="M17" s="16" t="n">
        <v>2.372</v>
      </c>
      <c r="N17" s="16" t="n">
        <v>172.994</v>
      </c>
      <c r="P17" s="17" t="e">
        <f aca="false"/>
        <v>#REF!</v>
      </c>
    </row>
    <row r="18" s="9" customFormat="true" ht="15.75" hidden="false" customHeight="true" outlineLevel="0" collapsed="false">
      <c r="A18" s="15" t="n">
        <v>2003</v>
      </c>
      <c r="B18" s="16" t="n">
        <v>7.077</v>
      </c>
      <c r="C18" s="16" t="n">
        <v>19.514</v>
      </c>
      <c r="D18" s="16" t="n">
        <v>13.132</v>
      </c>
      <c r="E18" s="16" t="n">
        <v>13.557</v>
      </c>
      <c r="F18" s="16" t="n">
        <v>15.743</v>
      </c>
      <c r="G18" s="16" t="n">
        <v>15.79</v>
      </c>
      <c r="H18" s="16" t="n">
        <v>19.857</v>
      </c>
      <c r="I18" s="16" t="n">
        <v>24.358</v>
      </c>
      <c r="J18" s="16" t="n">
        <v>15.969</v>
      </c>
      <c r="K18" s="16" t="n">
        <v>10.016</v>
      </c>
      <c r="L18" s="16" t="n">
        <v>17.13</v>
      </c>
      <c r="M18" s="16" t="n">
        <v>2.548</v>
      </c>
      <c r="N18" s="16" t="n">
        <v>174.691</v>
      </c>
      <c r="P18" s="17" t="e">
        <f aca="false"/>
        <v>#REF!</v>
      </c>
    </row>
    <row r="19" s="9" customFormat="true" ht="15.75" hidden="false" customHeight="true" outlineLevel="0" collapsed="false">
      <c r="A19" s="15" t="n">
        <v>2004</v>
      </c>
      <c r="B19" s="16" t="n">
        <v>7.093</v>
      </c>
      <c r="C19" s="16" t="n">
        <v>19.994</v>
      </c>
      <c r="D19" s="16" t="n">
        <v>13.207</v>
      </c>
      <c r="E19" s="16" t="n">
        <v>13.571</v>
      </c>
      <c r="F19" s="16" t="n">
        <v>15.694</v>
      </c>
      <c r="G19" s="16" t="n">
        <v>15.681</v>
      </c>
      <c r="H19" s="16" t="n">
        <v>19.791</v>
      </c>
      <c r="I19" s="16" t="n">
        <v>24.801</v>
      </c>
      <c r="J19" s="16" t="n">
        <v>16.424</v>
      </c>
      <c r="K19" s="16" t="n">
        <v>10.284</v>
      </c>
      <c r="L19" s="16" t="n">
        <v>17.553</v>
      </c>
      <c r="M19" s="16" t="n">
        <v>3.566</v>
      </c>
      <c r="N19" s="16" t="n">
        <v>177.659</v>
      </c>
      <c r="P19" s="17" t="e">
        <f aca="false"/>
        <v>#REF!</v>
      </c>
    </row>
    <row r="20" s="9" customFormat="true" ht="15.75" hidden="false" customHeight="true" outlineLevel="0" collapsed="false">
      <c r="A20" s="15" t="n">
        <v>2005</v>
      </c>
      <c r="B20" s="16" t="n">
        <v>7.181</v>
      </c>
      <c r="C20" s="16" t="n">
        <v>20.21</v>
      </c>
      <c r="D20" s="16" t="n">
        <v>13.302</v>
      </c>
      <c r="E20" s="16" t="n">
        <v>13.816</v>
      </c>
      <c r="F20" s="16" t="n">
        <v>16.062</v>
      </c>
      <c r="G20" s="16" t="n">
        <v>15.57</v>
      </c>
      <c r="H20" s="16" t="n">
        <v>20.187</v>
      </c>
      <c r="I20" s="16" t="n">
        <v>24.607</v>
      </c>
      <c r="J20" s="16" t="n">
        <v>16.454</v>
      </c>
      <c r="K20" s="16" t="n">
        <v>10.585</v>
      </c>
      <c r="L20" s="16" t="n">
        <v>17.84</v>
      </c>
      <c r="M20" s="16" t="n">
        <v>2.623</v>
      </c>
      <c r="N20" s="16" t="n">
        <v>178.437</v>
      </c>
      <c r="P20" s="17" t="e">
        <f aca="false"/>
        <v>#REF!</v>
      </c>
    </row>
    <row r="21" s="9" customFormat="true" ht="21.75" hidden="false" customHeight="true" outlineLevel="0" collapsed="false">
      <c r="A21" s="15" t="n">
        <v>2006</v>
      </c>
      <c r="B21" s="16" t="n">
        <v>6.911</v>
      </c>
      <c r="C21" s="16" t="n">
        <v>19.763</v>
      </c>
      <c r="D21" s="16" t="n">
        <v>13.329</v>
      </c>
      <c r="E21" s="16" t="n">
        <v>13.72</v>
      </c>
      <c r="F21" s="16" t="n">
        <v>16.192</v>
      </c>
      <c r="G21" s="16" t="n">
        <v>15.334</v>
      </c>
      <c r="H21" s="16" t="n">
        <v>20.127</v>
      </c>
      <c r="I21" s="16" t="n">
        <v>24.386</v>
      </c>
      <c r="J21" s="16" t="n">
        <v>16.459</v>
      </c>
      <c r="K21" s="16" t="n">
        <v>10.647</v>
      </c>
      <c r="L21" s="16" t="n">
        <v>17.507</v>
      </c>
      <c r="M21" s="16" t="n">
        <v>2.649</v>
      </c>
      <c r="N21" s="16" t="n">
        <v>177.024</v>
      </c>
      <c r="P21" s="17" t="e">
        <f aca="false"/>
        <v>#REF!</v>
      </c>
    </row>
    <row r="22" s="9" customFormat="true" ht="15.75" hidden="false" customHeight="true" outlineLevel="0" collapsed="false">
      <c r="A22" s="15" t="n">
        <v>2007</v>
      </c>
      <c r="B22" s="16" t="n">
        <v>6.859</v>
      </c>
      <c r="C22" s="16" t="n">
        <v>19.588</v>
      </c>
      <c r="D22" s="16" t="n">
        <v>13.516</v>
      </c>
      <c r="E22" s="16" t="n">
        <v>13.374</v>
      </c>
      <c r="F22" s="16" t="n">
        <v>16.408</v>
      </c>
      <c r="G22" s="16" t="n">
        <v>15.323</v>
      </c>
      <c r="H22" s="16" t="n">
        <v>20.33</v>
      </c>
      <c r="I22" s="16" t="n">
        <v>24.195</v>
      </c>
      <c r="J22" s="16" t="n">
        <v>16.433</v>
      </c>
      <c r="K22" s="16" t="n">
        <v>10.62</v>
      </c>
      <c r="L22" s="16" t="n">
        <v>17.534</v>
      </c>
      <c r="M22" s="16" t="n">
        <v>2.749</v>
      </c>
      <c r="N22" s="16" t="n">
        <v>176.929</v>
      </c>
      <c r="P22" s="17" t="e">
        <f aca="false"/>
        <v>#REF!</v>
      </c>
    </row>
    <row r="23" s="9" customFormat="true" ht="15.75" hidden="false" customHeight="true" outlineLevel="0" collapsed="false">
      <c r="A23" s="15" t="n">
        <v>2008</v>
      </c>
      <c r="B23" s="16" t="n">
        <v>6.969</v>
      </c>
      <c r="C23" s="16" t="n">
        <v>19.066</v>
      </c>
      <c r="D23" s="16" t="n">
        <v>13.507</v>
      </c>
      <c r="E23" s="16" t="n">
        <v>13.294</v>
      </c>
      <c r="F23" s="16" t="n">
        <v>16.412</v>
      </c>
      <c r="G23" s="16" t="n">
        <v>15.102</v>
      </c>
      <c r="H23" s="16" t="n">
        <v>19.978</v>
      </c>
      <c r="I23" s="16" t="n">
        <v>24.454</v>
      </c>
      <c r="J23" s="16" t="n">
        <v>16.468</v>
      </c>
      <c r="K23" s="16" t="n">
        <v>10.608</v>
      </c>
      <c r="L23" s="16" t="n">
        <v>17.194</v>
      </c>
      <c r="M23" s="16" t="n">
        <v>2.402</v>
      </c>
      <c r="N23" s="16" t="n">
        <v>175.454</v>
      </c>
      <c r="P23" s="17"/>
    </row>
    <row r="24" s="9" customFormat="true" ht="15.75" hidden="false" customHeight="true" outlineLevel="0" collapsed="false">
      <c r="A24" s="15" t="n">
        <v>2009</v>
      </c>
      <c r="B24" s="16" t="n">
        <v>6.897</v>
      </c>
      <c r="C24" s="16" t="n">
        <v>18.562</v>
      </c>
      <c r="D24" s="16" t="n">
        <v>13.34</v>
      </c>
      <c r="E24" s="16" t="n">
        <v>13.124</v>
      </c>
      <c r="F24" s="16" t="n">
        <v>16.169</v>
      </c>
      <c r="G24" s="16" t="n">
        <v>14.808</v>
      </c>
      <c r="H24" s="16" t="n">
        <v>19.71</v>
      </c>
      <c r="I24" s="16" t="n">
        <v>24.749</v>
      </c>
      <c r="J24" s="16" t="n">
        <v>16.807</v>
      </c>
      <c r="K24" s="16" t="n">
        <v>10.537</v>
      </c>
      <c r="L24" s="16" t="n">
        <v>16.716</v>
      </c>
      <c r="M24" s="16" t="n">
        <v>2.309</v>
      </c>
      <c r="N24" s="16" t="n">
        <v>173.728</v>
      </c>
      <c r="P24" s="17"/>
    </row>
    <row r="25" s="9" customFormat="true" ht="15.75" hidden="false" customHeight="true" outlineLevel="0" collapsed="false">
      <c r="A25" s="13" t="n">
        <v>2010</v>
      </c>
      <c r="B25" s="16" t="n">
        <v>6.838</v>
      </c>
      <c r="C25" s="16" t="n">
        <v>17.751</v>
      </c>
      <c r="D25" s="16" t="n">
        <v>12.934</v>
      </c>
      <c r="E25" s="16" t="n">
        <v>13.076</v>
      </c>
      <c r="F25" s="16" t="n">
        <v>15.83</v>
      </c>
      <c r="G25" s="16" t="n">
        <v>14.5</v>
      </c>
      <c r="H25" s="16" t="n">
        <v>19.626</v>
      </c>
      <c r="I25" s="16" t="n">
        <v>24.655</v>
      </c>
      <c r="J25" s="16" t="n">
        <v>16.904</v>
      </c>
      <c r="K25" s="16" t="n">
        <v>10.458</v>
      </c>
      <c r="L25" s="16" t="n">
        <v>16.286</v>
      </c>
      <c r="M25" s="16" t="n">
        <v>2.345</v>
      </c>
      <c r="N25" s="16" t="n">
        <v>171.203</v>
      </c>
      <c r="P25" s="17"/>
    </row>
    <row r="26" s="18" customFormat="true" ht="21.75" hidden="false" customHeight="true" outlineLevel="0" collapsed="false">
      <c r="A26" s="13" t="n">
        <v>2011</v>
      </c>
      <c r="B26" s="16" t="n">
        <v>7.057</v>
      </c>
      <c r="C26" s="16" t="n">
        <v>17.097</v>
      </c>
      <c r="D26" s="16" t="n">
        <v>12.733</v>
      </c>
      <c r="E26" s="16" t="n">
        <v>12.594</v>
      </c>
      <c r="F26" s="16" t="n">
        <v>15.712</v>
      </c>
      <c r="G26" s="16" t="n">
        <v>14.107</v>
      </c>
      <c r="H26" s="16" t="n">
        <v>18.792</v>
      </c>
      <c r="I26" s="16" t="n">
        <v>23.889</v>
      </c>
      <c r="J26" s="16" t="n">
        <v>17.371</v>
      </c>
      <c r="K26" s="16" t="n">
        <v>10.281</v>
      </c>
      <c r="L26" s="16" t="n">
        <v>15.9</v>
      </c>
      <c r="M26" s="16" t="n">
        <v>2.529</v>
      </c>
      <c r="N26" s="16" t="n">
        <v>168.062</v>
      </c>
      <c r="P26" s="19"/>
    </row>
    <row r="27" s="18" customFormat="true" ht="15.75" hidden="false" customHeight="false" outlineLevel="0" collapsed="false">
      <c r="A27" s="13" t="n">
        <v>2012</v>
      </c>
      <c r="B27" s="16" t="n">
        <v>6.757</v>
      </c>
      <c r="C27" s="16" t="n">
        <v>16.917</v>
      </c>
      <c r="D27" s="16" t="n">
        <v>12.801</v>
      </c>
      <c r="E27" s="16" t="n">
        <v>12.446</v>
      </c>
      <c r="F27" s="16" t="n">
        <v>15.64</v>
      </c>
      <c r="G27" s="16" t="n">
        <v>14.015</v>
      </c>
      <c r="H27" s="16" t="n">
        <v>18.806</v>
      </c>
      <c r="I27" s="16" t="n">
        <v>23.324</v>
      </c>
      <c r="J27" s="16" t="n">
        <v>17.852</v>
      </c>
      <c r="K27" s="16" t="n">
        <v>9.919</v>
      </c>
      <c r="L27" s="16" t="n">
        <v>15.567</v>
      </c>
      <c r="M27" s="16" t="n">
        <v>2.253</v>
      </c>
      <c r="N27" s="16" t="n">
        <v>166.297</v>
      </c>
      <c r="P27" s="19"/>
    </row>
    <row r="28" s="18" customFormat="true" ht="15.75" hidden="false" customHeight="false" outlineLevel="0" collapsed="false">
      <c r="A28" s="13" t="n">
        <v>2013</v>
      </c>
      <c r="B28" s="16" t="n">
        <v>6.637</v>
      </c>
      <c r="C28" s="16" t="n">
        <v>16.583</v>
      </c>
      <c r="D28" s="16" t="n">
        <v>12.5</v>
      </c>
      <c r="E28" s="16" t="n">
        <v>12.233</v>
      </c>
      <c r="F28" s="16" t="n">
        <v>15.317</v>
      </c>
      <c r="G28" s="16" t="n">
        <v>13.976</v>
      </c>
      <c r="H28" s="16" t="n">
        <v>20.058</v>
      </c>
      <c r="I28" s="16" t="n">
        <v>21.711</v>
      </c>
      <c r="J28" s="16" t="n">
        <v>18.195</v>
      </c>
      <c r="K28" s="16" t="n">
        <v>9.813</v>
      </c>
      <c r="L28" s="16" t="n">
        <v>15.268</v>
      </c>
      <c r="M28" s="16" t="n">
        <v>2.17</v>
      </c>
      <c r="N28" s="16" t="n">
        <v>164.461</v>
      </c>
      <c r="P28" s="19"/>
    </row>
    <row r="29" s="9" customFormat="true" ht="30" hidden="false" customHeight="true" outlineLevel="0" collapsed="false">
      <c r="A29" s="9" t="s">
        <v>2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21" customFormat="true" ht="25.5" hidden="false" customHeight="true" outlineLevel="0" collapsed="false">
      <c r="A30" s="13" t="n">
        <v>1994</v>
      </c>
      <c r="B30" s="16" t="n">
        <v>4.07376089501756</v>
      </c>
      <c r="C30" s="16" t="n">
        <v>10.7545206192273</v>
      </c>
      <c r="D30" s="16" t="n">
        <v>8.3159880317419</v>
      </c>
      <c r="E30" s="16" t="n">
        <v>6.82646025757773</v>
      </c>
      <c r="F30" s="16" t="n">
        <v>8.92025497593339</v>
      </c>
      <c r="G30" s="16" t="n">
        <v>8.89813971640432</v>
      </c>
      <c r="H30" s="16" t="n">
        <v>11.8836997528295</v>
      </c>
      <c r="I30" s="16" t="n">
        <v>13.1917523090933</v>
      </c>
      <c r="J30" s="16" t="n">
        <v>8.67438532587485</v>
      </c>
      <c r="K30" s="16" t="n">
        <v>5.43580070248471</v>
      </c>
      <c r="L30" s="16" t="n">
        <v>10.1463509821777</v>
      </c>
      <c r="M30" s="16" t="n">
        <v>2.87888643163783</v>
      </c>
      <c r="N30" s="16" t="n">
        <v>100</v>
      </c>
    </row>
    <row r="31" s="21" customFormat="true" ht="15.75" hidden="false" customHeight="true" outlineLevel="0" collapsed="false">
      <c r="A31" s="13" t="n">
        <v>1995</v>
      </c>
      <c r="B31" s="16" t="n">
        <v>4.09148665819568</v>
      </c>
      <c r="C31" s="16" t="n">
        <v>10.6271788355651</v>
      </c>
      <c r="D31" s="16" t="n">
        <v>8.16147004202913</v>
      </c>
      <c r="E31" s="16" t="n">
        <v>6.91428012901965</v>
      </c>
      <c r="F31" s="16" t="n">
        <v>9.16234972143486</v>
      </c>
      <c r="G31" s="16" t="n">
        <v>9.06069787899521</v>
      </c>
      <c r="H31" s="16" t="n">
        <v>11.9291043560421</v>
      </c>
      <c r="I31" s="16" t="n">
        <v>13.3958883132962</v>
      </c>
      <c r="J31" s="16" t="n">
        <v>8.62672270550288</v>
      </c>
      <c r="K31" s="16" t="n">
        <v>5.36408953181507</v>
      </c>
      <c r="L31" s="16" t="n">
        <v>10.0400742840387</v>
      </c>
      <c r="M31" s="16" t="n">
        <v>2.62665754406542</v>
      </c>
      <c r="N31" s="16" t="n">
        <v>100</v>
      </c>
    </row>
    <row r="32" s="21" customFormat="true" ht="21.75" hidden="false" customHeight="true" outlineLevel="0" collapsed="false">
      <c r="A32" s="13" t="n">
        <v>1996</v>
      </c>
      <c r="B32" s="16" t="n">
        <v>3.98952029333029</v>
      </c>
      <c r="C32" s="16" t="n">
        <v>10.5938923356044</v>
      </c>
      <c r="D32" s="16" t="n">
        <v>8.10020426546899</v>
      </c>
      <c r="E32" s="16" t="n">
        <v>6.85938669610119</v>
      </c>
      <c r="F32" s="16" t="n">
        <v>9.28329463707989</v>
      </c>
      <c r="G32" s="16" t="n">
        <v>8.97753079841155</v>
      </c>
      <c r="H32" s="16" t="n">
        <v>11.9704639744224</v>
      </c>
      <c r="I32" s="16" t="n">
        <v>13.5506667174159</v>
      </c>
      <c r="J32" s="16" t="n">
        <v>8.78024334234131</v>
      </c>
      <c r="K32" s="16" t="n">
        <v>5.39527271343204</v>
      </c>
      <c r="L32" s="16" t="n">
        <v>10.0889379464342</v>
      </c>
      <c r="M32" s="16" t="n">
        <v>2.41058627995788</v>
      </c>
      <c r="N32" s="16" t="n">
        <v>100</v>
      </c>
    </row>
    <row r="33" s="21" customFormat="true" ht="15.75" hidden="false" customHeight="true" outlineLevel="0" collapsed="false">
      <c r="A33" s="13" t="n">
        <v>1997</v>
      </c>
      <c r="B33" s="16" t="n">
        <v>3.96090118901699</v>
      </c>
      <c r="C33" s="16" t="n">
        <v>10.7957267563044</v>
      </c>
      <c r="D33" s="16" t="n">
        <v>7.79736313238469</v>
      </c>
      <c r="E33" s="16" t="n">
        <v>7.00032976400097</v>
      </c>
      <c r="F33" s="16" t="n">
        <v>9.12388549100615</v>
      </c>
      <c r="G33" s="16" t="n">
        <v>9.16992801189639</v>
      </c>
      <c r="H33" s="16" t="n">
        <v>11.5199631659833</v>
      </c>
      <c r="I33" s="16" t="n">
        <v>13.816489444441</v>
      </c>
      <c r="J33" s="16" t="n">
        <v>8.91233877340236</v>
      </c>
      <c r="K33" s="16" t="n">
        <v>5.4809265746231</v>
      </c>
      <c r="L33" s="16" t="n">
        <v>10.204018143242</v>
      </c>
      <c r="M33" s="16" t="n">
        <v>2.21812955369865</v>
      </c>
      <c r="N33" s="16" t="n">
        <v>100</v>
      </c>
    </row>
    <row r="34" s="21" customFormat="true" ht="15.75" hidden="false" customHeight="true" outlineLevel="0" collapsed="false">
      <c r="A34" s="13" t="n">
        <v>1998</v>
      </c>
      <c r="B34" s="16" t="n">
        <v>4.08091152549097</v>
      </c>
      <c r="C34" s="16" t="n">
        <v>10.8039079547709</v>
      </c>
      <c r="D34" s="16" t="n">
        <v>7.47247569926602</v>
      </c>
      <c r="E34" s="16" t="n">
        <v>8.00622396349931</v>
      </c>
      <c r="F34" s="16" t="n">
        <v>9.08487899226344</v>
      </c>
      <c r="G34" s="16" t="n">
        <v>9.13509224360246</v>
      </c>
      <c r="H34" s="16" t="n">
        <v>11.4802370561397</v>
      </c>
      <c r="I34" s="16" t="n">
        <v>13.6834209482246</v>
      </c>
      <c r="J34" s="16" t="n">
        <v>9.05016365800437</v>
      </c>
      <c r="K34" s="16" t="n">
        <v>5.55941281491768</v>
      </c>
      <c r="L34" s="16" t="n">
        <v>9.87279309660781</v>
      </c>
      <c r="M34" s="16" t="n">
        <v>1.77048204721285</v>
      </c>
      <c r="N34" s="16" t="n">
        <v>100</v>
      </c>
    </row>
    <row r="35" s="21" customFormat="true" ht="15.75" hidden="false" customHeight="true" outlineLevel="0" collapsed="false">
      <c r="A35" s="13" t="n">
        <v>1999</v>
      </c>
      <c r="B35" s="16" t="n">
        <v>4.04767994480166</v>
      </c>
      <c r="C35" s="16" t="n">
        <v>11.004574086521</v>
      </c>
      <c r="D35" s="16" t="n">
        <v>7.42025089072751</v>
      </c>
      <c r="E35" s="16" t="n">
        <v>7.87111663623224</v>
      </c>
      <c r="F35" s="16" t="n">
        <v>8.98043670927487</v>
      </c>
      <c r="G35" s="16" t="n">
        <v>9.22609311150897</v>
      </c>
      <c r="H35" s="16" t="n">
        <v>11.5476353340749</v>
      </c>
      <c r="I35" s="16" t="n">
        <v>13.4557848216463</v>
      </c>
      <c r="J35" s="16" t="n">
        <v>9.16185366491991</v>
      </c>
      <c r="K35" s="16" t="n">
        <v>5.56563427531361</v>
      </c>
      <c r="L35" s="16" t="n">
        <v>9.81138584709822</v>
      </c>
      <c r="M35" s="16" t="n">
        <v>1.90755467788081</v>
      </c>
      <c r="N35" s="16" t="n">
        <v>100</v>
      </c>
    </row>
    <row r="36" s="21" customFormat="true" ht="15.75" hidden="false" customHeight="true" outlineLevel="0" collapsed="false">
      <c r="A36" s="13" t="n">
        <v>2000</v>
      </c>
      <c r="B36" s="16" t="n">
        <v>4.06455538492742</v>
      </c>
      <c r="C36" s="16" t="n">
        <v>11.2438791180135</v>
      </c>
      <c r="D36" s="16" t="n">
        <v>7.45052588879553</v>
      </c>
      <c r="E36" s="16" t="n">
        <v>7.91353982557297</v>
      </c>
      <c r="F36" s="16" t="n">
        <v>9.12235969055139</v>
      </c>
      <c r="G36" s="16" t="n">
        <v>9.20059108162142</v>
      </c>
      <c r="H36" s="16" t="n">
        <v>11.5336250108655</v>
      </c>
      <c r="I36" s="16" t="n">
        <v>13.4726045258308</v>
      </c>
      <c r="J36" s="16" t="n">
        <v>9.24115550662069</v>
      </c>
      <c r="K36" s="16" t="n">
        <v>5.65583982847043</v>
      </c>
      <c r="L36" s="16" t="n">
        <v>9.74647234375453</v>
      </c>
      <c r="M36" s="16" t="n">
        <v>1.35485179497581</v>
      </c>
      <c r="N36" s="16" t="n">
        <v>100</v>
      </c>
    </row>
    <row r="37" s="21" customFormat="true" ht="21.75" hidden="false" customHeight="true" outlineLevel="0" collapsed="false">
      <c r="A37" s="13" t="n">
        <v>2001</v>
      </c>
      <c r="B37" s="16" t="n">
        <v>4.10446456665385</v>
      </c>
      <c r="C37" s="16" t="n">
        <v>11.1194629933923</v>
      </c>
      <c r="D37" s="16" t="n">
        <v>7.53825356314606</v>
      </c>
      <c r="E37" s="16" t="n">
        <v>7.66411448682539</v>
      </c>
      <c r="F37" s="16" t="n">
        <v>9.31429104173222</v>
      </c>
      <c r="G37" s="16" t="n">
        <v>9.15346875036418</v>
      </c>
      <c r="H37" s="16" t="n">
        <v>11.5209360323509</v>
      </c>
      <c r="I37" s="16" t="n">
        <v>13.6040508571362</v>
      </c>
      <c r="J37" s="16" t="n">
        <v>9.03984430537589</v>
      </c>
      <c r="K37" s="16" t="n">
        <v>5.71560092764162</v>
      </c>
      <c r="L37" s="16" t="n">
        <v>9.80608094721999</v>
      </c>
      <c r="M37" s="16" t="n">
        <v>1.41943152816138</v>
      </c>
      <c r="N37" s="16" t="n">
        <v>100</v>
      </c>
    </row>
    <row r="38" s="21" customFormat="true" ht="15.75" hidden="false" customHeight="true" outlineLevel="0" collapsed="false">
      <c r="A38" s="13" t="n">
        <v>2002</v>
      </c>
      <c r="B38" s="16" t="n">
        <v>4.04580505682278</v>
      </c>
      <c r="C38" s="16" t="n">
        <v>11.1055874770223</v>
      </c>
      <c r="D38" s="16" t="n">
        <v>7.51008705504237</v>
      </c>
      <c r="E38" s="16" t="n">
        <v>7.69044013087159</v>
      </c>
      <c r="F38" s="16" t="n">
        <v>9.36911106743587</v>
      </c>
      <c r="G38" s="16" t="n">
        <v>9.03730765228852</v>
      </c>
      <c r="H38" s="16" t="n">
        <v>11.2651305825636</v>
      </c>
      <c r="I38" s="16" t="n">
        <v>14.0554007653445</v>
      </c>
      <c r="J38" s="16" t="n">
        <v>9.13153057331468</v>
      </c>
      <c r="K38" s="16" t="n">
        <v>5.65337526156977</v>
      </c>
      <c r="L38" s="16" t="n">
        <v>9.76507855763784</v>
      </c>
      <c r="M38" s="16" t="n">
        <v>1.37114582008625</v>
      </c>
      <c r="N38" s="16" t="n">
        <v>100</v>
      </c>
    </row>
    <row r="39" s="21" customFormat="true" ht="15.75" hidden="false" customHeight="true" outlineLevel="0" collapsed="false">
      <c r="A39" s="13" t="n">
        <v>2003</v>
      </c>
      <c r="B39" s="16" t="n">
        <v>4.05115317904185</v>
      </c>
      <c r="C39" s="16" t="n">
        <v>11.1705811976576</v>
      </c>
      <c r="D39" s="16" t="n">
        <v>7.517273356956</v>
      </c>
      <c r="E39" s="16" t="n">
        <v>7.76056007464609</v>
      </c>
      <c r="F39" s="16" t="n">
        <v>9.01191246257678</v>
      </c>
      <c r="G39" s="16" t="n">
        <v>9.03881711135663</v>
      </c>
      <c r="H39" s="16" t="n">
        <v>11.3669278898169</v>
      </c>
      <c r="I39" s="16" t="n">
        <v>13.9434773399889</v>
      </c>
      <c r="J39" s="16" t="n">
        <v>9.14128375245433</v>
      </c>
      <c r="K39" s="16" t="n">
        <v>5.73355238678581</v>
      </c>
      <c r="L39" s="16" t="n">
        <v>9.80588582125009</v>
      </c>
      <c r="M39" s="16" t="n">
        <v>1.45857542746907</v>
      </c>
      <c r="N39" s="16" t="n">
        <v>100</v>
      </c>
    </row>
    <row r="40" s="21" customFormat="true" ht="15.75" hidden="false" customHeight="true" outlineLevel="0" collapsed="false">
      <c r="A40" s="13" t="n">
        <v>2004</v>
      </c>
      <c r="B40" s="16" t="n">
        <v>3.99247997568375</v>
      </c>
      <c r="C40" s="16" t="n">
        <v>11.254144175077</v>
      </c>
      <c r="D40" s="16" t="n">
        <v>7.43390427729527</v>
      </c>
      <c r="E40" s="16" t="n">
        <v>7.63879116734869</v>
      </c>
      <c r="F40" s="16" t="n">
        <v>8.83377706730309</v>
      </c>
      <c r="G40" s="16" t="n">
        <v>8.82645967837261</v>
      </c>
      <c r="H40" s="16" t="n">
        <v>11.1398803325472</v>
      </c>
      <c r="I40" s="16" t="n">
        <v>13.9598894511395</v>
      </c>
      <c r="J40" s="16" t="n">
        <v>9.24467659955308</v>
      </c>
      <c r="K40" s="16" t="n">
        <v>5.7886175200806</v>
      </c>
      <c r="L40" s="16" t="n">
        <v>9.88016368436161</v>
      </c>
      <c r="M40" s="16" t="n">
        <v>2.0072160712376</v>
      </c>
      <c r="N40" s="16" t="n">
        <v>100</v>
      </c>
    </row>
    <row r="41" s="21" customFormat="true" ht="15.75" hidden="false" customHeight="true" outlineLevel="0" collapsed="false">
      <c r="A41" s="13" t="n">
        <v>2005</v>
      </c>
      <c r="B41" s="16" t="n">
        <v>4.02438956046112</v>
      </c>
      <c r="C41" s="16" t="n">
        <v>11.3261263078846</v>
      </c>
      <c r="D41" s="16" t="n">
        <v>7.45473192219103</v>
      </c>
      <c r="E41" s="16" t="n">
        <v>7.7427887713871</v>
      </c>
      <c r="F41" s="16" t="n">
        <v>9.00149632643454</v>
      </c>
      <c r="G41" s="16" t="n">
        <v>8.72576875872157</v>
      </c>
      <c r="H41" s="16" t="n">
        <v>11.3132366045159</v>
      </c>
      <c r="I41" s="16" t="n">
        <v>13.7903013388479</v>
      </c>
      <c r="J41" s="16" t="n">
        <v>9.22118170558797</v>
      </c>
      <c r="K41" s="16" t="n">
        <v>5.93206565902812</v>
      </c>
      <c r="L41" s="16" t="n">
        <v>9.9979264390233</v>
      </c>
      <c r="M41" s="16" t="n">
        <v>1.46998660591693</v>
      </c>
      <c r="N41" s="16" t="n">
        <v>100</v>
      </c>
    </row>
    <row r="42" s="21" customFormat="true" ht="21.75" hidden="false" customHeight="true" outlineLevel="0" collapsed="false">
      <c r="A42" s="13" t="n">
        <v>2006</v>
      </c>
      <c r="B42" s="16" t="n">
        <v>3.90399041937816</v>
      </c>
      <c r="C42" s="16" t="n">
        <v>11.1640229573391</v>
      </c>
      <c r="D42" s="16" t="n">
        <v>7.52948752711497</v>
      </c>
      <c r="E42" s="16" t="n">
        <v>7.75036153289949</v>
      </c>
      <c r="F42" s="16" t="n">
        <v>9.14678235719451</v>
      </c>
      <c r="G42" s="16" t="n">
        <v>8.66210231381056</v>
      </c>
      <c r="H42" s="16" t="n">
        <v>11.3696447939262</v>
      </c>
      <c r="I42" s="16" t="n">
        <v>13.7755332610268</v>
      </c>
      <c r="J42" s="16" t="n">
        <v>9.2976093637021</v>
      </c>
      <c r="K42" s="16" t="n">
        <v>6.01443872017354</v>
      </c>
      <c r="L42" s="16" t="n">
        <v>9.88961948662328</v>
      </c>
      <c r="M42" s="16" t="n">
        <v>1.49640726681128</v>
      </c>
      <c r="N42" s="16" t="n">
        <v>100</v>
      </c>
    </row>
    <row r="43" s="21" customFormat="true" ht="15.75" hidden="false" customHeight="true" outlineLevel="0" collapsed="false">
      <c r="A43" s="13" t="n">
        <v>2007</v>
      </c>
      <c r="B43" s="16" t="n">
        <v>3.87669630190641</v>
      </c>
      <c r="C43" s="16" t="n">
        <v>11.0711076194406</v>
      </c>
      <c r="D43" s="16" t="n">
        <v>7.63922251298543</v>
      </c>
      <c r="E43" s="16" t="n">
        <v>7.55896433032459</v>
      </c>
      <c r="F43" s="16" t="n">
        <v>9.27377648661328</v>
      </c>
      <c r="G43" s="16" t="n">
        <v>8.66053614726811</v>
      </c>
      <c r="H43" s="16" t="n">
        <v>11.4904848837669</v>
      </c>
      <c r="I43" s="16" t="n">
        <v>13.6749769681624</v>
      </c>
      <c r="J43" s="16" t="n">
        <v>9.28790644834934</v>
      </c>
      <c r="K43" s="16" t="n">
        <v>6.00240774547983</v>
      </c>
      <c r="L43" s="16" t="n">
        <v>9.91018996320558</v>
      </c>
      <c r="M43" s="16" t="n">
        <v>1.55373059249756</v>
      </c>
      <c r="N43" s="16" t="n">
        <v>100</v>
      </c>
    </row>
    <row r="44" s="21" customFormat="true" ht="15.75" hidden="false" customHeight="true" outlineLevel="0" collapsed="false">
      <c r="A44" s="13" t="n">
        <v>2008</v>
      </c>
      <c r="B44" s="16" t="n">
        <v>3.97198126004537</v>
      </c>
      <c r="C44" s="16" t="n">
        <v>10.8666659067334</v>
      </c>
      <c r="D44" s="16" t="n">
        <v>7.69831408802307</v>
      </c>
      <c r="E44" s="16" t="n">
        <v>7.57691474688522</v>
      </c>
      <c r="F44" s="16" t="n">
        <v>9.35401871715663</v>
      </c>
      <c r="G44" s="16" t="n">
        <v>8.60738427166095</v>
      </c>
      <c r="H44" s="16" t="n">
        <v>11.3864602687884</v>
      </c>
      <c r="I44" s="16" t="n">
        <v>13.9375562825584</v>
      </c>
      <c r="J44" s="16" t="n">
        <v>9.38593591482668</v>
      </c>
      <c r="K44" s="16" t="n">
        <v>6.04602915863987</v>
      </c>
      <c r="L44" s="16" t="n">
        <v>9.79971958462047</v>
      </c>
      <c r="M44" s="16" t="n">
        <v>1.36901980006155</v>
      </c>
      <c r="N44" s="16" t="n">
        <v>100</v>
      </c>
    </row>
    <row r="45" s="21" customFormat="true" ht="15.75" hidden="false" customHeight="true" outlineLevel="0" collapsed="false">
      <c r="A45" s="13" t="n">
        <v>2009</v>
      </c>
      <c r="B45" s="16" t="n">
        <v>3.96999907902008</v>
      </c>
      <c r="C45" s="16" t="n">
        <v>10.6845183275005</v>
      </c>
      <c r="D45" s="16" t="n">
        <v>7.67867010499171</v>
      </c>
      <c r="E45" s="16" t="n">
        <v>7.55433781543562</v>
      </c>
      <c r="F45" s="16" t="n">
        <v>9.30707773070547</v>
      </c>
      <c r="G45" s="16" t="n">
        <v>8.52366918401179</v>
      </c>
      <c r="H45" s="16" t="n">
        <v>11.345321421993</v>
      </c>
      <c r="I45" s="16" t="n">
        <v>14.2458325658501</v>
      </c>
      <c r="J45" s="16" t="n">
        <v>9.67431847485725</v>
      </c>
      <c r="K45" s="16" t="n">
        <v>6.06522840302081</v>
      </c>
      <c r="L45" s="16" t="n">
        <v>9.62193774175723</v>
      </c>
      <c r="M45" s="16" t="n">
        <v>1.32908915085651</v>
      </c>
      <c r="N45" s="16" t="n">
        <v>100</v>
      </c>
    </row>
    <row r="46" s="21" customFormat="true" ht="15.75" hidden="false" customHeight="true" outlineLevel="0" collapsed="false">
      <c r="A46" s="13" t="n">
        <v>2010</v>
      </c>
      <c r="B46" s="16" t="n">
        <v>3.99408888862929</v>
      </c>
      <c r="C46" s="16" t="n">
        <v>10.3683930772241</v>
      </c>
      <c r="D46" s="16" t="n">
        <v>7.55477415699491</v>
      </c>
      <c r="E46" s="16" t="n">
        <v>7.63771662879739</v>
      </c>
      <c r="F46" s="16" t="n">
        <v>9.24633330023423</v>
      </c>
      <c r="G46" s="16" t="n">
        <v>8.4694777544786</v>
      </c>
      <c r="H46" s="16" t="n">
        <v>11.4635841661653</v>
      </c>
      <c r="I46" s="16" t="n">
        <v>14.4010326921841</v>
      </c>
      <c r="J46" s="16" t="n">
        <v>9.87365875597974</v>
      </c>
      <c r="K46" s="16" t="n">
        <v>6.10853781767843</v>
      </c>
      <c r="L46" s="16" t="n">
        <v>9.51268377306472</v>
      </c>
      <c r="M46" s="16" t="n">
        <v>1.36971898856913</v>
      </c>
      <c r="N46" s="16" t="n">
        <v>100</v>
      </c>
    </row>
    <row r="47" s="22" customFormat="true" ht="21.75" hidden="false" customHeight="true" outlineLevel="0" collapsed="false">
      <c r="A47" s="13" t="n">
        <v>2011</v>
      </c>
      <c r="B47" s="16" t="n">
        <v>4.19904559031786</v>
      </c>
      <c r="C47" s="16" t="n">
        <v>10.173031381276</v>
      </c>
      <c r="D47" s="16" t="n">
        <v>7.57637062512644</v>
      </c>
      <c r="E47" s="16" t="n">
        <v>7.49366305292095</v>
      </c>
      <c r="F47" s="16" t="n">
        <v>9.34893075174638</v>
      </c>
      <c r="G47" s="16" t="n">
        <v>8.39392605110019</v>
      </c>
      <c r="H47" s="16" t="n">
        <v>11.1815877473789</v>
      </c>
      <c r="I47" s="16" t="n">
        <v>14.2143970677488</v>
      </c>
      <c r="J47" s="16" t="n">
        <v>10.3360664516666</v>
      </c>
      <c r="K47" s="16" t="n">
        <v>6.1173852506813</v>
      </c>
      <c r="L47" s="16" t="n">
        <v>9.46079423070058</v>
      </c>
      <c r="M47" s="16" t="n">
        <v>1.50480179933596</v>
      </c>
      <c r="N47" s="16" t="n">
        <v>100</v>
      </c>
    </row>
    <row r="48" s="22" customFormat="true" ht="15.75" hidden="false" customHeight="true" outlineLevel="0" collapsed="false">
      <c r="A48" s="23" t="n">
        <v>2012</v>
      </c>
      <c r="B48" s="24" t="n">
        <v>4.06321220466996</v>
      </c>
      <c r="C48" s="24" t="n">
        <v>10.1727631887527</v>
      </c>
      <c r="D48" s="24" t="n">
        <v>7.69767343968923</v>
      </c>
      <c r="E48" s="24" t="n">
        <v>7.4841999555013</v>
      </c>
      <c r="F48" s="24" t="n">
        <v>9.40485997943438</v>
      </c>
      <c r="G48" s="24" t="n">
        <v>8.42769262223612</v>
      </c>
      <c r="H48" s="24" t="n">
        <v>11.3086826581357</v>
      </c>
      <c r="I48" s="24" t="n">
        <v>14.0255085780261</v>
      </c>
      <c r="J48" s="24" t="n">
        <v>10.7350102527406</v>
      </c>
      <c r="K48" s="24" t="n">
        <v>5.96462954833821</v>
      </c>
      <c r="L48" s="24" t="n">
        <v>9.36096261508025</v>
      </c>
      <c r="M48" s="24" t="n">
        <v>1.3548049573955</v>
      </c>
      <c r="N48" s="24" t="n">
        <v>100</v>
      </c>
    </row>
    <row r="49" s="22" customFormat="true" ht="15.75" hidden="false" customHeight="true" outlineLevel="0" collapsed="false">
      <c r="A49" s="25" t="n">
        <v>2013</v>
      </c>
      <c r="B49" s="26" t="n">
        <v>4.03560722602927</v>
      </c>
      <c r="C49" s="26" t="n">
        <v>10.0832416195937</v>
      </c>
      <c r="D49" s="26" t="n">
        <v>7.60058615720444</v>
      </c>
      <c r="E49" s="26" t="n">
        <v>7.43823763688656</v>
      </c>
      <c r="F49" s="26" t="n">
        <v>9.31345425359204</v>
      </c>
      <c r="G49" s="26" t="n">
        <v>8.49806337064714</v>
      </c>
      <c r="H49" s="26" t="n">
        <v>12.1962045712965</v>
      </c>
      <c r="I49" s="26" t="n">
        <v>13.2013060847253</v>
      </c>
      <c r="J49" s="26" t="n">
        <v>11.0634132104268</v>
      </c>
      <c r="K49" s="26" t="n">
        <v>5.96676415685178</v>
      </c>
      <c r="L49" s="26" t="n">
        <v>9.2836599558558</v>
      </c>
      <c r="M49" s="26" t="n">
        <v>1.31946175689069</v>
      </c>
      <c r="N49" s="26" t="n">
        <v>100</v>
      </c>
    </row>
    <row r="50" customFormat="false" ht="24" hidden="false" customHeight="true" outlineLevel="0" collapsed="false">
      <c r="A50" s="27" t="s">
        <v>21</v>
      </c>
      <c r="N50" s="28" t="s">
        <v>22</v>
      </c>
    </row>
    <row r="51" customFormat="false" ht="12.75" hidden="false" customHeight="false" outlineLevel="0" collapsed="false">
      <c r="A51" s="29" t="s">
        <v>23</v>
      </c>
      <c r="N51" s="28" t="s">
        <v>24</v>
      </c>
    </row>
    <row r="52" customFormat="false" ht="15" hidden="false" customHeight="false" outlineLevel="0" collapsed="false">
      <c r="A52" s="30" t="s">
        <v>25</v>
      </c>
      <c r="B52" s="31"/>
      <c r="C52" s="31"/>
      <c r="D52" s="31"/>
      <c r="E52" s="31"/>
      <c r="F52" s="31"/>
      <c r="G52" s="31"/>
      <c r="N52" s="28" t="s">
        <v>26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2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18:11Z</dcterms:created>
  <dc:creator>psyron</dc:creator>
  <dc:description/>
  <dc:language>en-US</dc:language>
  <cp:lastModifiedBy>Paul Syron</cp:lastModifiedBy>
  <cp:lastPrinted>2014-03-25T09:57:59Z</cp:lastPrinted>
  <dcterms:modified xsi:type="dcterms:W3CDTF">2014-04-07T14:2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2345247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514361755</vt:r8>
  </property>
  <property fmtid="{D5CDD505-2E9C-101B-9397-08002B2CF9AE}" pid="8" name="_ReviewingToolsShownOnce">
    <vt:lpwstr/>
  </property>
</Properties>
</file>