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60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601!$A$1:$I$54</definedName>
    <definedName function="false" hidden="false" localSheetId="0" name="_xlnm.Print_Titles" vbProcedure="false">VEH0601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ment for Transport statistics</t>
  </si>
  <si>
    <t xml:space="preserve">Vehicle Licensing Statistics (https://www.gov.uk/government/collections/vehicles-statistics)</t>
  </si>
  <si>
    <t xml:space="preserve">Table VEH0601</t>
  </si>
  <si>
    <t xml:space="preserve">Licensed buses and coaches by body type, Great Britain, annually: 1994 to 2013</t>
  </si>
  <si>
    <t xml:space="preserve">Thousands/Percentages</t>
  </si>
  <si>
    <t xml:space="preserve">Single deck bus/coach</t>
  </si>
  <si>
    <t xml:space="preserve">Double deck bus/coach</t>
  </si>
  <si>
    <t xml:space="preserve">Minibus</t>
  </si>
  <si>
    <t xml:space="preserve">Other</t>
  </si>
  <si>
    <t xml:space="preserve">Total</t>
  </si>
  <si>
    <t xml:space="preserve">Number of vehicles</t>
  </si>
  <si>
    <t xml:space="preserve">Percentage of vehicles</t>
  </si>
  <si>
    <t xml:space="preserve">Source: DVLA/DfT</t>
  </si>
  <si>
    <t xml:space="preserve">Last updated:: 10 April 2014</t>
  </si>
  <si>
    <t xml:space="preserve">Telephone: 020 7944 3077</t>
  </si>
  <si>
    <t xml:space="preserve">Next update: April 2015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0.7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  <c r="G4" s="8"/>
      <c r="J4" s="8"/>
      <c r="M4" s="8"/>
      <c r="P4" s="8"/>
    </row>
    <row r="5" s="3" customFormat="true" ht="15.75" hidden="false" customHeight="false" outlineLevel="0" collapsed="false">
      <c r="A5" s="9" t="s">
        <v>3</v>
      </c>
    </row>
    <row r="6" s="12" customFormat="true" ht="29.25" hidden="false" customHeight="true" outlineLevel="0" collapsed="false">
      <c r="A6" s="10"/>
      <c r="B6" s="10"/>
      <c r="C6" s="10"/>
      <c r="D6" s="10"/>
      <c r="E6" s="10"/>
      <c r="F6" s="11" t="s">
        <v>4</v>
      </c>
    </row>
    <row r="7" s="12" customFormat="true" ht="31.5" hidden="false" customHeight="true" outlineLevel="0" collapsed="false">
      <c r="A7" s="13"/>
      <c r="B7" s="14" t="s">
        <v>5</v>
      </c>
      <c r="C7" s="14" t="s">
        <v>6</v>
      </c>
      <c r="D7" s="14" t="s">
        <v>7</v>
      </c>
      <c r="E7" s="14" t="s">
        <v>8</v>
      </c>
      <c r="F7" s="15" t="s">
        <v>9</v>
      </c>
    </row>
    <row r="8" s="12" customFormat="true" ht="24.75" hidden="false" customHeight="true" outlineLevel="0" collapsed="false">
      <c r="A8" s="16" t="s">
        <v>10</v>
      </c>
      <c r="B8" s="17"/>
      <c r="C8" s="17"/>
      <c r="D8" s="17"/>
      <c r="E8" s="17"/>
      <c r="F8" s="18"/>
    </row>
    <row r="9" s="12" customFormat="true" ht="24.75" hidden="false" customHeight="true" outlineLevel="0" collapsed="false">
      <c r="A9" s="19" t="n">
        <v>1994</v>
      </c>
      <c r="B9" s="20" t="n">
        <v>38.586</v>
      </c>
      <c r="C9" s="20" t="n">
        <v>20.994</v>
      </c>
      <c r="D9" s="20" t="n">
        <v>90.637</v>
      </c>
      <c r="E9" s="20" t="n">
        <v>1.335</v>
      </c>
      <c r="F9" s="20" t="n">
        <v>151.552</v>
      </c>
    </row>
    <row r="10" s="12" customFormat="true" ht="15.75" hidden="false" customHeight="true" outlineLevel="0" collapsed="false">
      <c r="A10" s="19" t="n">
        <v>1995</v>
      </c>
      <c r="B10" s="20" t="n">
        <v>40.161</v>
      </c>
      <c r="C10" s="20" t="n">
        <v>20.472</v>
      </c>
      <c r="D10" s="20" t="n">
        <v>91.52</v>
      </c>
      <c r="E10" s="20" t="n">
        <v>1.312</v>
      </c>
      <c r="F10" s="20" t="n">
        <v>153.465</v>
      </c>
    </row>
    <row r="11" s="12" customFormat="true" ht="21.75" hidden="false" customHeight="true" outlineLevel="0" collapsed="false">
      <c r="A11" s="19" t="n">
        <v>1996</v>
      </c>
      <c r="B11" s="20" t="n">
        <v>42.204</v>
      </c>
      <c r="C11" s="20" t="n">
        <v>20.229</v>
      </c>
      <c r="D11" s="20" t="n">
        <v>93.964</v>
      </c>
      <c r="E11" s="20" t="n">
        <v>1.241</v>
      </c>
      <c r="F11" s="20" t="n">
        <v>157.638</v>
      </c>
    </row>
    <row r="12" s="12" customFormat="true" ht="15.75" hidden="false" customHeight="true" outlineLevel="0" collapsed="false">
      <c r="A12" s="19" t="n">
        <v>1997</v>
      </c>
      <c r="B12" s="20" t="n">
        <v>43.483</v>
      </c>
      <c r="C12" s="20" t="n">
        <v>19.596</v>
      </c>
      <c r="D12" s="20" t="n">
        <v>96.431</v>
      </c>
      <c r="E12" s="20" t="n">
        <v>1.211</v>
      </c>
      <c r="F12" s="20" t="n">
        <v>160.721</v>
      </c>
    </row>
    <row r="13" s="12" customFormat="true" ht="15.75" hidden="false" customHeight="false" outlineLevel="0" collapsed="false">
      <c r="A13" s="19" t="n">
        <v>1998</v>
      </c>
      <c r="B13" s="20" t="n">
        <v>44.638</v>
      </c>
      <c r="C13" s="20" t="n">
        <v>18.902</v>
      </c>
      <c r="D13" s="20" t="n">
        <v>96.656</v>
      </c>
      <c r="E13" s="20" t="n">
        <v>1.116</v>
      </c>
      <c r="F13" s="20" t="n">
        <v>161.312</v>
      </c>
    </row>
    <row r="14" s="12" customFormat="true" ht="15.75" hidden="false" customHeight="false" outlineLevel="0" collapsed="false">
      <c r="A14" s="19" t="n">
        <v>1999</v>
      </c>
      <c r="B14" s="20" t="n">
        <v>47.836</v>
      </c>
      <c r="C14" s="20" t="n">
        <v>18.919</v>
      </c>
      <c r="D14" s="20" t="n">
        <v>100.143</v>
      </c>
      <c r="E14" s="20" t="n">
        <v>1.223</v>
      </c>
      <c r="F14" s="20" t="n">
        <v>168.121</v>
      </c>
    </row>
    <row r="15" s="12" customFormat="true" ht="15.75" hidden="false" customHeight="true" outlineLevel="0" collapsed="false">
      <c r="A15" s="16" t="n">
        <v>2000</v>
      </c>
      <c r="B15" s="20" t="n">
        <v>50.202</v>
      </c>
      <c r="C15" s="20" t="n">
        <v>19.138</v>
      </c>
      <c r="D15" s="20" t="n">
        <v>102.002</v>
      </c>
      <c r="E15" s="20" t="n">
        <v>1.223</v>
      </c>
      <c r="F15" s="20" t="n">
        <v>172.565</v>
      </c>
      <c r="G15" s="21"/>
      <c r="H15" s="22" t="e">
        <f aca="false"/>
        <v>#REF!</v>
      </c>
    </row>
    <row r="16" s="12" customFormat="true" ht="21.75" hidden="false" customHeight="true" outlineLevel="0" collapsed="false">
      <c r="A16" s="16" t="n">
        <v>2001</v>
      </c>
      <c r="B16" s="20" t="n">
        <v>50.633</v>
      </c>
      <c r="C16" s="20" t="n">
        <v>19.104</v>
      </c>
      <c r="D16" s="20" t="n">
        <v>100.724</v>
      </c>
      <c r="E16" s="20" t="n">
        <v>1.157</v>
      </c>
      <c r="F16" s="20" t="n">
        <v>171.618</v>
      </c>
      <c r="G16" s="21"/>
      <c r="H16" s="22" t="e">
        <f aca="false"/>
        <v>#REF!</v>
      </c>
    </row>
    <row r="17" s="12" customFormat="true" ht="15.75" hidden="false" customHeight="false" outlineLevel="0" collapsed="false">
      <c r="A17" s="16" t="n">
        <v>2002</v>
      </c>
      <c r="B17" s="20" t="n">
        <v>51.244</v>
      </c>
      <c r="C17" s="20" t="n">
        <v>19.504</v>
      </c>
      <c r="D17" s="20" t="n">
        <v>101.134</v>
      </c>
      <c r="E17" s="20" t="n">
        <v>1.112</v>
      </c>
      <c r="F17" s="20" t="n">
        <v>172.994</v>
      </c>
      <c r="G17" s="21"/>
      <c r="H17" s="22" t="e">
        <f aca="false"/>
        <v>#REF!</v>
      </c>
    </row>
    <row r="18" s="12" customFormat="true" ht="15.75" hidden="false" customHeight="false" outlineLevel="0" collapsed="false">
      <c r="A18" s="16" t="n">
        <v>2003</v>
      </c>
      <c r="B18" s="20" t="n">
        <v>51.815</v>
      </c>
      <c r="C18" s="20" t="n">
        <v>19.692</v>
      </c>
      <c r="D18" s="20" t="n">
        <v>102.097</v>
      </c>
      <c r="E18" s="20" t="n">
        <v>1.087</v>
      </c>
      <c r="F18" s="20" t="n">
        <v>174.691</v>
      </c>
      <c r="G18" s="21"/>
      <c r="H18" s="22" t="e">
        <f aca="false"/>
        <v>#REF!</v>
      </c>
    </row>
    <row r="19" s="12" customFormat="true" ht="15.75" hidden="false" customHeight="false" outlineLevel="0" collapsed="false">
      <c r="A19" s="16" t="n">
        <v>2004</v>
      </c>
      <c r="B19" s="20" t="n">
        <v>52.53</v>
      </c>
      <c r="C19" s="20" t="n">
        <v>19.839</v>
      </c>
      <c r="D19" s="20" t="n">
        <v>104.19</v>
      </c>
      <c r="E19" s="20" t="n">
        <v>1.1</v>
      </c>
      <c r="F19" s="20" t="n">
        <v>177.659</v>
      </c>
      <c r="G19" s="21"/>
      <c r="H19" s="22" t="e">
        <f aca="false"/>
        <v>#REF!</v>
      </c>
    </row>
    <row r="20" s="12" customFormat="true" ht="15.75" hidden="false" customHeight="true" outlineLevel="0" collapsed="false">
      <c r="A20" s="16" t="n">
        <v>2005</v>
      </c>
      <c r="B20" s="20" t="n">
        <v>53.231</v>
      </c>
      <c r="C20" s="20" t="n">
        <v>20.007</v>
      </c>
      <c r="D20" s="20" t="n">
        <v>104.113</v>
      </c>
      <c r="E20" s="20" t="n">
        <v>1.086</v>
      </c>
      <c r="F20" s="20" t="n">
        <v>178.437</v>
      </c>
      <c r="G20" s="21"/>
      <c r="H20" s="22" t="e">
        <f aca="false"/>
        <v>#REF!</v>
      </c>
    </row>
    <row r="21" s="12" customFormat="true" ht="21.75" hidden="false" customHeight="true" outlineLevel="0" collapsed="false">
      <c r="A21" s="16" t="n">
        <v>2006</v>
      </c>
      <c r="B21" s="20" t="n">
        <v>53.499</v>
      </c>
      <c r="C21" s="20" t="n">
        <v>19.634</v>
      </c>
      <c r="D21" s="20" t="n">
        <v>102.824</v>
      </c>
      <c r="E21" s="20" t="n">
        <v>1.067</v>
      </c>
      <c r="F21" s="20" t="n">
        <v>177.024</v>
      </c>
      <c r="G21" s="21"/>
      <c r="H21" s="22" t="e">
        <f aca="false"/>
        <v>#REF!</v>
      </c>
    </row>
    <row r="22" s="12" customFormat="true" ht="15.75" hidden="false" customHeight="false" outlineLevel="0" collapsed="false">
      <c r="A22" s="16" t="n">
        <v>2007</v>
      </c>
      <c r="B22" s="20" t="n">
        <v>54.048</v>
      </c>
      <c r="C22" s="20" t="n">
        <v>19.541</v>
      </c>
      <c r="D22" s="20" t="n">
        <v>102.276</v>
      </c>
      <c r="E22" s="20" t="n">
        <v>1.064</v>
      </c>
      <c r="F22" s="20" t="n">
        <v>176.929</v>
      </c>
      <c r="H22" s="22" t="e">
        <f aca="false"/>
        <v>#REF!</v>
      </c>
    </row>
    <row r="23" s="12" customFormat="true" ht="15.75" hidden="false" customHeight="false" outlineLevel="0" collapsed="false">
      <c r="A23" s="16" t="n">
        <v>2008</v>
      </c>
      <c r="B23" s="20" t="n">
        <v>54.043</v>
      </c>
      <c r="C23" s="20" t="n">
        <v>20.08</v>
      </c>
      <c r="D23" s="20" t="n">
        <v>100.369</v>
      </c>
      <c r="E23" s="20" t="n">
        <v>0.962</v>
      </c>
      <c r="F23" s="20" t="n">
        <v>175.454</v>
      </c>
      <c r="H23" s="22"/>
    </row>
    <row r="24" s="12" customFormat="true" ht="15.75" hidden="false" customHeight="true" outlineLevel="0" collapsed="false">
      <c r="A24" s="16" t="n">
        <v>2009</v>
      </c>
      <c r="B24" s="20" t="n">
        <v>53.724</v>
      </c>
      <c r="C24" s="20" t="n">
        <v>20.5</v>
      </c>
      <c r="D24" s="20" t="n">
        <v>98.582</v>
      </c>
      <c r="E24" s="20" t="n">
        <v>0.922</v>
      </c>
      <c r="F24" s="20" t="n">
        <v>173.728</v>
      </c>
      <c r="H24" s="22"/>
    </row>
    <row r="25" s="12" customFormat="true" ht="15.75" hidden="false" customHeight="true" outlineLevel="0" collapsed="false">
      <c r="A25" s="19" t="n">
        <v>2010</v>
      </c>
      <c r="B25" s="23" t="n">
        <v>52.845</v>
      </c>
      <c r="C25" s="23" t="n">
        <v>20.817</v>
      </c>
      <c r="D25" s="23" t="n">
        <v>96.627</v>
      </c>
      <c r="E25" s="23" t="n">
        <v>0.914</v>
      </c>
      <c r="F25" s="23" t="n">
        <v>171.203</v>
      </c>
      <c r="H25" s="22"/>
    </row>
    <row r="26" s="12" customFormat="true" ht="21.75" hidden="false" customHeight="true" outlineLevel="0" collapsed="false">
      <c r="A26" s="19" t="n">
        <v>2011</v>
      </c>
      <c r="B26" s="23" t="n">
        <v>51.401</v>
      </c>
      <c r="C26" s="23" t="n">
        <v>21.317</v>
      </c>
      <c r="D26" s="23" t="n">
        <v>94.422</v>
      </c>
      <c r="E26" s="23" t="n">
        <v>0.922</v>
      </c>
      <c r="F26" s="23" t="n">
        <v>168.062</v>
      </c>
      <c r="H26" s="22"/>
    </row>
    <row r="27" s="12" customFormat="true" ht="15.75" hidden="false" customHeight="false" outlineLevel="0" collapsed="false">
      <c r="A27" s="19" t="n">
        <v>2012</v>
      </c>
      <c r="B27" s="23" t="n">
        <v>50.396</v>
      </c>
      <c r="C27" s="23" t="n">
        <v>21.862</v>
      </c>
      <c r="D27" s="23" t="n">
        <v>93.055</v>
      </c>
      <c r="E27" s="23" t="n">
        <v>0.984</v>
      </c>
      <c r="F27" s="23" t="n">
        <v>166.297</v>
      </c>
      <c r="H27" s="22"/>
    </row>
    <row r="28" s="12" customFormat="true" ht="15.75" hidden="false" customHeight="false" outlineLevel="0" collapsed="false">
      <c r="A28" s="19" t="n">
        <v>2013</v>
      </c>
      <c r="B28" s="23" t="n">
        <v>49.432</v>
      </c>
      <c r="C28" s="23" t="n">
        <v>22.108</v>
      </c>
      <c r="D28" s="23" t="n">
        <v>91.897</v>
      </c>
      <c r="E28" s="23" t="n">
        <v>1.024</v>
      </c>
      <c r="F28" s="23" t="n">
        <v>164.461</v>
      </c>
      <c r="H28" s="22"/>
    </row>
    <row r="29" customFormat="false" ht="24.75" hidden="false" customHeight="true" outlineLevel="0" collapsed="false">
      <c r="A29" s="16" t="s">
        <v>11</v>
      </c>
    </row>
    <row r="30" customFormat="false" ht="24.75" hidden="false" customHeight="true" outlineLevel="0" collapsed="false">
      <c r="A30" s="19" t="n">
        <v>1994</v>
      </c>
      <c r="B30" s="20" t="n">
        <v>25.4605679898649</v>
      </c>
      <c r="C30" s="20" t="n">
        <v>13.8526710304054</v>
      </c>
      <c r="D30" s="20" t="n">
        <v>59.8058752111487</v>
      </c>
      <c r="E30" s="20" t="n">
        <v>0.880885768581081</v>
      </c>
      <c r="F30" s="20" t="n">
        <v>100</v>
      </c>
    </row>
    <row r="31" customFormat="false" ht="15.75" hidden="false" customHeight="true" outlineLevel="0" collapsed="false">
      <c r="A31" s="19" t="n">
        <v>1995</v>
      </c>
      <c r="B31" s="20" t="n">
        <v>26.1694848988369</v>
      </c>
      <c r="C31" s="20" t="n">
        <v>13.3398494770795</v>
      </c>
      <c r="D31" s="20" t="n">
        <v>59.6357475645913</v>
      </c>
      <c r="E31" s="20" t="n">
        <v>0.854918059492392</v>
      </c>
      <c r="F31" s="20" t="n">
        <v>100</v>
      </c>
    </row>
    <row r="32" customFormat="false" ht="21.75" hidden="false" customHeight="true" outlineLevel="0" collapsed="false">
      <c r="A32" s="19" t="n">
        <v>1996</v>
      </c>
      <c r="B32" s="20" t="n">
        <v>26.7727324629848</v>
      </c>
      <c r="C32" s="20" t="n">
        <v>12.8325657519126</v>
      </c>
      <c r="D32" s="20" t="n">
        <v>59.6074550552532</v>
      </c>
      <c r="E32" s="20" t="n">
        <v>0.787246729849402</v>
      </c>
      <c r="F32" s="20" t="n">
        <v>100</v>
      </c>
    </row>
    <row r="33" s="24" customFormat="true" ht="15.75" hidden="false" customHeight="true" outlineLevel="0" collapsed="false">
      <c r="A33" s="19" t="n">
        <v>1997</v>
      </c>
      <c r="B33" s="20" t="n">
        <v>27.054958592841</v>
      </c>
      <c r="C33" s="20" t="n">
        <v>12.1925572887177</v>
      </c>
      <c r="D33" s="20" t="n">
        <v>59.9990044860348</v>
      </c>
      <c r="E33" s="20" t="n">
        <v>0.753479632406468</v>
      </c>
      <c r="F33" s="20" t="n">
        <v>100</v>
      </c>
    </row>
    <row r="34" customFormat="false" ht="15.75" hidden="false" customHeight="false" outlineLevel="0" collapsed="false">
      <c r="A34" s="19" t="n">
        <v>1998</v>
      </c>
      <c r="B34" s="20" t="n">
        <v>27.6718409045824</v>
      </c>
      <c r="C34" s="20" t="n">
        <v>11.7176651458044</v>
      </c>
      <c r="D34" s="20" t="n">
        <v>59.9186669311645</v>
      </c>
      <c r="E34" s="20" t="n">
        <v>0.691827018448721</v>
      </c>
      <c r="F34" s="20" t="n">
        <v>100</v>
      </c>
    </row>
    <row r="35" customFormat="false" ht="15.75" hidden="false" customHeight="false" outlineLevel="0" collapsed="false">
      <c r="A35" s="19" t="n">
        <v>1999</v>
      </c>
      <c r="B35" s="20" t="n">
        <v>28.4533163614302</v>
      </c>
      <c r="C35" s="20" t="n">
        <v>11.2532045372083</v>
      </c>
      <c r="D35" s="20" t="n">
        <v>59.5660268497094</v>
      </c>
      <c r="E35" s="20" t="n">
        <v>0.727452251652084</v>
      </c>
      <c r="F35" s="20" t="n">
        <v>100</v>
      </c>
    </row>
    <row r="36" customFormat="false" ht="15.75" hidden="false" customHeight="true" outlineLevel="0" collapsed="false">
      <c r="A36" s="16" t="n">
        <v>2000</v>
      </c>
      <c r="B36" s="20" t="n">
        <v>29.0916466259091</v>
      </c>
      <c r="C36" s="20" t="n">
        <v>11.090313794802</v>
      </c>
      <c r="D36" s="20" t="n">
        <v>59.1093211253731</v>
      </c>
      <c r="E36" s="20" t="n">
        <v>0.708718453915916</v>
      </c>
      <c r="F36" s="20" t="n">
        <v>100</v>
      </c>
    </row>
    <row r="37" customFormat="false" ht="21.75" hidden="false" customHeight="true" outlineLevel="0" collapsed="false">
      <c r="A37" s="16" t="n">
        <v>2001</v>
      </c>
      <c r="B37" s="20" t="n">
        <v>29.5033155030358</v>
      </c>
      <c r="C37" s="20" t="n">
        <v>11.1316994720833</v>
      </c>
      <c r="D37" s="20" t="n">
        <v>58.6908133179503</v>
      </c>
      <c r="E37" s="20" t="n">
        <v>0.674171706930508</v>
      </c>
      <c r="F37" s="20" t="n">
        <v>100</v>
      </c>
    </row>
    <row r="38" customFormat="false" ht="15.75" hidden="false" customHeight="false" outlineLevel="0" collapsed="false">
      <c r="A38" s="16" t="n">
        <v>2002</v>
      </c>
      <c r="B38" s="20" t="n">
        <v>29.6218365954889</v>
      </c>
      <c r="C38" s="20" t="n">
        <v>11.2743794582471</v>
      </c>
      <c r="D38" s="20" t="n">
        <v>58.4609870862573</v>
      </c>
      <c r="E38" s="20" t="n">
        <v>0.642796860006706</v>
      </c>
      <c r="F38" s="20" t="n">
        <v>100</v>
      </c>
    </row>
    <row r="39" customFormat="false" ht="15.75" hidden="false" customHeight="false" outlineLevel="0" collapsed="false">
      <c r="A39" s="16" t="n">
        <v>2003</v>
      </c>
      <c r="B39" s="20" t="n">
        <v>29.6609441814404</v>
      </c>
      <c r="C39" s="20" t="n">
        <v>11.2724753994195</v>
      </c>
      <c r="D39" s="20" t="n">
        <v>58.4443388611892</v>
      </c>
      <c r="E39" s="20" t="n">
        <v>0.622241557950896</v>
      </c>
      <c r="F39" s="20" t="n">
        <v>100</v>
      </c>
    </row>
    <row r="40" customFormat="false" ht="15.75" hidden="false" customHeight="false" outlineLevel="0" collapsed="false">
      <c r="A40" s="16" t="n">
        <v>2004</v>
      </c>
      <c r="B40" s="20" t="n">
        <v>29.5678800398516</v>
      </c>
      <c r="C40" s="20" t="n">
        <v>11.1668983839828</v>
      </c>
      <c r="D40" s="20" t="n">
        <v>58.6460578974327</v>
      </c>
      <c r="E40" s="20" t="n">
        <v>0.619163678732853</v>
      </c>
      <c r="F40" s="20" t="n">
        <v>100</v>
      </c>
    </row>
    <row r="41" customFormat="false" ht="15.75" hidden="false" customHeight="true" outlineLevel="0" collapsed="false">
      <c r="A41" s="16" t="n">
        <v>2005</v>
      </c>
      <c r="B41" s="20" t="n">
        <v>29.8318173921328</v>
      </c>
      <c r="C41" s="20" t="n">
        <v>11.2123606651087</v>
      </c>
      <c r="D41" s="20" t="n">
        <v>58.3472037750018</v>
      </c>
      <c r="E41" s="20" t="n">
        <v>0.608618167756687</v>
      </c>
      <c r="F41" s="20" t="n">
        <v>100</v>
      </c>
    </row>
    <row r="42" customFormat="false" ht="21.75" hidden="false" customHeight="true" outlineLevel="0" collapsed="false">
      <c r="A42" s="16" t="n">
        <v>2006</v>
      </c>
      <c r="B42" s="20" t="n">
        <v>30.2213259219089</v>
      </c>
      <c r="C42" s="20" t="n">
        <v>11.0911514822849</v>
      </c>
      <c r="D42" s="20" t="n">
        <v>58.0847794649313</v>
      </c>
      <c r="E42" s="20" t="n">
        <v>0.60274313087491</v>
      </c>
      <c r="F42" s="20" t="n">
        <v>100</v>
      </c>
    </row>
    <row r="43" customFormat="false" ht="15.75" hidden="false" customHeight="false" outlineLevel="0" collapsed="false">
      <c r="A43" s="16" t="n">
        <v>2007</v>
      </c>
      <c r="B43" s="20" t="n">
        <v>30.5478468764307</v>
      </c>
      <c r="C43" s="20" t="n">
        <v>11.0445432913768</v>
      </c>
      <c r="D43" s="20" t="n">
        <v>57.8062386607057</v>
      </c>
      <c r="E43" s="20" t="n">
        <v>0.601371171486868</v>
      </c>
      <c r="F43" s="20" t="n">
        <v>100</v>
      </c>
    </row>
    <row r="44" customFormat="false" ht="15.75" hidden="false" customHeight="false" outlineLevel="0" collapsed="false">
      <c r="A44" s="16" t="n">
        <v>2008</v>
      </c>
      <c r="B44" s="20" t="n">
        <v>30.8018056014682</v>
      </c>
      <c r="C44" s="20" t="n">
        <v>11.4445951645446</v>
      </c>
      <c r="D44" s="20" t="n">
        <v>57.2053073740126</v>
      </c>
      <c r="E44" s="20" t="n">
        <v>0.548291859974694</v>
      </c>
      <c r="F44" s="20" t="n">
        <v>100</v>
      </c>
    </row>
    <row r="45" customFormat="false" ht="15.75" hidden="false" customHeight="true" outlineLevel="0" collapsed="false">
      <c r="A45" s="16" t="n">
        <v>2009</v>
      </c>
      <c r="B45" s="20" t="n">
        <v>30.9242033523669</v>
      </c>
      <c r="C45" s="20" t="n">
        <v>11.8000552587954</v>
      </c>
      <c r="D45" s="20" t="n">
        <v>56.7450267084178</v>
      </c>
      <c r="E45" s="20" t="n">
        <v>0.530714680419967</v>
      </c>
      <c r="F45" s="20" t="n">
        <v>100</v>
      </c>
    </row>
    <row r="46" customFormat="false" ht="15.75" hidden="false" customHeight="true" outlineLevel="0" collapsed="false">
      <c r="A46" s="19" t="n">
        <v>2010</v>
      </c>
      <c r="B46" s="23" t="n">
        <v>30.8668656507187</v>
      </c>
      <c r="C46" s="23" t="n">
        <v>12.1592495458608</v>
      </c>
      <c r="D46" s="23" t="n">
        <v>56.4400156539313</v>
      </c>
      <c r="E46" s="23" t="n">
        <v>0.533869149489203</v>
      </c>
      <c r="F46" s="23" t="n">
        <v>100</v>
      </c>
    </row>
    <row r="47" s="26" customFormat="true" ht="21.75" hidden="false" customHeight="true" outlineLevel="0" collapsed="false">
      <c r="A47" s="19" t="n">
        <v>2011</v>
      </c>
      <c r="B47" s="25" t="n">
        <v>30.5845461793862</v>
      </c>
      <c r="C47" s="25" t="n">
        <v>12.6840094726946</v>
      </c>
      <c r="D47" s="25" t="n">
        <v>56.1828372862396</v>
      </c>
      <c r="E47" s="25" t="n">
        <v>0.548607061679618</v>
      </c>
      <c r="F47" s="25" t="n">
        <v>100</v>
      </c>
    </row>
    <row r="48" s="26" customFormat="true" ht="15.75" hidden="false" customHeight="true" outlineLevel="0" collapsed="false">
      <c r="A48" s="27" t="n">
        <v>2012</v>
      </c>
      <c r="B48" s="28" t="n">
        <v>30.30481608207</v>
      </c>
      <c r="C48" s="28" t="n">
        <v>13.1463586234268</v>
      </c>
      <c r="D48" s="28" t="n">
        <v>55.9571128763598</v>
      </c>
      <c r="E48" s="28" t="n">
        <v>0.591712418143442</v>
      </c>
      <c r="F48" s="28" t="n">
        <v>100</v>
      </c>
    </row>
    <row r="49" s="26" customFormat="true" ht="15.75" hidden="false" customHeight="true" outlineLevel="0" collapsed="false">
      <c r="A49" s="29" t="n">
        <v>2013</v>
      </c>
      <c r="B49" s="30" t="n">
        <v>30.0569739938344</v>
      </c>
      <c r="C49" s="30" t="n">
        <v>13.4427007010781</v>
      </c>
      <c r="D49" s="30" t="n">
        <v>55.8776852870893</v>
      </c>
      <c r="E49" s="30" t="n">
        <v>0.622640017998188</v>
      </c>
      <c r="F49" s="30" t="n">
        <v>100</v>
      </c>
    </row>
    <row r="50" customFormat="false" ht="22.5" hidden="false" customHeight="true" outlineLevel="0" collapsed="false">
      <c r="C50" s="31"/>
      <c r="F50" s="32" t="s">
        <v>12</v>
      </c>
    </row>
    <row r="51" customFormat="false" ht="12.75" hidden="false" customHeight="false" outlineLevel="0" collapsed="false">
      <c r="F51" s="32" t="s">
        <v>13</v>
      </c>
    </row>
    <row r="52" customFormat="false" ht="12.75" hidden="false" customHeight="false" outlineLevel="0" collapsed="false">
      <c r="A52" s="33" t="s">
        <v>14</v>
      </c>
      <c r="B52" s="34"/>
      <c r="C52" s="31"/>
      <c r="F52" s="32" t="s">
        <v>15</v>
      </c>
    </row>
    <row r="53" customFormat="false" ht="12.75" hidden="false" customHeight="false" outlineLevel="0" collapsed="false">
      <c r="A53" s="35" t="s">
        <v>16</v>
      </c>
      <c r="C53" s="31"/>
      <c r="H53" s="24"/>
      <c r="I53" s="24"/>
    </row>
    <row r="54" customFormat="false" ht="12.75" hidden="false" customHeight="false" outlineLevel="0" collapsed="false">
      <c r="A54" s="36" t="s">
        <v>17</v>
      </c>
      <c r="B54" s="24"/>
      <c r="C54" s="24"/>
      <c r="D54" s="24"/>
      <c r="E54" s="24"/>
      <c r="F54" s="24"/>
      <c r="G54" s="24"/>
    </row>
  </sheetData>
  <mergeCells count="1">
    <mergeCell ref="A2:H2"/>
  </mergeCells>
  <hyperlinks>
    <hyperlink ref="A2" r:id="rId1" display="Vehicle Licensing Statistics (https://www.gov.uk/government/collections/vehicles-statistics)"/>
    <hyperlink ref="A54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30:58Z</dcterms:created>
  <dc:creator>psyron</dc:creator>
  <dc:description/>
  <dc:language>en-US</dc:language>
  <cp:lastModifiedBy>Paul Syron</cp:lastModifiedBy>
  <cp:lastPrinted>2014-03-25T09:54:39Z</cp:lastPrinted>
  <dcterms:modified xsi:type="dcterms:W3CDTF">2014-04-07T14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4703344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183303286</vt:r8>
  </property>
  <property fmtid="{D5CDD505-2E9C-101B-9397-08002B2CF9AE}" pid="8" name="_ReviewingToolsShownOnce">
    <vt:lpwstr/>
  </property>
</Properties>
</file>