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55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556!$A$1:$I$42</definedName>
    <definedName function="false" hidden="false" localSheetId="0" name="_xlnm.Print_Titles" vbProcedure="false">VEH0556!$1:$6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epartment for Transport statistics</t>
  </si>
  <si>
    <t xml:space="preserve">Vehicle Licensing Statistics (https://www.gov.uk/government/collections/vehicles-statistics)</t>
  </si>
  <si>
    <t xml:space="preserve">Table VEH0556</t>
  </si>
  <si>
    <t xml:space="preserve">Heavy goods vehicles registered for the first time by weight (tonnes), Great Britain, annually: 2001 to 2013</t>
  </si>
  <si>
    <t xml:space="preserve">Thousands/Percentages</t>
  </si>
  <si>
    <t xml:space="preserve">Year</t>
  </si>
  <si>
    <t xml:space="preserve">3.5 to 7 t</t>
  </si>
  <si>
    <t xml:space="preserve">over 7 to 8 t</t>
  </si>
  <si>
    <t xml:space="preserve">over 8 to 18 t</t>
  </si>
  <si>
    <t xml:space="preserve">over 18 to 31 t</t>
  </si>
  <si>
    <t xml:space="preserve">over 31 to 41 t</t>
  </si>
  <si>
    <t xml:space="preserve">over 41 t </t>
  </si>
  <si>
    <t xml:space="preserve">Total</t>
  </si>
  <si>
    <t xml:space="preserve">Avg weight (t)</t>
  </si>
  <si>
    <t xml:space="preserve">Percentages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( https://www.gov.uk/government/publications/vehicles-statistics-guidan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i val="true"/>
      <sz val="10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7" min="2" style="1" width="17.56"/>
    <col collapsed="false" customWidth="true" hidden="false" outlineLevel="0" max="8" min="8" style="1" width="13.14"/>
    <col collapsed="false" customWidth="true" hidden="false" outlineLevel="0" max="9" min="9" style="1" width="18.7"/>
    <col collapsed="false" customWidth="false" hidden="false" outlineLevel="0" max="10" min="10" style="1" width="9.14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" hidden="false" customHeight="false" outlineLevel="0" collapsed="false">
      <c r="A4" s="4"/>
    </row>
    <row r="5" customFormat="false" ht="15.75" hidden="false" customHeight="false" outlineLevel="0" collapsed="false">
      <c r="A5" s="5" t="s">
        <v>2</v>
      </c>
    </row>
    <row r="6" customFormat="false" ht="15.75" hidden="false" customHeight="false" outlineLevel="0" collapsed="false">
      <c r="A6" s="6" t="s">
        <v>3</v>
      </c>
    </row>
    <row r="7" s="9" customFormat="true" ht="24.75" hidden="false" customHeight="true" outlineLevel="0" collapsed="false">
      <c r="A7" s="7"/>
      <c r="B7" s="7"/>
      <c r="C7" s="7"/>
      <c r="D7" s="7"/>
      <c r="E7" s="7"/>
      <c r="F7" s="7"/>
      <c r="G7" s="8"/>
      <c r="H7" s="8"/>
      <c r="I7" s="8" t="s">
        <v>4</v>
      </c>
    </row>
    <row r="8" s="9" customFormat="true" ht="22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 t="s">
        <v>12</v>
      </c>
      <c r="I8" s="11" t="s">
        <v>13</v>
      </c>
    </row>
    <row r="9" s="9" customFormat="true" ht="21.75" hidden="false" customHeight="true" outlineLevel="0" collapsed="false">
      <c r="A9" s="12" t="n">
        <v>2001</v>
      </c>
      <c r="B9" s="13" t="n">
        <v>3.982</v>
      </c>
      <c r="C9" s="13" t="n">
        <v>14.062</v>
      </c>
      <c r="D9" s="13" t="n">
        <v>9.773</v>
      </c>
      <c r="E9" s="13" t="n">
        <v>5.957</v>
      </c>
      <c r="F9" s="13" t="n">
        <v>12.425</v>
      </c>
      <c r="G9" s="13" t="n">
        <v>6.261</v>
      </c>
      <c r="H9" s="13" t="n">
        <v>52.46</v>
      </c>
      <c r="I9" s="13" t="n">
        <v>22.4353627335112</v>
      </c>
    </row>
    <row r="10" s="9" customFormat="true" ht="15.75" hidden="false" customHeight="false" outlineLevel="0" collapsed="false">
      <c r="A10" s="12" t="n">
        <v>2002</v>
      </c>
      <c r="B10" s="13" t="n">
        <v>4.449</v>
      </c>
      <c r="C10" s="13" t="n">
        <v>12.182</v>
      </c>
      <c r="D10" s="13" t="n">
        <v>9.37</v>
      </c>
      <c r="E10" s="13" t="n">
        <v>5.368</v>
      </c>
      <c r="F10" s="13" t="n">
        <v>7.841</v>
      </c>
      <c r="G10" s="13" t="n">
        <v>9.466</v>
      </c>
      <c r="H10" s="13" t="n">
        <v>48.676</v>
      </c>
      <c r="I10" s="13" t="n">
        <v>22.710593577944</v>
      </c>
    </row>
    <row r="11" s="9" customFormat="true" ht="15.75" hidden="false" customHeight="false" outlineLevel="0" collapsed="false">
      <c r="A11" s="12" t="n">
        <v>2003</v>
      </c>
      <c r="B11" s="13" t="n">
        <v>5.1</v>
      </c>
      <c r="C11" s="13" t="n">
        <v>12.279</v>
      </c>
      <c r="D11" s="13" t="n">
        <v>9.572</v>
      </c>
      <c r="E11" s="13" t="n">
        <v>6.118</v>
      </c>
      <c r="F11" s="13" t="n">
        <v>8.365</v>
      </c>
      <c r="G11" s="13" t="n">
        <v>11.739</v>
      </c>
      <c r="H11" s="13" t="n">
        <v>53.173</v>
      </c>
      <c r="I11" s="13" t="n">
        <v>23.4460631899648</v>
      </c>
    </row>
    <row r="12" s="9" customFormat="true" ht="15.75" hidden="false" customHeight="false" outlineLevel="0" collapsed="false">
      <c r="A12" s="12" t="n">
        <v>2004</v>
      </c>
      <c r="B12" s="13" t="n">
        <v>5.649</v>
      </c>
      <c r="C12" s="13" t="n">
        <v>12.846</v>
      </c>
      <c r="D12" s="13" t="n">
        <v>9.247</v>
      </c>
      <c r="E12" s="13" t="n">
        <v>6.07</v>
      </c>
      <c r="F12" s="13" t="n">
        <v>6.967</v>
      </c>
      <c r="G12" s="13" t="n">
        <v>12.338</v>
      </c>
      <c r="H12" s="13" t="n">
        <v>53.117</v>
      </c>
      <c r="I12" s="13" t="n">
        <v>23.0268119246192</v>
      </c>
    </row>
    <row r="13" s="9" customFormat="true" ht="15.75" hidden="false" customHeight="true" outlineLevel="0" collapsed="false">
      <c r="A13" s="12" t="n">
        <v>2005</v>
      </c>
      <c r="B13" s="13" t="n">
        <v>5.926</v>
      </c>
      <c r="C13" s="13" t="n">
        <v>12.969</v>
      </c>
      <c r="D13" s="13" t="n">
        <v>10.038</v>
      </c>
      <c r="E13" s="13" t="n">
        <v>6.471</v>
      </c>
      <c r="F13" s="13" t="n">
        <v>8.01</v>
      </c>
      <c r="G13" s="13" t="n">
        <v>13.45</v>
      </c>
      <c r="H13" s="13" t="n">
        <v>56.864</v>
      </c>
      <c r="I13" s="13" t="n">
        <v>23.4673561128306</v>
      </c>
    </row>
    <row r="14" s="9" customFormat="true" ht="21.75" hidden="false" customHeight="true" outlineLevel="0" collapsed="false">
      <c r="A14" s="12" t="n">
        <v>2006</v>
      </c>
      <c r="B14" s="13" t="n">
        <v>5.599</v>
      </c>
      <c r="C14" s="13" t="n">
        <v>11.545</v>
      </c>
      <c r="D14" s="13" t="n">
        <v>10.004</v>
      </c>
      <c r="E14" s="13" t="n">
        <v>6.78</v>
      </c>
      <c r="F14" s="13" t="n">
        <v>7.237</v>
      </c>
      <c r="G14" s="13" t="n">
        <v>13.29</v>
      </c>
      <c r="H14" s="13" t="n">
        <v>54.455</v>
      </c>
      <c r="I14" s="13" t="n">
        <v>23.6615405931503</v>
      </c>
    </row>
    <row r="15" s="14" customFormat="true" ht="15.75" hidden="false" customHeight="true" outlineLevel="0" collapsed="false">
      <c r="A15" s="12" t="n">
        <v>2007</v>
      </c>
      <c r="B15" s="13" t="n">
        <v>5.865</v>
      </c>
      <c r="C15" s="13" t="n">
        <v>9.124</v>
      </c>
      <c r="D15" s="13" t="n">
        <v>8.988</v>
      </c>
      <c r="E15" s="13" t="n">
        <v>5.717</v>
      </c>
      <c r="F15" s="13" t="n">
        <v>6.225</v>
      </c>
      <c r="G15" s="13" t="n">
        <v>11.357</v>
      </c>
      <c r="H15" s="13" t="n">
        <v>47.276</v>
      </c>
      <c r="I15" s="13" t="n">
        <v>23.3658519967848</v>
      </c>
      <c r="K15" s="15" t="e">
        <f aca="false"/>
        <v>#REF!</v>
      </c>
    </row>
    <row r="16" s="9" customFormat="true" ht="15.75" hidden="false" customHeight="false" outlineLevel="0" collapsed="false">
      <c r="A16" s="12" t="n">
        <v>2008</v>
      </c>
      <c r="B16" s="13" t="n">
        <v>6.102</v>
      </c>
      <c r="C16" s="13" t="n">
        <v>9.349</v>
      </c>
      <c r="D16" s="13" t="n">
        <v>10.033</v>
      </c>
      <c r="E16" s="13" t="n">
        <v>6.248</v>
      </c>
      <c r="F16" s="13" t="n">
        <v>7.103</v>
      </c>
      <c r="G16" s="13" t="n">
        <v>13.962</v>
      </c>
      <c r="H16" s="13" t="n">
        <v>52.797</v>
      </c>
      <c r="I16" s="13" t="n">
        <v>24.4626184631703</v>
      </c>
    </row>
    <row r="17" customFormat="false" ht="15.75" hidden="false" customHeight="true" outlineLevel="0" collapsed="false">
      <c r="A17" s="12" t="n">
        <v>2009</v>
      </c>
      <c r="B17" s="13" t="n">
        <v>4.405</v>
      </c>
      <c r="C17" s="13" t="n">
        <v>5.507</v>
      </c>
      <c r="D17" s="13" t="n">
        <v>6.608</v>
      </c>
      <c r="E17" s="13" t="n">
        <v>4.19</v>
      </c>
      <c r="F17" s="13" t="n">
        <v>3.364</v>
      </c>
      <c r="G17" s="13" t="n">
        <v>7.37</v>
      </c>
      <c r="H17" s="13" t="n">
        <v>31.444</v>
      </c>
      <c r="I17" s="13" t="n">
        <v>22.8606996883348</v>
      </c>
    </row>
    <row r="18" customFormat="false" ht="15.75" hidden="false" customHeight="true" outlineLevel="0" collapsed="false">
      <c r="A18" s="12" t="n">
        <v>2010</v>
      </c>
      <c r="B18" s="13" t="n">
        <v>3.611</v>
      </c>
      <c r="C18" s="13" t="n">
        <v>4.41</v>
      </c>
      <c r="D18" s="13" t="n">
        <v>5.913</v>
      </c>
      <c r="E18" s="13" t="n">
        <v>3.354</v>
      </c>
      <c r="F18" s="13" t="n">
        <v>3.202</v>
      </c>
      <c r="G18" s="13" t="n">
        <v>9.788</v>
      </c>
      <c r="H18" s="13" t="n">
        <v>30.278</v>
      </c>
      <c r="I18" s="13" t="n">
        <v>25.6682977079067</v>
      </c>
    </row>
    <row r="19" customFormat="false" ht="21.75" hidden="false" customHeight="true" outlineLevel="0" collapsed="false">
      <c r="A19" s="12" t="n">
        <v>2011</v>
      </c>
      <c r="B19" s="13" t="n">
        <v>3.957</v>
      </c>
      <c r="C19" s="13" t="n">
        <v>5.286</v>
      </c>
      <c r="D19" s="13" t="n">
        <v>7.245</v>
      </c>
      <c r="E19" s="13" t="n">
        <v>4.961</v>
      </c>
      <c r="F19" s="13" t="n">
        <v>4.358</v>
      </c>
      <c r="G19" s="13" t="n">
        <v>14.877</v>
      </c>
      <c r="H19" s="13" t="n">
        <v>40.684</v>
      </c>
      <c r="I19" s="13" t="n">
        <v>27.3982024137253</v>
      </c>
    </row>
    <row r="20" customFormat="false" ht="15.75" hidden="false" customHeight="false" outlineLevel="0" collapsed="false">
      <c r="A20" s="12" t="n">
        <v>2012</v>
      </c>
      <c r="B20" s="13" t="n">
        <v>4.243</v>
      </c>
      <c r="C20" s="13" t="n">
        <v>6.554</v>
      </c>
      <c r="D20" s="13" t="n">
        <v>7.932</v>
      </c>
      <c r="E20" s="13" t="n">
        <v>4.909</v>
      </c>
      <c r="F20" s="13" t="n">
        <v>4.425</v>
      </c>
      <c r="G20" s="13" t="n">
        <v>13.682</v>
      </c>
      <c r="H20" s="13" t="n">
        <v>41.745</v>
      </c>
      <c r="I20" s="13" t="n">
        <v>25.9182920828842</v>
      </c>
    </row>
    <row r="21" customFormat="false" ht="15.75" hidden="false" customHeight="false" outlineLevel="0" collapsed="false">
      <c r="A21" s="12" t="n">
        <v>2013</v>
      </c>
      <c r="B21" s="13" t="n">
        <v>4.572</v>
      </c>
      <c r="C21" s="13" t="n">
        <v>7.725</v>
      </c>
      <c r="D21" s="13" t="n">
        <v>9.66</v>
      </c>
      <c r="E21" s="13" t="n">
        <v>6.374</v>
      </c>
      <c r="F21" s="13" t="n">
        <v>6.55</v>
      </c>
      <c r="G21" s="13" t="n">
        <v>18.274</v>
      </c>
      <c r="H21" s="13" t="n">
        <v>53.155</v>
      </c>
      <c r="I21" s="13" t="n">
        <v>26.9779970651867</v>
      </c>
    </row>
    <row r="23" customFormat="false" ht="15.75" hidden="false" customHeight="false" outlineLevel="0" collapsed="false">
      <c r="A23" s="9" t="s">
        <v>14</v>
      </c>
      <c r="F23" s="16"/>
    </row>
    <row r="24" customFormat="false" ht="19.5" hidden="false" customHeight="true" outlineLevel="0" collapsed="false">
      <c r="A24" s="12" t="n">
        <v>2001</v>
      </c>
      <c r="B24" s="13" t="n">
        <v>7.59054517727793</v>
      </c>
      <c r="C24" s="13" t="n">
        <v>26.8051849027831</v>
      </c>
      <c r="D24" s="13" t="n">
        <v>18.629431948151</v>
      </c>
      <c r="E24" s="13" t="n">
        <v>11.3553183377812</v>
      </c>
      <c r="F24" s="13" t="n">
        <v>23.684712161647</v>
      </c>
      <c r="G24" s="13" t="n">
        <v>11.9348074723599</v>
      </c>
      <c r="H24" s="13" t="n">
        <v>100</v>
      </c>
      <c r="I24" s="17"/>
    </row>
    <row r="25" customFormat="false" ht="15.75" hidden="false" customHeight="false" outlineLevel="0" collapsed="false">
      <c r="A25" s="12" t="n">
        <v>2002</v>
      </c>
      <c r="B25" s="13" t="n">
        <v>9.14002793984715</v>
      </c>
      <c r="C25" s="13" t="n">
        <v>25.026707206837</v>
      </c>
      <c r="D25" s="13" t="n">
        <v>19.2497329279316</v>
      </c>
      <c r="E25" s="13" t="n">
        <v>11.0280220231736</v>
      </c>
      <c r="F25" s="13" t="n">
        <v>16.10855452379</v>
      </c>
      <c r="G25" s="13" t="n">
        <v>19.4469553784206</v>
      </c>
      <c r="H25" s="13" t="n">
        <v>100</v>
      </c>
      <c r="I25" s="17"/>
    </row>
    <row r="26" customFormat="false" ht="15.75" hidden="false" customHeight="false" outlineLevel="0" collapsed="false">
      <c r="A26" s="12" t="n">
        <v>2003</v>
      </c>
      <c r="B26" s="13" t="n">
        <v>9.59133394768021</v>
      </c>
      <c r="C26" s="13" t="n">
        <v>23.0925469693265</v>
      </c>
      <c r="D26" s="13" t="n">
        <v>18.0016173621951</v>
      </c>
      <c r="E26" s="13" t="n">
        <v>11.5058394297858</v>
      </c>
      <c r="F26" s="13" t="n">
        <v>15.7316683279108</v>
      </c>
      <c r="G26" s="13" t="n">
        <v>22.0769939631016</v>
      </c>
      <c r="H26" s="13" t="n">
        <v>100</v>
      </c>
      <c r="I26" s="17"/>
    </row>
    <row r="27" customFormat="false" ht="15.75" hidden="false" customHeight="false" outlineLevel="0" collapsed="false">
      <c r="A27" s="12" t="n">
        <v>2004</v>
      </c>
      <c r="B27" s="13" t="n">
        <v>10.6350132725869</v>
      </c>
      <c r="C27" s="13" t="n">
        <v>24.1843477606039</v>
      </c>
      <c r="D27" s="13" t="n">
        <v>17.4087391983734</v>
      </c>
      <c r="E27" s="13" t="n">
        <v>11.427603215543</v>
      </c>
      <c r="F27" s="13" t="n">
        <v>13.1163281058795</v>
      </c>
      <c r="G27" s="13" t="n">
        <v>23.2279684470132</v>
      </c>
      <c r="H27" s="13" t="n">
        <v>100</v>
      </c>
      <c r="I27" s="17"/>
    </row>
    <row r="28" customFormat="false" ht="15.75" hidden="false" customHeight="true" outlineLevel="0" collapsed="false">
      <c r="A28" s="12" t="n">
        <v>2005</v>
      </c>
      <c r="B28" s="13" t="n">
        <v>10.4213562183455</v>
      </c>
      <c r="C28" s="13" t="n">
        <v>22.8070483961733</v>
      </c>
      <c r="D28" s="13" t="n">
        <v>17.6526449071469</v>
      </c>
      <c r="E28" s="13" t="n">
        <v>11.3797833427124</v>
      </c>
      <c r="F28" s="13" t="n">
        <v>14.0862408553742</v>
      </c>
      <c r="G28" s="13" t="n">
        <v>23.6529262802476</v>
      </c>
      <c r="H28" s="13" t="n">
        <v>100</v>
      </c>
      <c r="I28" s="17"/>
    </row>
    <row r="29" customFormat="false" ht="21.75" hidden="false" customHeight="true" outlineLevel="0" collapsed="false">
      <c r="A29" s="12" t="n">
        <v>2006</v>
      </c>
      <c r="B29" s="13" t="n">
        <v>10.2818841245065</v>
      </c>
      <c r="C29" s="13" t="n">
        <v>21.2009916444771</v>
      </c>
      <c r="D29" s="13" t="n">
        <v>18.3711321274447</v>
      </c>
      <c r="E29" s="13" t="n">
        <v>12.4506473234781</v>
      </c>
      <c r="F29" s="13" t="n">
        <v>13.289872371683</v>
      </c>
      <c r="G29" s="13" t="n">
        <v>24.4054724084106</v>
      </c>
      <c r="H29" s="13" t="n">
        <v>100</v>
      </c>
      <c r="I29" s="17"/>
    </row>
    <row r="30" customFormat="false" ht="15.75" hidden="false" customHeight="false" outlineLevel="0" collapsed="false">
      <c r="A30" s="12" t="n">
        <v>2007</v>
      </c>
      <c r="B30" s="13" t="n">
        <v>12.4058719011761</v>
      </c>
      <c r="C30" s="13" t="n">
        <v>19.2994331161689</v>
      </c>
      <c r="D30" s="13" t="n">
        <v>19.0117607242576</v>
      </c>
      <c r="E30" s="13" t="n">
        <v>12.0928166511549</v>
      </c>
      <c r="F30" s="13" t="n">
        <v>13.1673576444708</v>
      </c>
      <c r="G30" s="13" t="n">
        <v>24.0227599627718</v>
      </c>
      <c r="H30" s="13" t="n">
        <v>100</v>
      </c>
      <c r="I30" s="17"/>
    </row>
    <row r="31" customFormat="false" ht="15.75" hidden="false" customHeight="false" outlineLevel="0" collapsed="false">
      <c r="A31" s="12" t="n">
        <v>2008</v>
      </c>
      <c r="B31" s="13" t="n">
        <v>11.5574748565259</v>
      </c>
      <c r="C31" s="13" t="n">
        <v>17.7074454987973</v>
      </c>
      <c r="D31" s="13" t="n">
        <v>19.0029736538061</v>
      </c>
      <c r="E31" s="13" t="n">
        <v>11.834005720022</v>
      </c>
      <c r="F31" s="13" t="n">
        <v>13.453415913783</v>
      </c>
      <c r="G31" s="13" t="n">
        <v>26.4446843570657</v>
      </c>
      <c r="H31" s="13" t="n">
        <v>100</v>
      </c>
      <c r="I31" s="17"/>
    </row>
    <row r="32" customFormat="false" ht="15.75" hidden="false" customHeight="true" outlineLevel="0" collapsed="false">
      <c r="A32" s="12" t="n">
        <v>2009</v>
      </c>
      <c r="B32" s="13" t="n">
        <v>14.0090319297799</v>
      </c>
      <c r="C32" s="13" t="n">
        <v>17.5136751049485</v>
      </c>
      <c r="D32" s="13" t="n">
        <v>21.0151380231523</v>
      </c>
      <c r="E32" s="13" t="n">
        <v>13.3252766823559</v>
      </c>
      <c r="F32" s="13" t="n">
        <v>10.6983844294619</v>
      </c>
      <c r="G32" s="13" t="n">
        <v>23.4384938303015</v>
      </c>
      <c r="H32" s="13" t="n">
        <v>100</v>
      </c>
      <c r="I32" s="17"/>
    </row>
    <row r="33" customFormat="false" ht="15.75" hidden="false" customHeight="true" outlineLevel="0" collapsed="false">
      <c r="A33" s="12" t="n">
        <v>2010</v>
      </c>
      <c r="B33" s="13" t="n">
        <v>11.9261510007266</v>
      </c>
      <c r="C33" s="13" t="n">
        <v>14.5650307153709</v>
      </c>
      <c r="D33" s="13" t="n">
        <v>19.5290309795891</v>
      </c>
      <c r="E33" s="13" t="n">
        <v>11.07734989101</v>
      </c>
      <c r="F33" s="13" t="n">
        <v>10.5753352268974</v>
      </c>
      <c r="G33" s="13" t="n">
        <v>32.327102186406</v>
      </c>
      <c r="H33" s="13" t="n">
        <v>100</v>
      </c>
    </row>
    <row r="34" customFormat="false" ht="21.75" hidden="false" customHeight="true" outlineLevel="0" collapsed="false">
      <c r="A34" s="12" t="n">
        <v>2011</v>
      </c>
      <c r="B34" s="13" t="n">
        <v>9.72618228296136</v>
      </c>
      <c r="C34" s="13" t="n">
        <v>12.9928227312949</v>
      </c>
      <c r="D34" s="13" t="n">
        <v>17.8079834824501</v>
      </c>
      <c r="E34" s="13" t="n">
        <v>12.1939828925376</v>
      </c>
      <c r="F34" s="13" t="n">
        <v>10.7118277455511</v>
      </c>
      <c r="G34" s="13" t="n">
        <v>36.567200865205</v>
      </c>
      <c r="H34" s="13" t="n">
        <v>100</v>
      </c>
      <c r="I34" s="18"/>
    </row>
    <row r="35" customFormat="false" ht="15.75" hidden="false" customHeight="true" outlineLevel="0" collapsed="false">
      <c r="A35" s="19" t="n">
        <v>2012</v>
      </c>
      <c r="B35" s="20" t="n">
        <v>10.164091507965</v>
      </c>
      <c r="C35" s="20" t="n">
        <v>15.7000838423763</v>
      </c>
      <c r="D35" s="20" t="n">
        <v>19.00107797341</v>
      </c>
      <c r="E35" s="20" t="n">
        <v>11.7594921547491</v>
      </c>
      <c r="F35" s="20" t="n">
        <v>10.600071864894</v>
      </c>
      <c r="G35" s="20" t="n">
        <v>32.7751826566056</v>
      </c>
      <c r="H35" s="20" t="n">
        <v>100</v>
      </c>
      <c r="I35" s="18"/>
    </row>
    <row r="36" customFormat="false" ht="20.25" hidden="false" customHeight="true" outlineLevel="0" collapsed="false">
      <c r="A36" s="21" t="n">
        <v>2013</v>
      </c>
      <c r="B36" s="22" t="n">
        <v>8.60126046467877</v>
      </c>
      <c r="C36" s="22" t="n">
        <v>14.5329696171574</v>
      </c>
      <c r="D36" s="22" t="n">
        <v>18.1732668610667</v>
      </c>
      <c r="E36" s="22" t="n">
        <v>11.9913460633995</v>
      </c>
      <c r="F36" s="22" t="n">
        <v>12.3224532028972</v>
      </c>
      <c r="G36" s="22" t="n">
        <v>34.3787037908005</v>
      </c>
      <c r="H36" s="22" t="n">
        <v>100</v>
      </c>
      <c r="I36" s="23"/>
    </row>
    <row r="37" customFormat="false" ht="15.75" hidden="false" customHeight="false" outlineLevel="0" collapsed="false">
      <c r="A37" s="12"/>
      <c r="I37" s="17"/>
    </row>
    <row r="38" customFormat="false" ht="15.75" hidden="false" customHeight="false" outlineLevel="0" collapsed="false">
      <c r="A38" s="12"/>
      <c r="I38" s="24" t="s">
        <v>15</v>
      </c>
    </row>
    <row r="39" customFormat="false" ht="12.75" hidden="false" customHeight="false" outlineLevel="0" collapsed="false">
      <c r="A39" s="25" t="s">
        <v>16</v>
      </c>
      <c r="I39" s="24" t="s">
        <v>17</v>
      </c>
    </row>
    <row r="40" customFormat="false" ht="12.75" hidden="false" customHeight="false" outlineLevel="0" collapsed="false">
      <c r="A40" s="26" t="s">
        <v>18</v>
      </c>
      <c r="I40" s="24" t="s">
        <v>19</v>
      </c>
    </row>
    <row r="41" customFormat="false" ht="12.75" hidden="false" customHeight="false" outlineLevel="0" collapsed="false">
      <c r="A41" s="27" t="s">
        <v>20</v>
      </c>
      <c r="I41" s="28"/>
    </row>
  </sheetData>
  <mergeCells count="1">
    <mergeCell ref="A2:H2"/>
  </mergeCells>
  <hyperlinks>
    <hyperlink ref="A2" r:id="rId1" display="Vehicle Licensing Statistics (https://www.gov.uk/government/collections/vehicles-statistics)"/>
    <hyperlink ref="A41" r:id="rId2" display="Notes &amp; definitions (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13:58Z</dcterms:created>
  <dc:creator>psyron</dc:creator>
  <dc:description/>
  <dc:language>en-US</dc:language>
  <cp:lastModifiedBy>Paul Syron</cp:lastModifiedBy>
  <cp:lastPrinted>2014-03-25T15:42:47Z</cp:lastPrinted>
  <dcterms:modified xsi:type="dcterms:W3CDTF">2014-04-07T14:20:03Z</dcterms:modified>
  <cp:revision>0</cp:revision>
  <dc:subject/>
  <dc:title/>
</cp:coreProperties>
</file>