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5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554!$A$1:$N$43</definedName>
    <definedName function="false" hidden="false" localSheetId="0" name="_xlnm.Print_Titles" vbProcedure="false">VEH0554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artment for Transport statistics</t>
  </si>
  <si>
    <t xml:space="preserve">Vehicle Licensing Statistics (https://www.gov.uk/government/collections/vehicles-statistics)</t>
  </si>
  <si>
    <t xml:space="preserve">Table VEH0554</t>
  </si>
  <si>
    <t xml:space="preserve">Heavy goods vehicles registered for the first time, by region, Great Britain, annually: 2001 to 2013</t>
  </si>
  <si>
    <t xml:space="preserve">Thousands/Percentages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Total</t>
  </si>
  <si>
    <t xml:space="preserve">Check</t>
  </si>
  <si>
    <t xml:space="preserve">Thousands</t>
  </si>
  <si>
    <t xml:space="preserve">Percentages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https://www.gov.uk/government/publications/vehicles-statistics-guidan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0.05]#,##0.0;[=0]0.0,;\-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14" min="2" style="1" width="13.14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12" customFormat="true" ht="33" hidden="false" customHeight="true" outlineLevel="0" collapsed="false">
      <c r="A7" s="9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1" t="s">
        <v>17</v>
      </c>
      <c r="P7" s="12" t="s">
        <v>18</v>
      </c>
    </row>
    <row r="8" s="12" customFormat="true" ht="33" hidden="false" customHeight="true" outlineLevel="0" collapsed="false">
      <c r="A8" s="13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2" customFormat="true" ht="19.5" hidden="false" customHeight="true" outlineLevel="0" collapsed="false">
      <c r="A9" s="13" t="n">
        <v>2001</v>
      </c>
      <c r="B9" s="16" t="n">
        <v>1.732</v>
      </c>
      <c r="C9" s="16" t="n">
        <v>9.436</v>
      </c>
      <c r="D9" s="16" t="n">
        <v>4.825</v>
      </c>
      <c r="E9" s="16" t="n">
        <v>5.418</v>
      </c>
      <c r="F9" s="16" t="n">
        <v>6.223</v>
      </c>
      <c r="G9" s="16" t="n">
        <v>5.798</v>
      </c>
      <c r="H9" s="16" t="n">
        <v>2.426</v>
      </c>
      <c r="I9" s="16" t="n">
        <v>7.186</v>
      </c>
      <c r="J9" s="16" t="n">
        <v>4.632</v>
      </c>
      <c r="K9" s="16" t="n">
        <v>1.227</v>
      </c>
      <c r="L9" s="16" t="n">
        <v>3.291</v>
      </c>
      <c r="M9" s="16" t="n">
        <v>0.266</v>
      </c>
      <c r="N9" s="16" t="n">
        <v>52.46</v>
      </c>
    </row>
    <row r="10" s="12" customFormat="true" ht="15.75" hidden="false" customHeight="true" outlineLevel="0" collapsed="false">
      <c r="A10" s="13" t="n">
        <v>2002</v>
      </c>
      <c r="B10" s="16" t="n">
        <v>1.559</v>
      </c>
      <c r="C10" s="16" t="n">
        <v>7.456</v>
      </c>
      <c r="D10" s="16" t="n">
        <v>5.192</v>
      </c>
      <c r="E10" s="16" t="n">
        <v>4.292</v>
      </c>
      <c r="F10" s="16" t="n">
        <v>6.606</v>
      </c>
      <c r="G10" s="16" t="n">
        <v>5.45</v>
      </c>
      <c r="H10" s="16" t="n">
        <v>2.287</v>
      </c>
      <c r="I10" s="16" t="n">
        <v>6.278</v>
      </c>
      <c r="J10" s="16" t="n">
        <v>4.606</v>
      </c>
      <c r="K10" s="16" t="n">
        <v>1.287</v>
      </c>
      <c r="L10" s="16" t="n">
        <v>3.433</v>
      </c>
      <c r="M10" s="16" t="n">
        <v>0.23</v>
      </c>
      <c r="N10" s="16" t="n">
        <v>48.676</v>
      </c>
    </row>
    <row r="11" s="12" customFormat="true" ht="15.75" hidden="false" customHeight="true" outlineLevel="0" collapsed="false">
      <c r="A11" s="13" t="n">
        <v>2003</v>
      </c>
      <c r="B11" s="16" t="n">
        <v>1.706</v>
      </c>
      <c r="C11" s="16" t="n">
        <v>7.456</v>
      </c>
      <c r="D11" s="16" t="n">
        <v>5.87</v>
      </c>
      <c r="E11" s="16" t="n">
        <v>5.041</v>
      </c>
      <c r="F11" s="16" t="n">
        <v>6.908</v>
      </c>
      <c r="G11" s="16" t="n">
        <v>5.698</v>
      </c>
      <c r="H11" s="16" t="n">
        <v>2.705</v>
      </c>
      <c r="I11" s="16" t="n">
        <v>6.842</v>
      </c>
      <c r="J11" s="16" t="n">
        <v>5.281</v>
      </c>
      <c r="K11" s="16" t="n">
        <v>1.734</v>
      </c>
      <c r="L11" s="16" t="n">
        <v>3.792</v>
      </c>
      <c r="M11" s="16" t="n">
        <v>0.14</v>
      </c>
      <c r="N11" s="16" t="n">
        <v>53.173</v>
      </c>
    </row>
    <row r="12" s="12" customFormat="true" ht="15.75" hidden="false" customHeight="true" outlineLevel="0" collapsed="false">
      <c r="A12" s="13" t="n">
        <v>2004</v>
      </c>
      <c r="B12" s="16" t="n">
        <v>1.676</v>
      </c>
      <c r="C12" s="16" t="n">
        <v>7.968</v>
      </c>
      <c r="D12" s="16" t="n">
        <v>5.834</v>
      </c>
      <c r="E12" s="16" t="n">
        <v>5.679</v>
      </c>
      <c r="F12" s="16" t="n">
        <v>7.339</v>
      </c>
      <c r="G12" s="16" t="n">
        <v>5.512</v>
      </c>
      <c r="H12" s="16" t="n">
        <v>2.202</v>
      </c>
      <c r="I12" s="16" t="n">
        <v>6.768</v>
      </c>
      <c r="J12" s="16" t="n">
        <v>4.773</v>
      </c>
      <c r="K12" s="16" t="n">
        <v>1.405</v>
      </c>
      <c r="L12" s="16" t="n">
        <v>3.826</v>
      </c>
      <c r="M12" s="16" t="n">
        <v>0.135</v>
      </c>
      <c r="N12" s="16" t="n">
        <v>53.117</v>
      </c>
    </row>
    <row r="13" s="12" customFormat="true" ht="15.75" hidden="false" customHeight="true" outlineLevel="0" collapsed="false">
      <c r="A13" s="13" t="n">
        <v>2005</v>
      </c>
      <c r="B13" s="16" t="n">
        <v>1.577</v>
      </c>
      <c r="C13" s="16" t="n">
        <v>7.853</v>
      </c>
      <c r="D13" s="16" t="n">
        <v>6.686</v>
      </c>
      <c r="E13" s="16" t="n">
        <v>7.196</v>
      </c>
      <c r="F13" s="16" t="n">
        <v>7.554</v>
      </c>
      <c r="G13" s="16" t="n">
        <v>5.805</v>
      </c>
      <c r="H13" s="16" t="n">
        <v>2.106</v>
      </c>
      <c r="I13" s="16" t="n">
        <v>7.4</v>
      </c>
      <c r="J13" s="16" t="n">
        <v>4.576</v>
      </c>
      <c r="K13" s="16" t="n">
        <v>1.478</v>
      </c>
      <c r="L13" s="16" t="n">
        <v>4.399</v>
      </c>
      <c r="M13" s="16" t="n">
        <v>0.234</v>
      </c>
      <c r="N13" s="16" t="n">
        <v>56.864</v>
      </c>
    </row>
    <row r="14" customFormat="false" ht="21.75" hidden="false" customHeight="true" outlineLevel="0" collapsed="false">
      <c r="A14" s="13" t="n">
        <v>2006</v>
      </c>
      <c r="B14" s="16" t="n">
        <v>1.764</v>
      </c>
      <c r="C14" s="16" t="n">
        <v>8.141</v>
      </c>
      <c r="D14" s="16" t="n">
        <v>6.236</v>
      </c>
      <c r="E14" s="16" t="n">
        <v>5.111</v>
      </c>
      <c r="F14" s="16" t="n">
        <v>6.984</v>
      </c>
      <c r="G14" s="16" t="n">
        <v>5.511</v>
      </c>
      <c r="H14" s="16" t="n">
        <v>2.383</v>
      </c>
      <c r="I14" s="16" t="n">
        <v>7.887</v>
      </c>
      <c r="J14" s="16" t="n">
        <v>4.555</v>
      </c>
      <c r="K14" s="16" t="n">
        <v>1.592</v>
      </c>
      <c r="L14" s="16" t="n">
        <v>4.182</v>
      </c>
      <c r="M14" s="16" t="n">
        <v>0.109</v>
      </c>
      <c r="N14" s="16" t="n">
        <v>54.455</v>
      </c>
      <c r="P14" s="17" t="e">
        <f aca="false"/>
        <v>#REF!</v>
      </c>
    </row>
    <row r="15" customFormat="false" ht="15.75" hidden="false" customHeight="false" outlineLevel="0" collapsed="false">
      <c r="A15" s="13" t="n">
        <v>2007</v>
      </c>
      <c r="B15" s="16" t="n">
        <v>1.246</v>
      </c>
      <c r="C15" s="16" t="n">
        <v>7.175</v>
      </c>
      <c r="D15" s="16" t="n">
        <v>5.605</v>
      </c>
      <c r="E15" s="16" t="n">
        <v>4.264</v>
      </c>
      <c r="F15" s="16" t="n">
        <v>6.9</v>
      </c>
      <c r="G15" s="16" t="n">
        <v>4.718</v>
      </c>
      <c r="H15" s="16" t="n">
        <v>2.096</v>
      </c>
      <c r="I15" s="16" t="n">
        <v>6.437</v>
      </c>
      <c r="J15" s="16" t="n">
        <v>3.505</v>
      </c>
      <c r="K15" s="16" t="n">
        <v>1.383</v>
      </c>
      <c r="L15" s="16" t="n">
        <v>3.84</v>
      </c>
      <c r="M15" s="16" t="n">
        <v>0.107</v>
      </c>
      <c r="N15" s="16" t="n">
        <v>47.276</v>
      </c>
      <c r="P15" s="17" t="e">
        <f aca="false"/>
        <v>#REF!</v>
      </c>
    </row>
    <row r="16" customFormat="false" ht="15.75" hidden="false" customHeight="false" outlineLevel="0" collapsed="false">
      <c r="A16" s="13" t="n">
        <v>2008</v>
      </c>
      <c r="B16" s="16" t="n">
        <v>1.427</v>
      </c>
      <c r="C16" s="16" t="n">
        <v>8.009</v>
      </c>
      <c r="D16" s="16" t="n">
        <v>6.897</v>
      </c>
      <c r="E16" s="16" t="n">
        <v>5.216</v>
      </c>
      <c r="F16" s="16" t="n">
        <v>7.151</v>
      </c>
      <c r="G16" s="16" t="n">
        <v>5.362</v>
      </c>
      <c r="H16" s="16" t="n">
        <v>2.565</v>
      </c>
      <c r="I16" s="16" t="n">
        <v>6.572</v>
      </c>
      <c r="J16" s="16" t="n">
        <v>3.739</v>
      </c>
      <c r="K16" s="16" t="n">
        <v>1.524</v>
      </c>
      <c r="L16" s="16" t="n">
        <v>4.23</v>
      </c>
      <c r="M16" s="16" t="n">
        <v>0.105</v>
      </c>
      <c r="N16" s="16" t="n">
        <v>52.797</v>
      </c>
      <c r="P16" s="17" t="e">
        <f aca="false"/>
        <v>#REF!</v>
      </c>
    </row>
    <row r="17" customFormat="false" ht="15.75" hidden="false" customHeight="true" outlineLevel="0" collapsed="false">
      <c r="A17" s="13" t="n">
        <v>2009</v>
      </c>
      <c r="B17" s="16" t="n">
        <v>0.871</v>
      </c>
      <c r="C17" s="16" t="n">
        <v>4.803</v>
      </c>
      <c r="D17" s="16" t="n">
        <v>3.398</v>
      </c>
      <c r="E17" s="16" t="n">
        <v>3.461</v>
      </c>
      <c r="F17" s="16" t="n">
        <v>4.958</v>
      </c>
      <c r="G17" s="16" t="n">
        <v>2.444</v>
      </c>
      <c r="H17" s="16" t="n">
        <v>1.076</v>
      </c>
      <c r="I17" s="16" t="n">
        <v>3.82</v>
      </c>
      <c r="J17" s="16" t="n">
        <v>2.55</v>
      </c>
      <c r="K17" s="16" t="n">
        <v>1.074</v>
      </c>
      <c r="L17" s="16" t="n">
        <v>2.976</v>
      </c>
      <c r="M17" s="16" t="n">
        <v>0.013</v>
      </c>
      <c r="N17" s="16" t="n">
        <v>31.444</v>
      </c>
      <c r="P17" s="17"/>
    </row>
    <row r="18" customFormat="false" ht="15.75" hidden="false" customHeight="true" outlineLevel="0" collapsed="false">
      <c r="A18" s="13" t="n">
        <v>2010</v>
      </c>
      <c r="B18" s="16" t="n">
        <v>0.843</v>
      </c>
      <c r="C18" s="16" t="n">
        <v>4.961</v>
      </c>
      <c r="D18" s="16" t="n">
        <v>3.757</v>
      </c>
      <c r="E18" s="16" t="n">
        <v>2.727</v>
      </c>
      <c r="F18" s="16" t="n">
        <v>4.009</v>
      </c>
      <c r="G18" s="16" t="n">
        <v>3.334</v>
      </c>
      <c r="H18" s="16" t="n">
        <v>0.96</v>
      </c>
      <c r="I18" s="16" t="n">
        <v>3.985</v>
      </c>
      <c r="J18" s="16" t="n">
        <v>2.633</v>
      </c>
      <c r="K18" s="16" t="n">
        <v>0.796</v>
      </c>
      <c r="L18" s="16" t="n">
        <v>2.267</v>
      </c>
      <c r="M18" s="16" t="n">
        <v>0.006</v>
      </c>
      <c r="N18" s="16" t="n">
        <v>30.278</v>
      </c>
      <c r="P18" s="17"/>
    </row>
    <row r="19" customFormat="false" ht="21.75" hidden="false" customHeight="true" outlineLevel="0" collapsed="false">
      <c r="A19" s="13" t="n">
        <v>2011</v>
      </c>
      <c r="B19" s="16" t="n">
        <v>1.12</v>
      </c>
      <c r="C19" s="16" t="n">
        <v>6.292</v>
      </c>
      <c r="D19" s="16" t="n">
        <v>4.269</v>
      </c>
      <c r="E19" s="16" t="n">
        <v>4.362</v>
      </c>
      <c r="F19" s="16" t="n">
        <v>4.901</v>
      </c>
      <c r="G19" s="16" t="n">
        <v>4.438</v>
      </c>
      <c r="H19" s="16" t="n">
        <v>1.76</v>
      </c>
      <c r="I19" s="16" t="n">
        <v>5.982</v>
      </c>
      <c r="J19" s="16" t="n">
        <v>3.872</v>
      </c>
      <c r="K19" s="16" t="n">
        <v>0.911</v>
      </c>
      <c r="L19" s="16" t="n">
        <v>2.774</v>
      </c>
      <c r="M19" s="16" t="n">
        <v>0.003</v>
      </c>
      <c r="N19" s="16" t="n">
        <v>40.684</v>
      </c>
      <c r="P19" s="17"/>
    </row>
    <row r="20" customFormat="false" ht="15.75" hidden="false" customHeight="false" outlineLevel="0" collapsed="false">
      <c r="A20" s="13" t="n">
        <v>2012</v>
      </c>
      <c r="B20" s="16" t="n">
        <v>1.222</v>
      </c>
      <c r="C20" s="16" t="n">
        <v>6.91</v>
      </c>
      <c r="D20" s="16" t="n">
        <v>4.188</v>
      </c>
      <c r="E20" s="16" t="n">
        <v>4.235</v>
      </c>
      <c r="F20" s="16" t="n">
        <v>5.091</v>
      </c>
      <c r="G20" s="16" t="n">
        <v>4.166</v>
      </c>
      <c r="H20" s="16" t="n">
        <v>1.37</v>
      </c>
      <c r="I20" s="16" t="n">
        <v>6.534</v>
      </c>
      <c r="J20" s="16" t="n">
        <v>3.861</v>
      </c>
      <c r="K20" s="16" t="n">
        <v>0.992</v>
      </c>
      <c r="L20" s="16" t="n">
        <v>3.168</v>
      </c>
      <c r="M20" s="16" t="n">
        <v>0.008</v>
      </c>
      <c r="N20" s="16" t="n">
        <v>41.745</v>
      </c>
      <c r="P20" s="17"/>
    </row>
    <row r="21" customFormat="false" ht="15.75" hidden="false" customHeight="false" outlineLevel="0" collapsed="false">
      <c r="A21" s="13" t="n">
        <v>2013</v>
      </c>
      <c r="B21" s="16" t="n">
        <v>1.829</v>
      </c>
      <c r="C21" s="16" t="n">
        <v>9.05</v>
      </c>
      <c r="D21" s="16" t="n">
        <v>5.084</v>
      </c>
      <c r="E21" s="16" t="n">
        <v>6.265</v>
      </c>
      <c r="F21" s="16" t="n">
        <v>6.197</v>
      </c>
      <c r="G21" s="16" t="n">
        <v>5.422</v>
      </c>
      <c r="H21" s="16" t="n">
        <v>1.686</v>
      </c>
      <c r="I21" s="16" t="n">
        <v>7.009</v>
      </c>
      <c r="J21" s="16" t="n">
        <v>5.495</v>
      </c>
      <c r="K21" s="16" t="n">
        <v>1.291</v>
      </c>
      <c r="L21" s="16" t="n">
        <v>3.821</v>
      </c>
      <c r="M21" s="16" t="n">
        <v>0.006</v>
      </c>
      <c r="N21" s="16" t="n">
        <v>53.155</v>
      </c>
      <c r="P21" s="17"/>
    </row>
    <row r="22" customFormat="false" ht="31.5" hidden="false" customHeight="true" outlineLevel="0" collapsed="false">
      <c r="A22" s="18" t="s">
        <v>20</v>
      </c>
    </row>
    <row r="23" customFormat="false" ht="21.75" hidden="false" customHeight="true" outlineLevel="0" collapsed="false">
      <c r="A23" s="13" t="n">
        <v>2001</v>
      </c>
      <c r="B23" s="16" t="n">
        <v>3.30156309569196</v>
      </c>
      <c r="C23" s="16" t="n">
        <v>17.9870377430423</v>
      </c>
      <c r="D23" s="16" t="n">
        <v>9.1974837971788</v>
      </c>
      <c r="E23" s="16" t="n">
        <v>10.327868852459</v>
      </c>
      <c r="F23" s="16" t="n">
        <v>11.8623713305376</v>
      </c>
      <c r="G23" s="16" t="n">
        <v>11.0522302706824</v>
      </c>
      <c r="H23" s="16" t="n">
        <v>4.62447579107892</v>
      </c>
      <c r="I23" s="16" t="n">
        <v>13.6980556614563</v>
      </c>
      <c r="J23" s="16" t="n">
        <v>8.82958444529165</v>
      </c>
      <c r="K23" s="16" t="n">
        <v>2.33892489515822</v>
      </c>
      <c r="L23" s="16" t="n">
        <v>6.27335112466641</v>
      </c>
      <c r="M23" s="16" t="n">
        <v>0.507052992756386</v>
      </c>
      <c r="N23" s="16" t="n">
        <v>100</v>
      </c>
    </row>
    <row r="24" customFormat="false" ht="15.75" hidden="false" customHeight="true" outlineLevel="0" collapsed="false">
      <c r="A24" s="13" t="n">
        <v>2002</v>
      </c>
      <c r="B24" s="16" t="n">
        <v>3.20281041991947</v>
      </c>
      <c r="C24" s="16" t="n">
        <v>15.3176103213082</v>
      </c>
      <c r="D24" s="16" t="n">
        <v>10.6664475306106</v>
      </c>
      <c r="E24" s="16" t="n">
        <v>8.81748705727669</v>
      </c>
      <c r="F24" s="16" t="n">
        <v>13.5713698742707</v>
      </c>
      <c r="G24" s="16" t="n">
        <v>11.1964828662996</v>
      </c>
      <c r="H24" s="16" t="n">
        <v>4.69841400279398</v>
      </c>
      <c r="I24" s="16" t="n">
        <v>12.8975265017668</v>
      </c>
      <c r="J24" s="16" t="n">
        <v>9.46256882241762</v>
      </c>
      <c r="K24" s="16" t="n">
        <v>2.64401347686745</v>
      </c>
      <c r="L24" s="16" t="n">
        <v>7.05275700550579</v>
      </c>
      <c r="M24" s="16" t="n">
        <v>0.472512120963103</v>
      </c>
      <c r="N24" s="16" t="n">
        <v>100</v>
      </c>
    </row>
    <row r="25" customFormat="false" ht="15.75" hidden="false" customHeight="true" outlineLevel="0" collapsed="false">
      <c r="A25" s="13" t="n">
        <v>2003</v>
      </c>
      <c r="B25" s="16" t="n">
        <v>3.20839523818479</v>
      </c>
      <c r="C25" s="16" t="n">
        <v>14.0221541007654</v>
      </c>
      <c r="D25" s="16" t="n">
        <v>11.0394373084084</v>
      </c>
      <c r="E25" s="16" t="n">
        <v>9.48037537848156</v>
      </c>
      <c r="F25" s="16" t="n">
        <v>12.9915558648186</v>
      </c>
      <c r="G25" s="16" t="n">
        <v>10.7159648693886</v>
      </c>
      <c r="H25" s="16" t="n">
        <v>5.08716829970098</v>
      </c>
      <c r="I25" s="16" t="n">
        <v>12.8674327196133</v>
      </c>
      <c r="J25" s="16" t="n">
        <v>9.9317322701371</v>
      </c>
      <c r="K25" s="16" t="n">
        <v>3.26105354221127</v>
      </c>
      <c r="L25" s="16" t="n">
        <v>7.13143888815752</v>
      </c>
      <c r="M25" s="16" t="n">
        <v>0.263291520132398</v>
      </c>
      <c r="N25" s="16" t="n">
        <v>100</v>
      </c>
    </row>
    <row r="26" customFormat="false" ht="15.75" hidden="false" customHeight="true" outlineLevel="0" collapsed="false">
      <c r="A26" s="13" t="n">
        <v>2004</v>
      </c>
      <c r="B26" s="16" t="n">
        <v>3.15529868027185</v>
      </c>
      <c r="C26" s="16" t="n">
        <v>15.0008471863998</v>
      </c>
      <c r="D26" s="16" t="n">
        <v>10.983301014741</v>
      </c>
      <c r="E26" s="16" t="n">
        <v>10.6914923659092</v>
      </c>
      <c r="F26" s="16" t="n">
        <v>13.8166688630759</v>
      </c>
      <c r="G26" s="16" t="n">
        <v>10.3770920797485</v>
      </c>
      <c r="H26" s="16" t="n">
        <v>4.14556544985598</v>
      </c>
      <c r="I26" s="16" t="n">
        <v>12.7416834535083</v>
      </c>
      <c r="J26" s="16" t="n">
        <v>8.98582374757611</v>
      </c>
      <c r="K26" s="16" t="n">
        <v>2.64510420392718</v>
      </c>
      <c r="L26" s="16" t="n">
        <v>7.20296703503587</v>
      </c>
      <c r="M26" s="16" t="n">
        <v>0.254155919950298</v>
      </c>
      <c r="N26" s="16" t="n">
        <v>100</v>
      </c>
    </row>
    <row r="27" customFormat="false" ht="15.75" hidden="false" customHeight="true" outlineLevel="0" collapsed="false">
      <c r="A27" s="13" t="n">
        <v>2005</v>
      </c>
      <c r="B27" s="16" t="n">
        <v>2.77328362408554</v>
      </c>
      <c r="C27" s="16" t="n">
        <v>13.8101435002814</v>
      </c>
      <c r="D27" s="16" t="n">
        <v>11.7578784468205</v>
      </c>
      <c r="E27" s="16" t="n">
        <v>12.6547552054024</v>
      </c>
      <c r="F27" s="16" t="n">
        <v>13.2843275182893</v>
      </c>
      <c r="G27" s="16" t="n">
        <v>10.2085678109173</v>
      </c>
      <c r="H27" s="16" t="n">
        <v>3.70357343837929</v>
      </c>
      <c r="I27" s="16" t="n">
        <v>13.0135059088351</v>
      </c>
      <c r="J27" s="16" t="n">
        <v>8.0472706809229</v>
      </c>
      <c r="K27" s="16" t="n">
        <v>2.59918401800788</v>
      </c>
      <c r="L27" s="16" t="n">
        <v>7.7360016882386</v>
      </c>
      <c r="M27" s="16" t="n">
        <v>0.411508159819921</v>
      </c>
      <c r="N27" s="16" t="n">
        <v>100</v>
      </c>
    </row>
    <row r="28" customFormat="false" ht="21.75" hidden="false" customHeight="true" outlineLevel="0" collapsed="false">
      <c r="A28" s="13" t="n">
        <v>2006</v>
      </c>
      <c r="B28" s="16" t="n">
        <v>3.23937195849784</v>
      </c>
      <c r="C28" s="16" t="n">
        <v>14.9499586814801</v>
      </c>
      <c r="D28" s="16" t="n">
        <v>11.4516573317418</v>
      </c>
      <c r="E28" s="16" t="n">
        <v>9.38573133780185</v>
      </c>
      <c r="F28" s="16" t="n">
        <v>12.8252685703792</v>
      </c>
      <c r="G28" s="16" t="n">
        <v>10.1202828023138</v>
      </c>
      <c r="H28" s="16" t="n">
        <v>4.37609034983014</v>
      </c>
      <c r="I28" s="16" t="n">
        <v>14.483518501515</v>
      </c>
      <c r="J28" s="16" t="n">
        <v>8.3647048021302</v>
      </c>
      <c r="K28" s="16" t="n">
        <v>2.92351482875769</v>
      </c>
      <c r="L28" s="16" t="n">
        <v>7.67973556147277</v>
      </c>
      <c r="M28" s="16" t="n">
        <v>0.200165274079515</v>
      </c>
      <c r="N28" s="16" t="n">
        <v>100</v>
      </c>
    </row>
    <row r="29" customFormat="false" ht="15.75" hidden="false" customHeight="false" outlineLevel="0" collapsed="false">
      <c r="A29" s="13" t="n">
        <v>2007</v>
      </c>
      <c r="B29" s="16" t="n">
        <v>2.63558676706997</v>
      </c>
      <c r="C29" s="16" t="n">
        <v>15.1768339114984</v>
      </c>
      <c r="D29" s="16" t="n">
        <v>11.8559099754632</v>
      </c>
      <c r="E29" s="16" t="n">
        <v>9.0193755816905</v>
      </c>
      <c r="F29" s="16" t="n">
        <v>14.5951434131483</v>
      </c>
      <c r="G29" s="16" t="n">
        <v>9.97969371351214</v>
      </c>
      <c r="H29" s="16" t="n">
        <v>4.43353921651578</v>
      </c>
      <c r="I29" s="16" t="n">
        <v>13.6157881377443</v>
      </c>
      <c r="J29" s="16" t="n">
        <v>7.41390980624418</v>
      </c>
      <c r="K29" s="16" t="n">
        <v>2.92537439715712</v>
      </c>
      <c r="L29" s="16" t="n">
        <v>8.12251459514341</v>
      </c>
      <c r="M29" s="16" t="n">
        <v>0.22633048481259</v>
      </c>
      <c r="N29" s="16" t="n">
        <v>100</v>
      </c>
    </row>
    <row r="30" customFormat="false" ht="15.75" hidden="false" customHeight="false" outlineLevel="0" collapsed="false">
      <c r="A30" s="13" t="n">
        <v>2008</v>
      </c>
      <c r="B30" s="16" t="n">
        <v>2.70280508362218</v>
      </c>
      <c r="C30" s="16" t="n">
        <v>15.1694225050666</v>
      </c>
      <c r="D30" s="16" t="n">
        <v>13.0632422296721</v>
      </c>
      <c r="E30" s="16" t="n">
        <v>9.87934920544728</v>
      </c>
      <c r="F30" s="16" t="n">
        <v>13.5443301702748</v>
      </c>
      <c r="G30" s="16" t="n">
        <v>10.1558800689433</v>
      </c>
      <c r="H30" s="16" t="n">
        <v>4.85823058128303</v>
      </c>
      <c r="I30" s="16" t="n">
        <v>12.4476769513419</v>
      </c>
      <c r="J30" s="16" t="n">
        <v>7.08184177131276</v>
      </c>
      <c r="K30" s="16" t="n">
        <v>2.88652764361611</v>
      </c>
      <c r="L30" s="16" t="n">
        <v>8.01181885334394</v>
      </c>
      <c r="M30" s="16" t="n">
        <v>0.198874936075913</v>
      </c>
      <c r="N30" s="16" t="n">
        <v>100</v>
      </c>
    </row>
    <row r="31" customFormat="false" ht="15.75" hidden="false" customHeight="true" outlineLevel="0" collapsed="false">
      <c r="A31" s="13" t="n">
        <v>2009</v>
      </c>
      <c r="B31" s="16" t="n">
        <v>2.77000381630836</v>
      </c>
      <c r="C31" s="16" t="n">
        <v>15.2747742017555</v>
      </c>
      <c r="D31" s="16" t="n">
        <v>10.8065131662638</v>
      </c>
      <c r="E31" s="16" t="n">
        <v>11.0068693550439</v>
      </c>
      <c r="F31" s="16" t="n">
        <v>15.7677140312937</v>
      </c>
      <c r="G31" s="16" t="n">
        <v>7.77254802188017</v>
      </c>
      <c r="H31" s="16" t="n">
        <v>3.42195649408472</v>
      </c>
      <c r="I31" s="16" t="n">
        <v>12.1485816053937</v>
      </c>
      <c r="J31" s="16" t="n">
        <v>8.10965526014502</v>
      </c>
      <c r="K31" s="16" t="n">
        <v>3.4155959801552</v>
      </c>
      <c r="L31" s="16" t="n">
        <v>9.46444472713395</v>
      </c>
      <c r="M31" s="16" t="n">
        <v>0.0413433405419158</v>
      </c>
      <c r="N31" s="16" t="n">
        <v>100</v>
      </c>
    </row>
    <row r="32" customFormat="false" ht="15.75" hidden="false" customHeight="true" outlineLevel="0" collapsed="false">
      <c r="A32" s="13" t="n">
        <v>2010</v>
      </c>
      <c r="B32" s="16" t="n">
        <v>2.78419974899267</v>
      </c>
      <c r="C32" s="16" t="n">
        <v>16.3848338727789</v>
      </c>
      <c r="D32" s="16" t="n">
        <v>12.4083492965189</v>
      </c>
      <c r="E32" s="16" t="n">
        <v>9.00653940154568</v>
      </c>
      <c r="F32" s="16" t="n">
        <v>13.2406367659687</v>
      </c>
      <c r="G32" s="16" t="n">
        <v>11.0112953299425</v>
      </c>
      <c r="H32" s="16" t="n">
        <v>3.1706189312372</v>
      </c>
      <c r="I32" s="16" t="n">
        <v>13.1613712926878</v>
      </c>
      <c r="J32" s="16" t="n">
        <v>8.6960829645287</v>
      </c>
      <c r="K32" s="16" t="n">
        <v>2.62897153048418</v>
      </c>
      <c r="L32" s="16" t="n">
        <v>7.48728449699452</v>
      </c>
      <c r="M32" s="16" t="n">
        <v>0.0198163683202325</v>
      </c>
      <c r="N32" s="16" t="n">
        <v>100</v>
      </c>
    </row>
    <row r="33" s="20" customFormat="true" ht="21.75" hidden="false" customHeight="true" outlineLevel="0" collapsed="false">
      <c r="A33" s="19" t="n">
        <v>2011</v>
      </c>
      <c r="B33" s="16" t="n">
        <v>2.75292498279422</v>
      </c>
      <c r="C33" s="16" t="n">
        <v>15.4655392783404</v>
      </c>
      <c r="D33" s="16" t="n">
        <v>10.4930685281683</v>
      </c>
      <c r="E33" s="16" t="n">
        <v>10.7216596204896</v>
      </c>
      <c r="F33" s="16" t="n">
        <v>12.0465047684593</v>
      </c>
      <c r="G33" s="16" t="n">
        <v>10.9084652443221</v>
      </c>
      <c r="H33" s="16" t="n">
        <v>4.32602497296234</v>
      </c>
      <c r="I33" s="16" t="n">
        <v>14.7035689706027</v>
      </c>
      <c r="J33" s="16" t="n">
        <v>9.51725494051716</v>
      </c>
      <c r="K33" s="16" t="n">
        <v>2.23920951725494</v>
      </c>
      <c r="L33" s="16" t="n">
        <v>6.81840526988497</v>
      </c>
      <c r="M33" s="16" t="n">
        <v>0.00737390620391309</v>
      </c>
      <c r="N33" s="16" t="n">
        <v>100</v>
      </c>
    </row>
    <row r="34" s="20" customFormat="true" ht="15.75" hidden="false" customHeight="true" outlineLevel="0" collapsed="false">
      <c r="A34" s="19" t="n">
        <v>2012</v>
      </c>
      <c r="B34" s="21" t="n">
        <v>2.92729668223739</v>
      </c>
      <c r="C34" s="21" t="n">
        <v>16.5528805845011</v>
      </c>
      <c r="D34" s="21" t="n">
        <v>10.0323392022997</v>
      </c>
      <c r="E34" s="21" t="n">
        <v>10.1449275362319</v>
      </c>
      <c r="F34" s="21" t="n">
        <v>12.195472511678</v>
      </c>
      <c r="G34" s="21" t="n">
        <v>9.97963828003354</v>
      </c>
      <c r="H34" s="21" t="n">
        <v>3.28183015930052</v>
      </c>
      <c r="I34" s="21" t="n">
        <v>15.6521739130435</v>
      </c>
      <c r="J34" s="21" t="n">
        <v>9.24901185770751</v>
      </c>
      <c r="K34" s="21" t="n">
        <v>2.37633249490957</v>
      </c>
      <c r="L34" s="21" t="n">
        <v>7.58893280632411</v>
      </c>
      <c r="M34" s="21" t="n">
        <v>0.0191639717331417</v>
      </c>
      <c r="N34" s="21" t="n">
        <v>100</v>
      </c>
      <c r="O34" s="22"/>
    </row>
    <row r="35" customFormat="false" ht="19.7" hidden="false" customHeight="true" outlineLevel="0" collapsed="false">
      <c r="A35" s="23" t="n">
        <v>2013</v>
      </c>
      <c r="B35" s="24" t="n">
        <v>3.44088044398457</v>
      </c>
      <c r="C35" s="24" t="n">
        <v>17.0256796162167</v>
      </c>
      <c r="D35" s="24" t="n">
        <v>9.56448123412661</v>
      </c>
      <c r="E35" s="24" t="n">
        <v>11.7862853917788</v>
      </c>
      <c r="F35" s="24" t="n">
        <v>11.6583576333365</v>
      </c>
      <c r="G35" s="24" t="n">
        <v>10.2003574452074</v>
      </c>
      <c r="H35" s="24" t="n">
        <v>3.1718558931427</v>
      </c>
      <c r="I35" s="24" t="n">
        <v>13.1859655723827</v>
      </c>
      <c r="J35" s="24" t="n">
        <v>10.3376916564763</v>
      </c>
      <c r="K35" s="24" t="n">
        <v>2.42874611983821</v>
      </c>
      <c r="L35" s="24" t="n">
        <v>7.18841125011758</v>
      </c>
      <c r="M35" s="24" t="n">
        <v>0.0112877433919669</v>
      </c>
      <c r="N35" s="24" t="n">
        <v>100</v>
      </c>
      <c r="O35" s="25"/>
    </row>
    <row r="36" customFormat="false" ht="21" hidden="false" customHeight="true" outlineLevel="0" collapsed="false">
      <c r="N36" s="26" t="s">
        <v>21</v>
      </c>
    </row>
    <row r="37" customFormat="false" ht="12.75" hidden="false" customHeight="false" outlineLevel="0" collapsed="false">
      <c r="A37" s="27" t="s">
        <v>22</v>
      </c>
      <c r="N37" s="26" t="s">
        <v>23</v>
      </c>
    </row>
    <row r="38" customFormat="false" ht="12.75" hidden="false" customHeight="false" outlineLevel="0" collapsed="false">
      <c r="A38" s="28" t="s">
        <v>24</v>
      </c>
      <c r="N38" s="26" t="s">
        <v>25</v>
      </c>
    </row>
    <row r="39" customFormat="false" ht="12.75" hidden="false" customHeight="false" outlineLevel="0" collapsed="false">
      <c r="A39" s="29" t="s">
        <v>26</v>
      </c>
    </row>
  </sheetData>
  <hyperlinks>
    <hyperlink ref="A2" r:id="rId1" display="Vehicle Licensing Statistics (https://www.gov.uk/government/collections/vehicles-statistics)"/>
    <hyperlink ref="A39" r:id="rId2" display="Notes &amp; definitions (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3:23:00Z</dcterms:created>
  <dc:creator>psyron</dc:creator>
  <dc:description/>
  <dc:language>en-US</dc:language>
  <cp:lastModifiedBy>Paul Syron</cp:lastModifiedBy>
  <cp:lastPrinted>2014-03-21T13:54:14Z</cp:lastPrinted>
  <dcterms:modified xsi:type="dcterms:W3CDTF">2014-04-07T14:19:32Z</dcterms:modified>
  <cp:revision>0</cp:revision>
  <dc:subject/>
  <dc:title/>
</cp:coreProperties>
</file>