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'2010'!$A$1:$F$37</definedName>
    <definedName function="false" hidden="false" localSheetId="2" name="_xlnm.Print_Area" vbProcedure="false">'2011'!$A$1:$F$37</definedName>
    <definedName function="false" hidden="false" localSheetId="1" name="_xlnm.Print_Area" vbProcedure="false">'2012'!$A$1:$P$36</definedName>
    <definedName function="false" hidden="false" localSheetId="0" name="_xlnm.Print_Area" vbProcedure="false">'2013'!$A$1:$Q$36</definedName>
    <definedName function="false" hidden="false" localSheetId="0" name="_xlnm.Print_Titles" vbProcedure="false">'2013'!$1:$5</definedName>
    <definedName function="false" hidden="false" name="a" vbProcedure="false">[4]RAWDATA!$L$2</definedName>
    <definedName function="false" hidden="false" name="activeCell" vbProcedure="false">#REF!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RT33F" vbProcedure="false">#REF!</definedName>
    <definedName function="false" hidden="false" name="ART33G" vbProcedure="false">#REF!</definedName>
    <definedName function="false" hidden="false" name="ARTICF" vbProcedure="false">#REF!</definedName>
    <definedName function="false" hidden="false" name="ARTICG" vbProcedure="false">#REF!</definedName>
    <definedName function="false" hidden="false" name="AVON" vbProcedure="false">#REF!</definedName>
    <definedName function="false" hidden="false" name="ayear" vbProcedure="false">[4]RAWDATA!$J$2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byear" vbProcedure="false">[4]RAWDATA!$L$2</definedName>
    <definedName function="false" hidden="false" name="CAMBS" vbProcedure="false">#REF!</definedName>
    <definedName function="false" hidden="false" name="CategoryTitle" vbProcedure="false">#REF!</definedName>
    <definedName function="false" hidden="false" name="chart" vbProcedure="false">'[5]1997'!$A$7,'[5]1997'!$L$7,'[5]1997'!$M$7,'[5]1997'!$A$1,'[5]1997'!$A$10,'[5]1997'!$A$11,'[5]1997'!$L$10,'[5]1997'!$L$11,'[5]1997'!$M$10,'[5]1997'!$M$11,'[5]1997'!$A$1,'[5]1997'!$A$1,'[5]1997'!$Q$20,'[5]1997'!$L$19,'[5]1997'!$M$19,'[5]1997'!$A$1</definedName>
    <definedName function="false" hidden="false" name="Chart2" vbProcedure="false">'[5]1997'!$R$3:$U$5,'[5]1997'!$R$8:$U$9,'[5]1997'!$R$17:$U$17,'[5]1997'!$R$27:$U$28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6]T23!$L$5:$L$19</definedName>
    <definedName function="false" hidden="false" name="CHECK2" vbProcedure="false">NA()</definedName>
    <definedName function="false" hidden="false" name="CHECK20" vbProcedure="false">[6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7]Sheet5!$Q$4:$Q$26</definedName>
    <definedName function="false" hidden="false" name="COO" vbProcedure="false">#REF!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cyear" vbProcedure="false">[4]RAWDATA!$J$2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gdsfyh" vbProcedure="false">#REF!</definedName>
    <definedName function="false" hidden="false" name="Dialog" vbProcedure="false">[5]!Dialog</definedName>
    <definedName function="false" hidden="false" name="dialog2" vbProcedure="false">[5]!dialog2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cel_BuiltIn_Print_Area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ayear" vbProcedure="false">#REF!</definedName>
    <definedName function="false" hidden="false" name="fdafda" vbProcedure="false">#REF!</definedName>
    <definedName function="false" hidden="false" name="fendyear" vbProcedure="false">#REF!</definedName>
    <definedName function="false" hidden="false" name="ffyear" vbProcedure="false">[4]RAWDATA!$J$2</definedName>
    <definedName function="false" hidden="false" name="Footnotes" vbProcedure="false">#REF!</definedName>
    <definedName function="false" hidden="false" name="FORM" vbProcedure="false">NA()</definedName>
    <definedName function="false" hidden="false" name="fyear" vbProcedure="false">[8]Buttons!$B$9</definedName>
    <definedName function="false" hidden="false" name="fyear2" vbProcedure="false">#REF!</definedName>
    <definedName function="false" hidden="false" name="GDP" vbProcedure="false">#REF!</definedName>
    <definedName function="false" hidden="false" name="GLOS" vbProcedure="false">#REF!</definedName>
    <definedName function="false" hidden="false" name="goods" vbProcedure="false">#REF!</definedName>
    <definedName function="false" hidden="false" name="GraphData" vbProcedure="false">'[9]TIS-INDEX'!$B$13:$Q$44,'[9]TIS-INDEX'!$E$9:$R$9</definedName>
    <definedName function="false" hidden="false" name="GraphTitle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jj" vbProcedure="false">{#N/A,#N/A,FALSE,"inopert";#N/A,#N/A,FALSE,"electrified";#N/A,#N/A,FALSE,"network"}</definedName>
    <definedName function="false" hidden="false" name="jk" vbProcedure="false">{#N/A,#N/A,FALSE,"inopert";#N/A,#N/A,FALSE,"electrified";#N/A,#N/A,FALSE,"network"}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" vbProcedure="false">NA()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ANO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P" vbProcedure="false">#REF!</definedName>
    <definedName function="false" hidden="false" name="M_GLAM" vbProcedure="false">#REF!</definedName>
    <definedName function="false" hidden="false" name="new_chart" vbProcedure="false">'[10]1997'!$A$7,'[10]1997'!$L$7,'[10]1997'!$M$7,'[10]1997'!$A$17,'[10]1997'!$A$10,'[10]1997'!$A$11,'[10]1997'!$L$10,'[10]1997'!$L$11,'[10]1997'!$M$10,'[10]1997'!$M$11,'[10]1997'!$A$1,'[10]1997'!$A$1,'[10]1997'!$Q$20,'[10]1997'!$L$19,'[10]1997'!$M$19,'[10]1997'!$A$1</definedName>
    <definedName function="false" hidden="false" name="new_dialog" vbProcedure="false">[10]!Dialog</definedName>
    <definedName function="false" hidden="false" name="new_table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ldData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area" vbProcedure="false">#REF!</definedName>
    <definedName function="false" hidden="false" name="Print_Area_MI" vbProcedure="false">#REF!</definedName>
    <definedName function="false" hidden="false" name="PUBLISH1998_Print_Area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RIGIDF" vbProcedure="false">#REF!</definedName>
    <definedName function="false" hidden="false" name="RIGIDG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A1_2" vbProcedure="false">NA()</definedName>
    <definedName function="false" hidden="false" name="TABA3" vbProcedure="false">NA()</definedName>
    <definedName function="false" hidden="false" name="TABB1_2" vbProcedure="false">NA()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6]T23!$A$1:$XFD$65536</definedName>
    <definedName function="false" hidden="false" name="TABLE22" vbProcedure="false">[6]T23!$IJ$8191</definedName>
    <definedName function="false" hidden="false" name="TABLE24" vbProcedure="false">[6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ABLEJ" vbProcedure="false">#REF!</definedName>
    <definedName function="false" hidden="false" name="TableTitle" vbProcedure="false">#REF!</definedName>
    <definedName function="false" hidden="false" name="testing" vbProcedure="false">#REF!</definedName>
    <definedName function="false" hidden="false" name="Thurrock" vbProcedure="false">#REF!</definedName>
    <definedName function="false" hidden="false" name="TKM" vbProcedure="false">#REF!</definedName>
    <definedName function="false" hidden="false" name="TLOO" vbProcedure="false">#REF!</definedName>
    <definedName function="false" hidden="false" name="TLPH" vbProcedure="false">#REF!</definedName>
    <definedName function="false" hidden="false" name="TMOO" vbProcedure="false">#REF!</definedName>
    <definedName function="false" hidden="false" name="TMPH" vbProcedure="false">#REF!</definedName>
    <definedName function="false" hidden="false" name="TONNE" vbProcedure="false">#REF!</definedName>
    <definedName function="false" hidden="false" name="TYNE_WEAR" vbProcedure="false">#REF!</definedName>
    <definedName function="false" hidden="false" name="ValueTitle" vbProcedure="false">#REF!</definedName>
    <definedName function="false" hidden="false" name="VKM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year" vbProcedure="false">#REF!</definedName>
    <definedName function="false" hidden="false" name="YEARG" vbProcedure="false">#REF!</definedName>
    <definedName function="false" hidden="false" name="YEARS" vbProcedure="false">#REF!</definedName>
    <definedName function="false" hidden="false" name="YEARSF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'[1]TABLE1.19 - 2006'!$A$1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[3]CSRGTA2!$BA$6:$BI$31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2]T1!$A$1</definedName>
    <definedName function="false" hidden="false" name="__123Graph_X" vbProcedure="false">[2]T1!$A$1</definedName>
    <definedName function="false" hidden="false" localSheetId="0" name="activeCell" vbProcedure="false">#REF!</definedName>
    <definedName function="false" hidden="false" localSheetId="0" name="Agricvehicles" vbProcedure="false">#REF!</definedName>
    <definedName function="false" hidden="false" localSheetId="0" name="Agrimachines" vbProcedure="false">#REF!</definedName>
    <definedName function="false" hidden="false" localSheetId="0" name="ART33F" vbProcedure="false">#REF!</definedName>
    <definedName function="false" hidden="false" localSheetId="0" name="ART33G" vbProcedure="false">#REF!</definedName>
    <definedName function="false" hidden="false" localSheetId="0" name="ARTICF" vbProcedure="false">#REF!</definedName>
    <definedName function="false" hidden="false" localSheetId="0" name="ARTICG" vbProcedure="false">#REF!</definedName>
    <definedName function="false" hidden="false" localSheetId="0" name="AVON" vbProcedure="false">#REF!</definedName>
    <definedName function="false" hidden="false" localSheetId="0" name="B2_B11_" vbProcedure="false">#REF!</definedName>
    <definedName function="false" hidden="false" localSheetId="0" name="BEDS" vbProcedure="false">#REF!</definedName>
    <definedName function="false" hidden="false" localSheetId="0" name="BERKS" vbProcedure="false">#REF!</definedName>
    <definedName function="false" hidden="false" localSheetId="0" name="BUCKS" vbProcedure="false">#REF!</definedName>
    <definedName function="false" hidden="false" localSheetId="0" name="CAMBS" vbProcedure="false">#REF!</definedName>
    <definedName function="false" hidden="false" localSheetId="0" name="CategoryTitle" vbProcedure="false">#REF!</definedName>
    <definedName function="false" hidden="false" localSheetId="0" name="chart" vbProcedure="false">'[5]1997'!$A$7,'[5]1997'!$L$7,'[5]1997'!$M$7,'[5]1997'!$A$1,'[5]1997'!$A$10,'[5]1997'!$A$11,'[5]1997'!$L$10,'[5]1997'!$L$11,'[5]1997'!$M$10,'[5]1997'!$M$11,'[5]1997'!$A$1,'[5]1997'!$A$1,'[5]1997'!$Q$20,'[5]1997'!$L$19,'[5]1997'!$M$19,'[5]1997'!$A$1</definedName>
    <definedName function="false" hidden="false" localSheetId="0" name="CHECK15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SHIRE" vbProcedure="false">#REF!</definedName>
    <definedName function="false" hidden="false" localSheetId="0" name="CLEVELAND" vbProcedure="false">#REF!</definedName>
    <definedName function="false" hidden="false" localSheetId="0" name="CLWYD" vbProcedure="false">#REF!</definedName>
    <definedName function="false" hidden="false" localSheetId="0" name="COO" vbProcedure="false">#REF!</definedName>
    <definedName function="false" hidden="false" localSheetId="0" name="CORNWALL" vbProcedure="false">#REF!</definedName>
    <definedName function="false" hidden="false" localSheetId="0" name="Crownvehicles" vbProcedure="false">#REF!</definedName>
    <definedName function="false" hidden="false" localSheetId="0" name="CUMBRIA" vbProcedure="false">#REF!</definedName>
    <definedName function="false" hidden="false" localSheetId="0" name="DATA4" vbProcedure="false">#REF!</definedName>
    <definedName function="false" hidden="false" localSheetId="0" name="DERBYSHIRE" vbProcedure="false">#REF!</definedName>
    <definedName function="false" hidden="false" localSheetId="0" name="DEVON" vbProcedure="false">#REF!</definedName>
    <definedName function="false" hidden="false" localSheetId="0" name="dgdsfyh" vbProcedure="false">#REF!</definedName>
    <definedName function="false" hidden="false" localSheetId="0" name="Dialog" vbProcedure="false">[5]!Dialog</definedName>
    <definedName function="false" hidden="false" localSheetId="0" name="dialog2" vbProcedure="false">[5]!dialog2</definedName>
    <definedName function="false" hidden="false" localSheetId="0" name="Digging" vbProcedure="false">#REF!</definedName>
    <definedName function="false" hidden="false" localSheetId="0" name="Disabled" vbProcedure="false">#REF!</definedName>
    <definedName function="false" hidden="false" localSheetId="0" name="DORSET" vbProcedure="false">#REF!</definedName>
    <definedName function="false" hidden="false" localSheetId="0" name="DURHAM" vbProcedure="false">#REF!</definedName>
    <definedName function="false" hidden="false" localSheetId="0" name="DYFED" vbProcedure="false">#REF!</definedName>
    <definedName function="false" hidden="false" localSheetId="0" name="Electric" vbProcedure="false">#REF!</definedName>
    <definedName function="false" hidden="false" localSheetId="0" name="ESSEX" vbProcedure="false">#REF!</definedName>
    <definedName function="false" hidden="false" localSheetId="0" name="exemptall" vbProcedure="false">#REF!</definedName>
    <definedName function="false" hidden="false" localSheetId="0" name="E_SUSSEX" vbProcedure="false">#REF!</definedName>
    <definedName function="false" hidden="false" localSheetId="0" name="fayear" vbProcedure="false">#REF!</definedName>
    <definedName function="false" hidden="false" localSheetId="0" name="fdafda" vbProcedure="false">#REF!</definedName>
    <definedName function="false" hidden="false" localSheetId="0" name="fendyear" vbProcedure="false">#REF!</definedName>
    <definedName function="false" hidden="false" localSheetId="0" name="Footnotes" vbProcedure="false">#REF!</definedName>
    <definedName function="false" hidden="false" localSheetId="0" name="fyear2" vbProcedure="false">#REF!</definedName>
    <definedName function="false" hidden="false" localSheetId="0" name="GDP" vbProcedure="false">#REF!</definedName>
    <definedName function="false" hidden="false" localSheetId="0" name="GLOS" vbProcedure="false">#REF!</definedName>
    <definedName function="false" hidden="false" localSheetId="0" name="goods" vbProcedure="false">#REF!</definedName>
    <definedName function="false" hidden="false" localSheetId="0" name="GraphTitle" vbProcedure="false">#REF!</definedName>
    <definedName function="false" hidden="false" localSheetId="0" name="Gritting" vbProcedure="false">#REF!</definedName>
    <definedName function="false" hidden="false" localSheetId="0" name="GTR_MAN" vbProcedure="false">#REF!</definedName>
    <definedName function="false" hidden="false" localSheetId="0" name="GWENT" vbProcedure="false">#REF!</definedName>
    <definedName function="false" hidden="false" localSheetId="0" name="GWYNEDD" vbProcedure="false">#REF!</definedName>
    <definedName function="false" hidden="false" localSheetId="0" name="HANTS" vbProcedure="false">#REF!</definedName>
    <definedName function="false" hidden="false" localSheetId="0" name="HEREFORD_W" vbProcedure="false">#REF!</definedName>
    <definedName function="false" hidden="false" localSheetId="0" name="HERTS" vbProcedure="false">#REF!</definedName>
    <definedName function="false" hidden="false" localSheetId="0" name="HUMBERSIDE" vbProcedure="false">#REF!</definedName>
    <definedName function="false" hidden="false" localSheetId="0" name="I_OF_WIGHT" vbProcedure="false">#REF!</definedName>
    <definedName function="false" hidden="false" localSheetId="0" name="J" vbProcedure="false">#REF!</definedName>
    <definedName function="false" hidden="false" localSheetId="0" name="jj" vbProcedure="false">{#N/A,#N/A,FALSE,"inopert";#N/A,#N/A,FALSE,"electrified";#N/A,#N/A,FALSE,"network"}</definedName>
    <definedName function="false" hidden="false" localSheetId="0" name="jk" vbProcedure="false">{#N/A,#N/A,FALSE,"inopert";#N/A,#N/A,FALSE,"electrified";#N/A,#N/A,FALSE,"network"}</definedName>
    <definedName function="false" hidden="false" localSheetId="0" name="KENT" vbProcedure="false">#REF!</definedName>
    <definedName function="false" hidden="false" localSheetId="0" name="LANCS" vbProcedure="false">#REF!</definedName>
    <definedName function="false" hidden="false" localSheetId="0" name="LEICS" vbProcedure="false">#REF!</definedName>
    <definedName function="false" hidden="false" localSheetId="0" name="LINCS" vbProcedure="false">#REF!</definedName>
    <definedName function="false" hidden="false" localSheetId="0" name="LONDON" vbProcedure="false">#REF!</definedName>
    <definedName function="false" hidden="false" localSheetId="0" name="Luton" vbProcedure="false">#REF!</definedName>
    <definedName function="false" hidden="false" localSheetId="0" name="MACRO_STOPLABS" vbProcedure="false">#REF!</definedName>
    <definedName function="false" hidden="false" localSheetId="0" name="MACRO_SUBROUTIN" vbProcedure="false">#REF!</definedName>
    <definedName function="false" hidden="false" localSheetId="0" name="MANO" vbProcedure="false">#REF!</definedName>
    <definedName function="false" hidden="false" localSheetId="0" name="MERSEYSIDE" vbProcedure="false">#REF!</definedName>
    <definedName function="false" hidden="false" localSheetId="0" name="Mowing" vbProcedure="false">#REF!</definedName>
    <definedName function="false" hidden="false" localSheetId="0" name="MP" vbProcedure="false">#REF!</definedName>
    <definedName function="false" hidden="false" localSheetId="0" name="M_GLAM" vbProcedure="false">#REF!</definedName>
    <definedName function="false" hidden="false" localSheetId="0" name="new_chart" vbProcedure="false">'[10]1997'!$A$7,'[10]1997'!$L$7,'[10]1997'!$M$7,'[10]1997'!$A$4097,'[10]1997'!$A$10,'[10]1997'!$A$11,'[10]1997'!$L$10,'[10]1997'!$L$11,'[10]1997'!$M$10,'[10]1997'!$M$11,'[10]1997'!$A$1,'[10]1997'!$A$1,'[10]1997'!$Q$20,'[10]1997'!$L$19,'[10]1997'!$M$19,'[10]1997'!$A$1</definedName>
    <definedName function="false" hidden="false" localSheetId="0" name="new_dialog" vbProcedure="false">[10]!Dialog</definedName>
    <definedName function="false" hidden="false" localSheetId="0" name="new_table" vbProcedure="false">#REF!</definedName>
    <definedName function="false" hidden="false" localSheetId="0" name="NORFOLK" vbProcedure="false">#REF!</definedName>
    <definedName function="false" hidden="false" localSheetId="0" name="NORTHANTS" vbProcedure="false">#REF!</definedName>
    <definedName function="false" hidden="false" localSheetId="0" name="NORTHUMBERLAND" vbProcedure="false">#REF!</definedName>
    <definedName function="false" hidden="false" localSheetId="0" name="NOTTS" vbProcedure="false">#REF!</definedName>
    <definedName function="false" hidden="false" localSheetId="0" name="N_YORKS" vbProcedure="false">#REF!</definedName>
    <definedName function="false" hidden="false" localSheetId="0" name="OldData" vbProcedure="false">#REF!</definedName>
    <definedName function="false" hidden="false" localSheetId="0" name="OtherExempt" vbProcedure="false">#REF!</definedName>
    <definedName function="false" hidden="false" localSheetId="0" name="Over25yrs" vbProcedure="false">#REF!</definedName>
    <definedName function="false" hidden="false" localSheetId="0" name="OXON" vbProcedure="false">#REF!</definedName>
    <definedName function="false" hidden="false" localSheetId="0" name="Peterborough" vbProcedure="false">#REF!</definedName>
    <definedName function="false" hidden="false" localSheetId="0" name="Pop99a" vbProcedure="false">#REF!</definedName>
    <definedName function="false" hidden="false" localSheetId="0" name="POWYS" vbProcedure="false">#REF!</definedName>
    <definedName function="false" hidden="false" localSheetId="0" name="printarea" vbProcedure="false">#REF!</definedName>
    <definedName function="false" hidden="false" localSheetId="0" name="Print_Area_MI" vbProcedure="false">#REF!</definedName>
    <definedName function="false" hidden="false" localSheetId="0" name="PUBLISH1998_Print_Area" vbProcedure="false">#REF!</definedName>
    <definedName function="false" hidden="false" localSheetId="0" name="RANGE_CELLREF" vbProcedure="false">#REF!</definedName>
    <definedName function="false" hidden="false" localSheetId="0" name="RANGE_NUMBROWS" vbProcedure="false">#REF!</definedName>
    <definedName function="false" hidden="false" localSheetId="0" name="RANGE_REP_NUM" vbProcedure="false">#REF!</definedName>
    <definedName function="false" hidden="false" localSheetId="0" name="RANGE_TRIMMED" vbProcedure="false">#REF!</definedName>
    <definedName function="false" hidden="false" localSheetId="0" name="RIGIDF" vbProcedure="false">#REF!</definedName>
    <definedName function="false" hidden="false" localSheetId="0" name="RIGIDG" vbProcedure="false">#REF!</definedName>
    <definedName function="false" hidden="false" localSheetId="0" name="SHROPS" vbProcedure="false">#REF!</definedName>
    <definedName function="false" hidden="false" localSheetId="0" name="Snow" vbProcedure="false">#REF!</definedName>
    <definedName function="false" hidden="false" localSheetId="0" name="SOMERSET" vbProcedure="false">#REF!</definedName>
    <definedName function="false" hidden="false" localSheetId="0" name="SouthendOnSea" vbProcedure="false">#REF!</definedName>
    <definedName function="false" hidden="false" localSheetId="0" name="STAFFS" vbProcedure="false">#REF!</definedName>
    <definedName function="false" hidden="false" localSheetId="0" name="Steam" vbProcedure="false">#REF!</definedName>
    <definedName function="false" hidden="false" localSheetId="0" name="SUFFOLK" vbProcedure="false">#REF!</definedName>
    <definedName function="false" hidden="false" localSheetId="0" name="SURREY" vbProcedure="false">#REF!</definedName>
    <definedName function="false" hidden="false" localSheetId="0" name="S_GLAM" vbProcedure="false">#REF!</definedName>
    <definedName function="false" hidden="false" localSheetId="0" name="S_YORKS" vbProcedure="false">#REF!</definedName>
    <definedName function="false" hidden="false" localSheetId="0" name="TABLE16" vbProcedure="false">#REF!</definedName>
    <definedName function="false" hidden="false" localSheetId="0" name="TABLE17" vbProcedure="false">#REF!</definedName>
    <definedName function="false" hidden="false" localSheetId="0" name="TABLE18" vbProcedure="false">#REF!</definedName>
    <definedName function="false" hidden="false" localSheetId="0" name="TABLE19" vbProcedure="false">#REF!</definedName>
    <definedName function="false" hidden="false" localSheetId="0" name="TABLEJ" vbProcedure="false">#REF!</definedName>
    <definedName function="false" hidden="false" localSheetId="0" name="TableTitle" vbProcedure="false">#REF!</definedName>
    <definedName function="false" hidden="false" localSheetId="0" name="testing" vbProcedure="false">#REF!</definedName>
    <definedName function="false" hidden="false" localSheetId="0" name="Thurrock" vbProcedure="false">#REF!</definedName>
    <definedName function="false" hidden="false" localSheetId="0" name="TKM" vbProcedure="false">#REF!</definedName>
    <definedName function="false" hidden="false" localSheetId="0" name="TLOO" vbProcedure="false">#REF!</definedName>
    <definedName function="false" hidden="false" localSheetId="0" name="TLPH" vbProcedure="false">#REF!</definedName>
    <definedName function="false" hidden="false" localSheetId="0" name="TMOO" vbProcedure="false">#REF!</definedName>
    <definedName function="false" hidden="false" localSheetId="0" name="TMPH" vbProcedure="false">#REF!</definedName>
    <definedName function="false" hidden="false" localSheetId="0" name="TONNE" vbProcedure="false">#REF!</definedName>
    <definedName function="false" hidden="false" localSheetId="0" name="TYNE_WEAR" vbProcedure="false">#REF!</definedName>
    <definedName function="false" hidden="false" localSheetId="0" name="ValueTitle" vbProcedure="false">#REF!</definedName>
    <definedName function="false" hidden="false" localSheetId="0" name="VKM" vbProcedure="false">#REF!</definedName>
    <definedName function="false" hidden="false" localSheetId="0" name="WARWICKS" vbProcedure="false">#REF!</definedName>
    <definedName function="false" hidden="false" localSheetId="0" name="WILTS" vbProcedure="false">#REF!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W_GLAM" vbProcedure="false">#REF!</definedName>
    <definedName function="false" hidden="false" localSheetId="0" name="W_MIDS" vbProcedure="false">#REF!</definedName>
    <definedName function="false" hidden="false" localSheetId="0" name="W_SUSSEX" vbProcedure="false">#REF!</definedName>
    <definedName function="false" hidden="false" localSheetId="0" name="W_YORKS" vbProcedure="false">#REF!</definedName>
    <definedName function="false" hidden="false" localSheetId="0" name="XAQTS" vbProcedure="false">#REF!</definedName>
    <definedName function="false" hidden="false" localSheetId="0" name="year" vbProcedure="false">#REF!</definedName>
    <definedName function="false" hidden="false" localSheetId="0" name="YEARG" vbProcedure="false">#REF!</definedName>
    <definedName function="false" hidden="false" localSheetId="0" name="YEARS" vbProcedure="false">#REF!</definedName>
    <definedName function="false" hidden="false" localSheetId="0" name="YEARSF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DUTCH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k" vbProcedure="false">#REF!</definedName>
    <definedName function="false" hidden="false" localSheetId="0" name="\l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ONE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WISS" vbProcedure="false">#REF!</definedName>
    <definedName function="false" hidden="false" localSheetId="0" name="\t" vbProcedure="false">#REF!</definedName>
    <definedName function="false" hidden="false" localSheetId="0" name="\TWO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#REF!</definedName>
    <definedName function="false" hidden="false" localSheetId="0" name="\ZERO" vbProcedure="false">#REF!</definedName>
    <definedName function="false" hidden="false" localSheetId="0" name="_" vbProcedure="false">#REF!</definedName>
    <definedName function="false" hidden="false" localSheetId="0" name="_D__RETURN_" vbProcedure="false">#REF!</definedName>
    <definedName function="false" hidden="false" localSheetId="0" name="_EDIT__HOME__DE" vbProcedure="false">#REF!</definedName>
    <definedName function="false" hidden="false" localSheetId="0" name="_GETLABEL__ENTE" vbProcedure="false">#REF!</definedName>
    <definedName function="false" hidden="false" localSheetId="0" name="_GOTO_FRED_" vbProcedure="false">#REF!</definedName>
    <definedName function="false" hidden="false" localSheetId="0" name="_IF__CELLPOINTE" vbProcedure="false">#REF!</definedName>
    <definedName function="false" hidden="false" localSheetId="0" name="_IF__LENGTH____" vbProcedure="false">#REF!</definedName>
    <definedName function="false" hidden="false" localSheetId="0" name="_Key1" vbProcedure="false">#REF!</definedName>
    <definedName function="false" hidden="false" localSheetId="0" name="_LET_CELLREF__C" vbProcedure="false">#REF!</definedName>
    <definedName function="false" hidden="false" localSheetId="0" name="_LET_NUMBROWS__" vbProcedure="false">#REF!</definedName>
    <definedName function="false" hidden="false" localSheetId="0" name="_LET_TRIMMED__T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RNCFRED__CALC_" vbProcedure="false">#REF!</definedName>
    <definedName function="false" hidden="false" localSheetId="0" name="_RVTRIMMED__" vbProcedure="false">#REF!</definedName>
    <definedName function="false" hidden="false" localSheetId="0" name="_Sort" vbProcedure="false">#REF!</definedName>
    <definedName function="false" hidden="false" localSheetId="0" name="_XA123" vbProcedure="false">#REF!</definedName>
    <definedName function="false" hidden="false" localSheetId="0" name="__123Graph_B" vbProcedure="false">[2]T1!$A$1</definedName>
    <definedName function="false" hidden="false" localSheetId="0" name="__123Graph_X" vbProcedure="false">[2]T1!$A$1</definedName>
    <definedName function="false" hidden="false" localSheetId="1" name="jj" vbProcedure="false">{#N/A,#N/A,FALSE,"inopert";#N/A,#N/A,FALSE,"electrified";#N/A,#N/A,FALSE,"network"}</definedName>
    <definedName function="false" hidden="false" localSheetId="1" name="jk" vbProcedure="false">{#N/A,#N/A,FALSE,"inopert";#N/A,#N/A,FALSE,"electrified";#N/A,#N/A,FALSE,"network"}</definedName>
    <definedName function="false" hidden="false" localSheetId="1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1" name="wrn_fmoved_" vbProcedure="false">{#N/A,#N/A,FALSE,"road";#N/A,#N/A,FALSE,"inlandwaterway";#N/A,#N/A,FALSE,"seagoing";#N/A,#N/A,FALSE,"pipeline"}</definedName>
    <definedName function="false" hidden="false" localSheetId="1" name="wrn_rail_" vbProcedure="false">{#N/A,#N/A,FALSE,"inopert";#N/A,#N/A,FALSE,"electrified";#N/A,#N/A,FALSE,"network"}</definedName>
    <definedName function="false" hidden="false" localSheetId="1" name="\x" vbProcedure="false">#REF!</definedName>
    <definedName function="false" hidden="false" localSheetId="1" name="_Parse_Out" vbProcedure="false">#REF!</definedName>
    <definedName function="false" hidden="false" localSheetId="2" name="jj" vbProcedure="false">{#N/A,#N/A,FALSE,"inopert";#N/A,#N/A,FALSE,"electrified";#N/A,#N/A,FALSE,"network"}</definedName>
    <definedName function="false" hidden="false" localSheetId="2" name="jk" vbProcedure="false">{#N/A,#N/A,FALSE,"inopert";#N/A,#N/A,FALSE,"electrified";#N/A,#N/A,FALSE,"network"}</definedName>
    <definedName function="false" hidden="false" localSheetId="2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2" name="wrn_fmoved_" vbProcedure="false">{#N/A,#N/A,FALSE,"road";#N/A,#N/A,FALSE,"inlandwaterway";#N/A,#N/A,FALSE,"seagoing";#N/A,#N/A,FALSE,"pipeline"}</definedName>
    <definedName function="false" hidden="false" localSheetId="2" name="wrn_rail_" vbProcedure="false">{#N/A,#N/A,FALSE,"inopert";#N/A,#N/A,FALSE,"electrified";#N/A,#N/A,FALSE,"network"}</definedName>
    <definedName function="false" hidden="false" localSheetId="2" name="\x" vbProcedure="false">#REF!</definedName>
    <definedName function="false" hidden="false" localSheetId="2" name="_Parse_Out" vbProcedure="false">#REF!</definedName>
    <definedName function="false" hidden="false" localSheetId="3" name="jj" vbProcedure="false">{#N/A,#N/A,FALSE,"inopert";#N/A,#N/A,FALSE,"electrified";#N/A,#N/A,FALSE,"network"}</definedName>
    <definedName function="false" hidden="false" localSheetId="3" name="jk" vbProcedure="false">{#N/A,#N/A,FALSE,"inopert";#N/A,#N/A,FALSE,"electrified";#N/A,#N/A,FALSE,"network"}</definedName>
    <definedName function="false" hidden="false" localSheetId="3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3" name="wrn_fmoved_" vbProcedure="false">{#N/A,#N/A,FALSE,"road";#N/A,#N/A,FALSE,"inlandwaterway";#N/A,#N/A,FALSE,"seagoing";#N/A,#N/A,FALSE,"pipeline"}</definedName>
    <definedName function="false" hidden="false" localSheetId="3" name="wrn_rail_" vbProcedure="false">{#N/A,#N/A,FALSE,"inopert";#N/A,#N/A,FALSE,"electrified";#N/A,#N/A,FALSE,"network"}</definedName>
    <definedName function="false" hidden="false" localSheetId="3" name="\x" vbProcedure="false">#REF!</definedName>
    <definedName function="false" hidden="false" localSheetId="3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3">
  <si>
    <t xml:space="preserve">Department for Transport statistics</t>
  </si>
  <si>
    <t xml:space="preserve">Vehicle Licensing Statistics (https://www.gov.uk/government/collections/vehicles-statistics)</t>
  </si>
  <si>
    <t xml:space="preserve">Table VEH0523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as at 31st December 2013 by year of first registration and body type, Great Britain, annually: 2013</t>
    </r>
  </si>
  <si>
    <t xml:space="preserve">Thousands</t>
  </si>
  <si>
    <t xml:space="preserve">Year of first registration</t>
  </si>
  <si>
    <t xml:space="preserve">Body Type</t>
  </si>
  <si>
    <t xml:space="preserve">1999 and before</t>
  </si>
  <si>
    <t xml:space="preserve">Total</t>
  </si>
  <si>
    <t xml:space="preserve">Box Van</t>
  </si>
  <si>
    <t xml:space="preserve">Tipper</t>
  </si>
  <si>
    <t xml:space="preserve">Curtain Sided</t>
  </si>
  <si>
    <t xml:space="preserve">Dropside Lorry</t>
  </si>
  <si>
    <t xml:space="preserve">Flat Lorry</t>
  </si>
  <si>
    <t xml:space="preserve">Refuse Disposal</t>
  </si>
  <si>
    <t xml:space="preserve">Insulated Van</t>
  </si>
  <si>
    <t xml:space="preserve">Skip Loader</t>
  </si>
  <si>
    <t xml:space="preserve">Tanker</t>
  </si>
  <si>
    <t xml:space="preserve">Panel Van</t>
  </si>
  <si>
    <t xml:space="preserve">Street Cleansing</t>
  </si>
  <si>
    <t xml:space="preserve">Goods</t>
  </si>
  <si>
    <t xml:space="preserve">Car Transporter</t>
  </si>
  <si>
    <t xml:space="preserve">Livestock Carrier</t>
  </si>
  <si>
    <t xml:space="preserve">Concrete Mixer</t>
  </si>
  <si>
    <t xml:space="preserve">Tractor</t>
  </si>
  <si>
    <t xml:space="preserve">Tower Wagon</t>
  </si>
  <si>
    <t xml:space="preserve">Skeletal Vehicle</t>
  </si>
  <si>
    <t xml:space="preserve">Luton Van</t>
  </si>
  <si>
    <t xml:space="preserve">Specially Fitted Van</t>
  </si>
  <si>
    <t xml:space="preserve">Special Purpose</t>
  </si>
  <si>
    <t xml:space="preserve">Other</t>
  </si>
  <si>
    <t xml:space="preserve">1. Only includes heavy goods vehicles in the 'Goods' taxation clas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  <si>
    <t xml:space="preserve">Vehicle Licensing Statistics (http://www.dft.gov.uk/statistics/series/vehicle-licensing/)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as at 31st December 2012 by year of first registration and body type, Great Britain, annually: 2012</t>
    </r>
  </si>
  <si>
    <t xml:space="preserve">Last updated:: 11 April 2013</t>
  </si>
  <si>
    <t xml:space="preserve">Notes &amp; definitions (https://www.gov.uk/transport-statistics-notes-and-guidance-vehicle-licensing)</t>
  </si>
  <si>
    <t xml:space="preserve">Next update: April 2014 (2013 version)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as at 31st December 2011 by year of first registration and body type, Great Britain, annually: 2011</t>
    </r>
  </si>
  <si>
    <t xml:space="preserve">Van</t>
  </si>
  <si>
    <t xml:space="preserve">Last updated:: 12 April 2012</t>
  </si>
  <si>
    <t xml:space="preserve">Next update: April 2013 (2012 version)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as at 31st December 2010 by year of first registration and body type, Great Britain, annually: 2010</t>
    </r>
  </si>
  <si>
    <t xml:space="preserve">Truck</t>
  </si>
  <si>
    <t xml:space="preserve">Not Recorded</t>
  </si>
  <si>
    <t xml:space="preserve">Others</t>
  </si>
  <si>
    <t xml:space="preserve">Last updated:: 27 October 2011</t>
  </si>
  <si>
    <t xml:space="preserve">Next update: April 2012 (2011 versi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[&gt;0.5]#,##0;[&lt;-0.5]\-#,##0;\-"/>
    <numFmt numFmtId="167" formatCode="0.0"/>
    <numFmt numFmtId="168" formatCode="0"/>
    <numFmt numFmtId="169" formatCode="#,##0.000"/>
    <numFmt numFmtId="170" formatCode="[&gt;=0.05]#,##0.0;\-"/>
    <numFmt numFmtId="171" formatCode="_-* #,##0.00_-;\-* #,##0.00_-;_-* \-??_-;_-@_-"/>
    <numFmt numFmtId="172" formatCode="[&gt;=0.05]#,##0.0;[=0]0.0,;\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u val="single"/>
      <sz val="7.5"/>
      <color rgb="FF0000FF"/>
      <name val="Arial"/>
      <family val="2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name val="Arial"/>
      <family val="2"/>
    </font>
    <font>
      <u val="single"/>
      <sz val="10"/>
      <color rgb="FF00808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2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yperlink_VEH0202" xfId="22"/>
    <cellStyle name="Normal_11908a_new updated" xfId="23"/>
    <cellStyle name="Normal_CS94A" xfId="24"/>
    <cellStyle name="Normal_T4" xfId="25"/>
    <cellStyle name="Normal_TSR4 data request B" xfId="26"/>
    <cellStyle name="Publication_style" xfId="27"/>
    <cellStyle name="Refdb standard" xfId="28"/>
    <cellStyle name="Source" xfId="29"/>
    <cellStyle name="Style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SECTION1/1-15-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8-01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3/3-08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lan10/COMQ/TSGB00/8-01-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2006_CSRGT_REPORT_TABL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Producing%20Report%20Tables%20with%20SPSS/setting_up_template/04%20Csrgt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  <definedName name="dialog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T10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1.1"/>
      <sheetName val="Table1.2 - Lifted"/>
      <sheetName val="Table1.2 - Moved"/>
      <sheetName val="Table1.3"/>
      <sheetName val="Table1.4"/>
      <sheetName val="Table1.5"/>
      <sheetName val="Table1.6"/>
      <sheetName val="Table1.7"/>
      <sheetName val="Table1.8"/>
      <sheetName val="Table1.9"/>
      <sheetName val="TABLE1.10"/>
      <sheetName val="TABLE1.11"/>
      <sheetName val="TABLE1.12"/>
      <sheetName val="TABLE1.13"/>
      <sheetName val="TABLE1.14"/>
      <sheetName val="TABLE1.15"/>
      <sheetName val="TABLE1.16"/>
      <sheetName val="T1_17 2005"/>
      <sheetName val="T1_17 2006"/>
      <sheetName val="TABLE1.18 - 2006"/>
      <sheetName val="TABLE1.19 - 2006"/>
      <sheetName val="TABLE1.20 - 2006"/>
      <sheetName val="TABLE1.20 - 2006 NEW"/>
      <sheetName val="TABLE1.21 - 2006"/>
      <sheetName val="TABLE1.21 - 2006 NEW"/>
      <sheetName val="TABLE1.22 - 2006"/>
      <sheetName val="TABLE1.23 - 2006"/>
      <sheetName val="TABLE1.24 - 2006"/>
      <sheetName val="TABLE1.25 - 2006"/>
      <sheetName val="TABLE1.26 - 2006"/>
      <sheetName val="TABLE1.27 - 2006"/>
      <sheetName val="TABLE1.28 - 2006"/>
      <sheetName val="TABLE1.29 - 2006"/>
      <sheetName val="TABLE1.30 - 2006"/>
      <sheetName val="TABLE1.31 - 2006"/>
      <sheetName val="TABLE1.32 - 2006"/>
      <sheetName val="TABLE1.33 - 2006"/>
      <sheetName val="TABLE1.34 - 2006"/>
      <sheetName val="TABLE1.35 -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EL"/>
      <sheetName val="ERRORS"/>
      <sheetName val="ChartA"/>
      <sheetName val="ChartB"/>
      <sheetName val="chartb1"/>
      <sheetName val="chartb2"/>
      <sheetName val="Chartc"/>
      <sheetName val="ChartDE"/>
      <sheetName val="ChartD1"/>
      <sheetName val="ChartD2"/>
      <sheetName val="ChartF"/>
      <sheetName val="ChartE1"/>
      <sheetName val="ChartE2"/>
      <sheetName val="ChartG"/>
      <sheetName val="ChartH"/>
      <sheetName val="TableA"/>
      <sheetName val="TableB"/>
      <sheetName val="TableC"/>
      <sheetName val="TableD"/>
      <sheetName val="TableE"/>
      <sheetName val="TableF"/>
      <sheetName val="TableG"/>
      <sheetName val="TableH"/>
      <sheetName val="TableI"/>
      <sheetName val="tbl1qrs"/>
      <sheetName val="TABLE1"/>
      <sheetName val="tbl2-4"/>
      <sheetName val="TABLE2"/>
      <sheetName val="TABLE3"/>
      <sheetName val="TABLE4"/>
      <sheetName val="tbl5"/>
      <sheetName val="TABLE5"/>
      <sheetName val="tbl6&amp;7"/>
      <sheetName val="TABLE6"/>
      <sheetName val="TABLE7"/>
      <sheetName val="tbl8"/>
      <sheetName val="TABLE 8"/>
      <sheetName val="tbl9&amp;10"/>
      <sheetName val="TABLE9"/>
      <sheetName val="TABLE10"/>
      <sheetName val="tbl11&amp;12"/>
      <sheetName val="TABLE11"/>
      <sheetName val="TABLE12"/>
      <sheetName val="tbl13-16"/>
      <sheetName val="TABLE13"/>
      <sheetName val="TABLE14"/>
      <sheetName val="TABLE15"/>
      <sheetName val="TABLE16"/>
      <sheetName val="tbl17&amp;18"/>
      <sheetName val="TABLE17"/>
      <sheetName val="TABLE18"/>
      <sheetName val="tbl19-22"/>
      <sheetName val="TABLE19"/>
      <sheetName val="TABLE20"/>
      <sheetName val="TABLE21"/>
      <sheetName val="TABLE22"/>
      <sheetName val="tbl23&amp;24"/>
      <sheetName val="TABLE 23"/>
      <sheetName val="TABLE 24"/>
      <sheetName val="tbl25&amp;26"/>
      <sheetName val="TABLE25"/>
      <sheetName val="TABLE26"/>
      <sheetName val="tblA1"/>
      <sheetName val="CSRGTA1"/>
      <sheetName val="tblA2"/>
      <sheetName val="CSRGTA2"/>
      <sheetName val="tblB1"/>
      <sheetName val="CSRGT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normal" topLeftCell="E6" colorId="64" zoomScale="75" zoomScaleNormal="75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15" min="2" style="1" width="9.41"/>
    <col collapsed="false" customWidth="true" hidden="false" outlineLevel="0" max="16" min="16" style="1" width="12.7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4"/>
    </row>
    <row r="3" s="3" customFormat="true" ht="15" hidden="false" customHeight="false" outlineLevel="0" collapsed="false">
      <c r="A3" s="6"/>
    </row>
    <row r="4" s="3" customFormat="true" ht="15.75" hidden="false" customHeight="false" outlineLevel="0" collapsed="false">
      <c r="A4" s="7" t="s">
        <v>2</v>
      </c>
    </row>
    <row r="5" s="3" customFormat="true" ht="18.75" hidden="false" customHeight="false" outlineLevel="0" collapsed="false">
      <c r="A5" s="8" t="s">
        <v>3</v>
      </c>
    </row>
    <row r="6" customFormat="false" ht="16.5" hidden="false" customHeight="false" outlineLevel="0" collapsed="false">
      <c r="A6" s="9"/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2" t="s">
        <v>4</v>
      </c>
    </row>
    <row r="7" s="10" customFormat="true" ht="15.75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</row>
    <row r="8" customFormat="false" ht="40.5" hidden="false" customHeight="true" outlineLevel="0" collapsed="false">
      <c r="A8" s="16" t="s">
        <v>6</v>
      </c>
      <c r="B8" s="17" t="n">
        <v>2013</v>
      </c>
      <c r="C8" s="17" t="n">
        <v>2012</v>
      </c>
      <c r="D8" s="17" t="n">
        <v>2011</v>
      </c>
      <c r="E8" s="17" t="n">
        <v>2010</v>
      </c>
      <c r="F8" s="17" t="n">
        <v>2009</v>
      </c>
      <c r="G8" s="17" t="n">
        <v>2008</v>
      </c>
      <c r="H8" s="17" t="n">
        <v>2007</v>
      </c>
      <c r="I8" s="17" t="n">
        <v>2006</v>
      </c>
      <c r="J8" s="17" t="n">
        <v>2005</v>
      </c>
      <c r="K8" s="17" t="n">
        <v>2004</v>
      </c>
      <c r="L8" s="17" t="n">
        <v>2003</v>
      </c>
      <c r="M8" s="17" t="n">
        <v>2002</v>
      </c>
      <c r="N8" s="17" t="n">
        <v>2001</v>
      </c>
      <c r="O8" s="17" t="n">
        <v>2000</v>
      </c>
      <c r="P8" s="18" t="s">
        <v>7</v>
      </c>
      <c r="Q8" s="19" t="s">
        <v>8</v>
      </c>
      <c r="R8" s="20"/>
      <c r="T8" s="20"/>
    </row>
    <row r="9" customFormat="false" ht="30" hidden="false" customHeight="true" outlineLevel="0" collapsed="false">
      <c r="A9" s="21" t="s">
        <v>9</v>
      </c>
      <c r="B9" s="22" t="n">
        <v>8.751</v>
      </c>
      <c r="C9" s="22" t="n">
        <v>3.018</v>
      </c>
      <c r="D9" s="22" t="n">
        <v>3.5</v>
      </c>
      <c r="E9" s="22" t="n">
        <v>2.559</v>
      </c>
      <c r="F9" s="22" t="n">
        <v>2.805</v>
      </c>
      <c r="G9" s="22" t="n">
        <v>3.502</v>
      </c>
      <c r="H9" s="22" t="n">
        <v>4.721</v>
      </c>
      <c r="I9" s="22" t="n">
        <v>4.2</v>
      </c>
      <c r="J9" s="22" t="n">
        <v>4.402</v>
      </c>
      <c r="K9" s="22" t="n">
        <v>5.559</v>
      </c>
      <c r="L9" s="22" t="n">
        <v>4.09</v>
      </c>
      <c r="M9" s="22" t="n">
        <v>3.517</v>
      </c>
      <c r="N9" s="22" t="n">
        <v>4.253</v>
      </c>
      <c r="O9" s="22" t="n">
        <v>5.072</v>
      </c>
      <c r="P9" s="22" t="n">
        <v>7.115</v>
      </c>
      <c r="Q9" s="23" t="n">
        <v>67.064</v>
      </c>
      <c r="R9" s="24"/>
    </row>
    <row r="10" customFormat="false" ht="15.75" hidden="false" customHeight="true" outlineLevel="0" collapsed="false">
      <c r="A10" s="21" t="s">
        <v>10</v>
      </c>
      <c r="B10" s="22" t="n">
        <v>2.827</v>
      </c>
      <c r="C10" s="22" t="n">
        <v>1.023</v>
      </c>
      <c r="D10" s="22" t="n">
        <v>1.399</v>
      </c>
      <c r="E10" s="22" t="n">
        <v>1.752</v>
      </c>
      <c r="F10" s="22" t="n">
        <v>2.271</v>
      </c>
      <c r="G10" s="22" t="n">
        <v>2.421</v>
      </c>
      <c r="H10" s="22" t="n">
        <v>3.262</v>
      </c>
      <c r="I10" s="22" t="n">
        <v>4.341</v>
      </c>
      <c r="J10" s="22" t="n">
        <v>3.511</v>
      </c>
      <c r="K10" s="22" t="n">
        <v>4.046</v>
      </c>
      <c r="L10" s="22" t="n">
        <v>2.231</v>
      </c>
      <c r="M10" s="22" t="n">
        <v>2.027</v>
      </c>
      <c r="N10" s="22" t="n">
        <v>2.24</v>
      </c>
      <c r="O10" s="22" t="n">
        <v>2.886</v>
      </c>
      <c r="P10" s="22" t="n">
        <v>3.421</v>
      </c>
      <c r="Q10" s="23" t="n">
        <v>39.658</v>
      </c>
      <c r="R10" s="25"/>
      <c r="S10" s="25"/>
      <c r="U10" s="25"/>
    </row>
    <row r="11" customFormat="false" ht="15.75" hidden="false" customHeight="true" outlineLevel="0" collapsed="false">
      <c r="A11" s="21" t="s">
        <v>11</v>
      </c>
      <c r="B11" s="22" t="n">
        <v>0.058</v>
      </c>
      <c r="C11" s="22" t="n">
        <v>0.018</v>
      </c>
      <c r="D11" s="22" t="n">
        <v>0.175</v>
      </c>
      <c r="E11" s="22" t="n">
        <v>1.359</v>
      </c>
      <c r="F11" s="22" t="n">
        <v>1.849</v>
      </c>
      <c r="G11" s="22" t="n">
        <v>2.338</v>
      </c>
      <c r="H11" s="22" t="n">
        <v>2.922</v>
      </c>
      <c r="I11" s="22" t="n">
        <v>2.997</v>
      </c>
      <c r="J11" s="22" t="n">
        <v>3.098</v>
      </c>
      <c r="K11" s="22" t="n">
        <v>3.576</v>
      </c>
      <c r="L11" s="22" t="n">
        <v>1.735</v>
      </c>
      <c r="M11" s="22" t="n">
        <v>1.896</v>
      </c>
      <c r="N11" s="22" t="n">
        <v>2.847</v>
      </c>
      <c r="O11" s="22" t="n">
        <v>3.497</v>
      </c>
      <c r="P11" s="22" t="n">
        <v>3.549</v>
      </c>
      <c r="Q11" s="23" t="n">
        <v>31.914</v>
      </c>
      <c r="R11" s="25"/>
      <c r="S11" s="25"/>
      <c r="U11" s="25"/>
    </row>
    <row r="12" customFormat="false" ht="15.75" hidden="false" customHeight="true" outlineLevel="0" collapsed="false">
      <c r="A12" s="21" t="s">
        <v>12</v>
      </c>
      <c r="B12" s="22" t="n">
        <v>1.873</v>
      </c>
      <c r="C12" s="22" t="n">
        <v>0.59</v>
      </c>
      <c r="D12" s="22" t="n">
        <v>0.785</v>
      </c>
      <c r="E12" s="22" t="n">
        <v>0.934</v>
      </c>
      <c r="F12" s="22" t="n">
        <v>1.14</v>
      </c>
      <c r="G12" s="22" t="n">
        <v>1.318</v>
      </c>
      <c r="H12" s="22" t="n">
        <v>1.647</v>
      </c>
      <c r="I12" s="22" t="n">
        <v>1.775</v>
      </c>
      <c r="J12" s="22" t="n">
        <v>1.785</v>
      </c>
      <c r="K12" s="22" t="n">
        <v>1.957</v>
      </c>
      <c r="L12" s="22" t="n">
        <v>1.029</v>
      </c>
      <c r="M12" s="22" t="n">
        <v>0.713</v>
      </c>
      <c r="N12" s="22" t="n">
        <v>1.559</v>
      </c>
      <c r="O12" s="22" t="n">
        <v>1.737</v>
      </c>
      <c r="P12" s="22" t="n">
        <v>1.662</v>
      </c>
      <c r="Q12" s="23" t="n">
        <v>20.504</v>
      </c>
      <c r="R12" s="25"/>
      <c r="S12" s="25"/>
      <c r="U12" s="25"/>
    </row>
    <row r="13" customFormat="false" ht="15.75" hidden="false" customHeight="true" outlineLevel="0" collapsed="false">
      <c r="A13" s="21" t="s">
        <v>13</v>
      </c>
      <c r="B13" s="22" t="n">
        <v>2.494</v>
      </c>
      <c r="C13" s="22" t="n">
        <v>0.71</v>
      </c>
      <c r="D13" s="22" t="n">
        <v>0.819</v>
      </c>
      <c r="E13" s="22" t="n">
        <v>0.95</v>
      </c>
      <c r="F13" s="22" t="n">
        <v>1.076</v>
      </c>
      <c r="G13" s="22" t="n">
        <v>1.185</v>
      </c>
      <c r="H13" s="22" t="n">
        <v>1.284</v>
      </c>
      <c r="I13" s="22" t="n">
        <v>1.467</v>
      </c>
      <c r="J13" s="22" t="n">
        <v>1.404</v>
      </c>
      <c r="K13" s="22" t="n">
        <v>1.655</v>
      </c>
      <c r="L13" s="22" t="n">
        <v>1.06</v>
      </c>
      <c r="M13" s="22" t="n">
        <v>0.681</v>
      </c>
      <c r="N13" s="22" t="n">
        <v>1.003</v>
      </c>
      <c r="O13" s="22" t="n">
        <v>1.045</v>
      </c>
      <c r="P13" s="22" t="n">
        <v>1.263</v>
      </c>
      <c r="Q13" s="23" t="n">
        <v>18.096</v>
      </c>
      <c r="R13" s="25"/>
      <c r="S13" s="25"/>
      <c r="U13" s="25"/>
    </row>
    <row r="14" customFormat="false" ht="15.75" hidden="false" customHeight="true" outlineLevel="0" collapsed="false">
      <c r="A14" s="21" t="s">
        <v>14</v>
      </c>
      <c r="B14" s="22" t="n">
        <v>0.118</v>
      </c>
      <c r="C14" s="22" t="n">
        <v>0.09</v>
      </c>
      <c r="D14" s="22" t="n">
        <v>0.13</v>
      </c>
      <c r="E14" s="22" t="n">
        <v>0.237</v>
      </c>
      <c r="F14" s="22" t="n">
        <v>0.492</v>
      </c>
      <c r="G14" s="22" t="n">
        <v>0.851</v>
      </c>
      <c r="H14" s="22" t="n">
        <v>1.204</v>
      </c>
      <c r="I14" s="22" t="n">
        <v>1.492</v>
      </c>
      <c r="J14" s="22" t="n">
        <v>1.492</v>
      </c>
      <c r="K14" s="22" t="n">
        <v>1.961</v>
      </c>
      <c r="L14" s="22" t="n">
        <v>1.729</v>
      </c>
      <c r="M14" s="22" t="n">
        <v>1.57</v>
      </c>
      <c r="N14" s="22" t="n">
        <v>1.492</v>
      </c>
      <c r="O14" s="22" t="n">
        <v>1.795</v>
      </c>
      <c r="P14" s="22" t="n">
        <v>1.95</v>
      </c>
      <c r="Q14" s="23" t="n">
        <v>16.603</v>
      </c>
      <c r="R14" s="25"/>
      <c r="S14" s="25"/>
      <c r="U14" s="25"/>
    </row>
    <row r="15" customFormat="false" ht="15.75" hidden="false" customHeight="true" outlineLevel="0" collapsed="false">
      <c r="A15" s="21" t="s">
        <v>15</v>
      </c>
      <c r="B15" s="22" t="n">
        <v>0.57</v>
      </c>
      <c r="C15" s="22" t="n">
        <v>0.192</v>
      </c>
      <c r="D15" s="22" t="n">
        <v>0.252</v>
      </c>
      <c r="E15" s="22" t="n">
        <v>0.389</v>
      </c>
      <c r="F15" s="22" t="n">
        <v>0.482</v>
      </c>
      <c r="G15" s="22" t="n">
        <v>0.689</v>
      </c>
      <c r="H15" s="22" t="n">
        <v>0.815</v>
      </c>
      <c r="I15" s="22" t="n">
        <v>1.319</v>
      </c>
      <c r="J15" s="22" t="n">
        <v>0.963</v>
      </c>
      <c r="K15" s="22" t="n">
        <v>1.298</v>
      </c>
      <c r="L15" s="22" t="n">
        <v>1.127</v>
      </c>
      <c r="M15" s="22" t="n">
        <v>1.299</v>
      </c>
      <c r="N15" s="22" t="n">
        <v>1.695</v>
      </c>
      <c r="O15" s="22" t="n">
        <v>1.719</v>
      </c>
      <c r="P15" s="22" t="n">
        <v>1.837</v>
      </c>
      <c r="Q15" s="23" t="n">
        <v>14.646</v>
      </c>
      <c r="R15" s="25"/>
      <c r="S15" s="25"/>
      <c r="U15" s="25"/>
    </row>
    <row r="16" customFormat="false" ht="15.75" hidden="false" customHeight="true" outlineLevel="0" collapsed="false">
      <c r="A16" s="21" t="s">
        <v>16</v>
      </c>
      <c r="B16" s="22" t="n">
        <v>0.655</v>
      </c>
      <c r="C16" s="22" t="n">
        <v>0.337</v>
      </c>
      <c r="D16" s="22" t="n">
        <v>0.448</v>
      </c>
      <c r="E16" s="22" t="n">
        <v>0.6</v>
      </c>
      <c r="F16" s="22" t="n">
        <v>0.795</v>
      </c>
      <c r="G16" s="22" t="n">
        <v>0.859</v>
      </c>
      <c r="H16" s="22" t="n">
        <v>1.063</v>
      </c>
      <c r="I16" s="22" t="n">
        <v>1.176</v>
      </c>
      <c r="J16" s="22" t="n">
        <v>1.26</v>
      </c>
      <c r="K16" s="22" t="n">
        <v>1.284</v>
      </c>
      <c r="L16" s="22" t="n">
        <v>0.543</v>
      </c>
      <c r="M16" s="22" t="n">
        <v>0.442</v>
      </c>
      <c r="N16" s="22" t="n">
        <v>0.71</v>
      </c>
      <c r="O16" s="22" t="n">
        <v>0.725</v>
      </c>
      <c r="P16" s="22" t="n">
        <v>0.893</v>
      </c>
      <c r="Q16" s="23" t="n">
        <v>11.79</v>
      </c>
      <c r="R16" s="25"/>
      <c r="S16" s="25"/>
      <c r="U16" s="25"/>
    </row>
    <row r="17" customFormat="false" ht="15.75" hidden="false" customHeight="true" outlineLevel="0" collapsed="false">
      <c r="A17" s="21" t="s">
        <v>17</v>
      </c>
      <c r="B17" s="22" t="n">
        <v>0.49</v>
      </c>
      <c r="C17" s="22" t="n">
        <v>0.153</v>
      </c>
      <c r="D17" s="22" t="n">
        <v>0.204</v>
      </c>
      <c r="E17" s="22" t="n">
        <v>0.312</v>
      </c>
      <c r="F17" s="22" t="n">
        <v>0.392</v>
      </c>
      <c r="G17" s="22" t="n">
        <v>0.381</v>
      </c>
      <c r="H17" s="22" t="n">
        <v>0.507</v>
      </c>
      <c r="I17" s="22" t="n">
        <v>0.687</v>
      </c>
      <c r="J17" s="22" t="n">
        <v>0.681</v>
      </c>
      <c r="K17" s="22" t="n">
        <v>0.768</v>
      </c>
      <c r="L17" s="22" t="n">
        <v>0.675</v>
      </c>
      <c r="M17" s="22" t="n">
        <v>0.468</v>
      </c>
      <c r="N17" s="22" t="n">
        <v>0.624</v>
      </c>
      <c r="O17" s="22" t="n">
        <v>0.611</v>
      </c>
      <c r="P17" s="22" t="n">
        <v>0.746</v>
      </c>
      <c r="Q17" s="23" t="n">
        <v>7.699</v>
      </c>
      <c r="R17" s="25"/>
      <c r="S17" s="25"/>
      <c r="U17" s="25"/>
    </row>
    <row r="18" customFormat="false" ht="15.75" hidden="false" customHeight="true" outlineLevel="0" collapsed="false">
      <c r="A18" s="21" t="s">
        <v>18</v>
      </c>
      <c r="B18" s="22" t="n">
        <v>0.404</v>
      </c>
      <c r="C18" s="22" t="n">
        <v>0.083</v>
      </c>
      <c r="D18" s="22" t="n">
        <v>0.19</v>
      </c>
      <c r="E18" s="22" t="n">
        <v>0.18</v>
      </c>
      <c r="F18" s="22" t="n">
        <v>0.296</v>
      </c>
      <c r="G18" s="22" t="n">
        <v>0.394</v>
      </c>
      <c r="H18" s="22" t="n">
        <v>0.442</v>
      </c>
      <c r="I18" s="22" t="n">
        <v>0.408</v>
      </c>
      <c r="J18" s="22" t="n">
        <v>0.741</v>
      </c>
      <c r="K18" s="22" t="n">
        <v>0.757</v>
      </c>
      <c r="L18" s="22" t="n">
        <v>0.632</v>
      </c>
      <c r="M18" s="22" t="n">
        <v>0.592</v>
      </c>
      <c r="N18" s="22" t="n">
        <v>0.596</v>
      </c>
      <c r="O18" s="22" t="n">
        <v>0.457</v>
      </c>
      <c r="P18" s="22" t="n">
        <v>0.562</v>
      </c>
      <c r="Q18" s="23" t="n">
        <v>6.734</v>
      </c>
      <c r="R18" s="25"/>
      <c r="S18" s="25"/>
      <c r="U18" s="25"/>
    </row>
    <row r="19" customFormat="false" ht="15.75" hidden="false" customHeight="true" outlineLevel="0" collapsed="false">
      <c r="A19" s="21" t="s">
        <v>19</v>
      </c>
      <c r="B19" s="22" t="n">
        <v>0.12</v>
      </c>
      <c r="C19" s="22" t="n">
        <v>0.068</v>
      </c>
      <c r="D19" s="22" t="n">
        <v>0.13</v>
      </c>
      <c r="E19" s="22" t="n">
        <v>0.232</v>
      </c>
      <c r="F19" s="22" t="n">
        <v>0.267</v>
      </c>
      <c r="G19" s="22" t="n">
        <v>0.27</v>
      </c>
      <c r="H19" s="22" t="n">
        <v>0.302</v>
      </c>
      <c r="I19" s="22" t="n">
        <v>0.349</v>
      </c>
      <c r="J19" s="22" t="n">
        <v>0.446</v>
      </c>
      <c r="K19" s="22" t="n">
        <v>0.518</v>
      </c>
      <c r="L19" s="22" t="n">
        <v>0.484</v>
      </c>
      <c r="M19" s="22" t="n">
        <v>0.392</v>
      </c>
      <c r="N19" s="22" t="n">
        <v>0.451</v>
      </c>
      <c r="O19" s="22" t="n">
        <v>0.542</v>
      </c>
      <c r="P19" s="22" t="n">
        <v>0.564</v>
      </c>
      <c r="Q19" s="23" t="n">
        <v>5.135</v>
      </c>
      <c r="R19" s="25"/>
      <c r="S19" s="25"/>
      <c r="U19" s="25"/>
    </row>
    <row r="20" customFormat="false" ht="15.75" hidden="false" customHeight="true" outlineLevel="0" collapsed="false">
      <c r="A20" s="21" t="s">
        <v>20</v>
      </c>
      <c r="B20" s="22" t="n">
        <v>1.305</v>
      </c>
      <c r="C20" s="22" t="n">
        <v>0.485</v>
      </c>
      <c r="D20" s="22" t="n">
        <v>0.494</v>
      </c>
      <c r="E20" s="22" t="n">
        <v>0.67</v>
      </c>
      <c r="F20" s="22" t="n">
        <v>0.563</v>
      </c>
      <c r="G20" s="22" t="n">
        <v>0.505</v>
      </c>
      <c r="H20" s="22" t="n">
        <v>0.146</v>
      </c>
      <c r="I20" s="22" t="n">
        <v>0.11</v>
      </c>
      <c r="J20" s="22" t="n">
        <v>0.101</v>
      </c>
      <c r="K20" s="22" t="n">
        <v>0.069</v>
      </c>
      <c r="L20" s="22" t="n">
        <v>0.059</v>
      </c>
      <c r="M20" s="22" t="n">
        <v>0.027</v>
      </c>
      <c r="N20" s="22" t="n">
        <v>0.044</v>
      </c>
      <c r="O20" s="22" t="n">
        <v>0.033</v>
      </c>
      <c r="P20" s="22" t="n">
        <v>0.021</v>
      </c>
      <c r="Q20" s="23" t="n">
        <v>4.632</v>
      </c>
      <c r="R20" s="24"/>
    </row>
    <row r="21" customFormat="false" ht="15.75" hidden="false" customHeight="true" outlineLevel="0" collapsed="false">
      <c r="A21" s="21" t="s">
        <v>21</v>
      </c>
      <c r="B21" s="22" t="n">
        <v>0.195</v>
      </c>
      <c r="C21" s="22" t="n">
        <v>0.095</v>
      </c>
      <c r="D21" s="22" t="n">
        <v>0.119</v>
      </c>
      <c r="E21" s="22" t="n">
        <v>0.186</v>
      </c>
      <c r="F21" s="22" t="n">
        <v>0.229</v>
      </c>
      <c r="G21" s="22" t="n">
        <v>0.316</v>
      </c>
      <c r="H21" s="22" t="n">
        <v>0.392</v>
      </c>
      <c r="I21" s="22" t="n">
        <v>0.438</v>
      </c>
      <c r="J21" s="22" t="n">
        <v>0.373</v>
      </c>
      <c r="K21" s="22" t="n">
        <v>0.431</v>
      </c>
      <c r="L21" s="22" t="n">
        <v>0.25</v>
      </c>
      <c r="M21" s="22" t="n">
        <v>0.265</v>
      </c>
      <c r="N21" s="22" t="n">
        <v>0.232</v>
      </c>
      <c r="O21" s="22" t="n">
        <v>0.311</v>
      </c>
      <c r="P21" s="22" t="n">
        <v>0.478</v>
      </c>
      <c r="Q21" s="23" t="n">
        <v>4.31</v>
      </c>
      <c r="R21" s="24"/>
    </row>
    <row r="22" customFormat="false" ht="15.75" hidden="false" customHeight="true" outlineLevel="0" collapsed="false">
      <c r="A22" s="21" t="s">
        <v>22</v>
      </c>
      <c r="B22" s="22" t="n">
        <v>2.01</v>
      </c>
      <c r="C22" s="22" t="n">
        <v>0.317</v>
      </c>
      <c r="D22" s="22" t="n">
        <v>0.271</v>
      </c>
      <c r="E22" s="22" t="n">
        <v>0.219</v>
      </c>
      <c r="F22" s="22" t="n">
        <v>0.207</v>
      </c>
      <c r="G22" s="22" t="n">
        <v>0.241</v>
      </c>
      <c r="H22" s="22" t="n">
        <v>0.255</v>
      </c>
      <c r="I22" s="22" t="n">
        <v>0.187</v>
      </c>
      <c r="J22" s="22" t="n">
        <v>0.109</v>
      </c>
      <c r="K22" s="22" t="n">
        <v>0.122</v>
      </c>
      <c r="L22" s="22" t="n">
        <v>0.069</v>
      </c>
      <c r="M22" s="22" t="n">
        <v>0.064</v>
      </c>
      <c r="N22" s="22" t="n">
        <v>0.056</v>
      </c>
      <c r="O22" s="22" t="n">
        <v>0.062</v>
      </c>
      <c r="P22" s="22" t="n">
        <v>0.051</v>
      </c>
      <c r="Q22" s="23" t="n">
        <v>4.24</v>
      </c>
      <c r="R22" s="24"/>
    </row>
    <row r="23" customFormat="false" ht="15.75" hidden="false" customHeight="true" outlineLevel="0" collapsed="false">
      <c r="A23" s="21" t="s">
        <v>23</v>
      </c>
      <c r="B23" s="22" t="n">
        <v>0.117</v>
      </c>
      <c r="C23" s="22" t="n">
        <v>0.063</v>
      </c>
      <c r="D23" s="22" t="n">
        <v>0.081</v>
      </c>
      <c r="E23" s="22" t="n">
        <v>0.158</v>
      </c>
      <c r="F23" s="22" t="n">
        <v>0.201</v>
      </c>
      <c r="G23" s="22" t="n">
        <v>0.281</v>
      </c>
      <c r="H23" s="22" t="n">
        <v>0.419</v>
      </c>
      <c r="I23" s="22" t="n">
        <v>0.475</v>
      </c>
      <c r="J23" s="22" t="n">
        <v>0.55</v>
      </c>
      <c r="K23" s="22" t="n">
        <v>0.502</v>
      </c>
      <c r="L23" s="22" t="n">
        <v>0.092</v>
      </c>
      <c r="M23" s="22" t="n">
        <v>0.139</v>
      </c>
      <c r="N23" s="22" t="n">
        <v>0.147</v>
      </c>
      <c r="O23" s="22" t="n">
        <v>0.238</v>
      </c>
      <c r="P23" s="22" t="n">
        <v>0.421</v>
      </c>
      <c r="Q23" s="23" t="n">
        <v>3.884</v>
      </c>
      <c r="R23" s="24"/>
    </row>
    <row r="24" customFormat="false" ht="15.75" hidden="false" customHeight="true" outlineLevel="0" collapsed="false">
      <c r="A24" s="21" t="s">
        <v>24</v>
      </c>
      <c r="B24" s="22" t="n">
        <v>0.443</v>
      </c>
      <c r="C24" s="22" t="n">
        <v>0.079</v>
      </c>
      <c r="D24" s="22" t="n">
        <v>0.01</v>
      </c>
      <c r="E24" s="22" t="n">
        <v>0.012</v>
      </c>
      <c r="F24" s="22" t="n">
        <v>0.18</v>
      </c>
      <c r="G24" s="22" t="n">
        <v>0.14</v>
      </c>
      <c r="H24" s="22" t="n">
        <v>0.263</v>
      </c>
      <c r="I24" s="22" t="n">
        <v>0.239</v>
      </c>
      <c r="J24" s="22" t="n">
        <v>0.179</v>
      </c>
      <c r="K24" s="22" t="n">
        <v>0.277</v>
      </c>
      <c r="L24" s="22" t="n">
        <v>0.105</v>
      </c>
      <c r="M24" s="22" t="n">
        <v>0.134</v>
      </c>
      <c r="N24" s="22" t="n">
        <v>0.206</v>
      </c>
      <c r="O24" s="22" t="n">
        <v>0.299</v>
      </c>
      <c r="P24" s="22" t="n">
        <v>0.137</v>
      </c>
      <c r="Q24" s="23" t="n">
        <v>2.703</v>
      </c>
      <c r="R24" s="24"/>
    </row>
    <row r="25" customFormat="false" ht="15.75" hidden="false" customHeight="true" outlineLevel="0" collapsed="false">
      <c r="A25" s="21" t="s">
        <v>25</v>
      </c>
      <c r="B25" s="22" t="n">
        <v>0.156</v>
      </c>
      <c r="C25" s="22" t="n">
        <v>0.038</v>
      </c>
      <c r="D25" s="22" t="n">
        <v>0.05</v>
      </c>
      <c r="E25" s="22" t="n">
        <v>0.07</v>
      </c>
      <c r="F25" s="22" t="n">
        <v>0.16</v>
      </c>
      <c r="G25" s="22" t="n">
        <v>0.101</v>
      </c>
      <c r="H25" s="22" t="n">
        <v>0.114</v>
      </c>
      <c r="I25" s="22" t="n">
        <v>0.137</v>
      </c>
      <c r="J25" s="22" t="n">
        <v>0.138</v>
      </c>
      <c r="K25" s="22" t="n">
        <v>0.223</v>
      </c>
      <c r="L25" s="22" t="n">
        <v>0.207</v>
      </c>
      <c r="M25" s="22" t="n">
        <v>0.192</v>
      </c>
      <c r="N25" s="22" t="n">
        <v>0.062</v>
      </c>
      <c r="O25" s="22" t="n">
        <v>0.23</v>
      </c>
      <c r="P25" s="22" t="n">
        <v>0.126</v>
      </c>
      <c r="Q25" s="23" t="n">
        <v>2.004</v>
      </c>
      <c r="R25" s="24"/>
    </row>
    <row r="26" customFormat="false" ht="15.75" hidden="false" customHeight="true" outlineLevel="0" collapsed="false">
      <c r="A26" s="21" t="s">
        <v>26</v>
      </c>
      <c r="B26" s="22" t="n">
        <v>0.052</v>
      </c>
      <c r="C26" s="22" t="n">
        <v>0.025</v>
      </c>
      <c r="D26" s="22" t="n">
        <v>0.036</v>
      </c>
      <c r="E26" s="22" t="n">
        <v>0.072</v>
      </c>
      <c r="F26" s="22" t="n">
        <v>0.091</v>
      </c>
      <c r="G26" s="22" t="n">
        <v>0.15</v>
      </c>
      <c r="H26" s="22" t="n">
        <v>0.225</v>
      </c>
      <c r="I26" s="22" t="n">
        <v>0.255</v>
      </c>
      <c r="J26" s="22" t="n">
        <v>0.159</v>
      </c>
      <c r="K26" s="22" t="n">
        <v>0.075</v>
      </c>
      <c r="L26" s="22" t="n">
        <v>0.1</v>
      </c>
      <c r="M26" s="22" t="n">
        <v>0.076</v>
      </c>
      <c r="N26" s="22" t="n">
        <v>0.115</v>
      </c>
      <c r="O26" s="22" t="n">
        <v>0.098</v>
      </c>
      <c r="P26" s="22" t="n">
        <v>0.182</v>
      </c>
      <c r="Q26" s="23" t="n">
        <v>1.711</v>
      </c>
      <c r="R26" s="24"/>
    </row>
    <row r="27" customFormat="false" ht="15.75" hidden="false" customHeight="true" outlineLevel="0" collapsed="false">
      <c r="A27" s="21" t="s">
        <v>27</v>
      </c>
      <c r="B27" s="22" t="n">
        <v>0.264</v>
      </c>
      <c r="C27" s="22" t="n">
        <v>0.073</v>
      </c>
      <c r="D27" s="22" t="n">
        <v>0.085</v>
      </c>
      <c r="E27" s="22" t="n">
        <v>0.087</v>
      </c>
      <c r="F27" s="22" t="n">
        <v>0.083</v>
      </c>
      <c r="G27" s="22" t="n">
        <v>0.087</v>
      </c>
      <c r="H27" s="22" t="n">
        <v>0.056</v>
      </c>
      <c r="I27" s="22" t="n">
        <v>0.062</v>
      </c>
      <c r="J27" s="22" t="n">
        <v>0.059</v>
      </c>
      <c r="K27" s="22" t="n">
        <v>0.092</v>
      </c>
      <c r="L27" s="22" t="n">
        <v>0.064</v>
      </c>
      <c r="M27" s="22" t="n">
        <v>0.047</v>
      </c>
      <c r="N27" s="22" t="n">
        <v>0.05</v>
      </c>
      <c r="O27" s="22" t="n">
        <v>0.054</v>
      </c>
      <c r="P27" s="22" t="n">
        <v>0.094</v>
      </c>
      <c r="Q27" s="23" t="n">
        <v>1.257</v>
      </c>
      <c r="R27" s="24"/>
    </row>
    <row r="28" customFormat="false" ht="15.75" hidden="false" customHeight="true" outlineLevel="0" collapsed="false">
      <c r="A28" s="21" t="s">
        <v>28</v>
      </c>
      <c r="B28" s="22" t="n">
        <v>0.105</v>
      </c>
      <c r="C28" s="22" t="n">
        <v>0.029</v>
      </c>
      <c r="D28" s="22" t="n">
        <v>0.034</v>
      </c>
      <c r="E28" s="22" t="n">
        <v>0.093</v>
      </c>
      <c r="F28" s="22" t="n">
        <v>0.069</v>
      </c>
      <c r="G28" s="22" t="n">
        <v>0.108</v>
      </c>
      <c r="H28" s="22" t="n">
        <v>0.116</v>
      </c>
      <c r="I28" s="22" t="n">
        <v>0.126</v>
      </c>
      <c r="J28" s="22" t="n">
        <v>0.088</v>
      </c>
      <c r="K28" s="22" t="n">
        <v>0.087</v>
      </c>
      <c r="L28" s="22" t="n">
        <v>0.048</v>
      </c>
      <c r="M28" s="22" t="n">
        <v>0.051</v>
      </c>
      <c r="N28" s="22" t="n">
        <v>0.07</v>
      </c>
      <c r="O28" s="22" t="n">
        <v>0.04</v>
      </c>
      <c r="P28" s="22" t="n">
        <v>0.022</v>
      </c>
      <c r="Q28" s="23" t="n">
        <v>1.086</v>
      </c>
      <c r="R28" s="24"/>
    </row>
    <row r="29" customFormat="false" ht="15.75" hidden="false" customHeight="true" outlineLevel="0" collapsed="false">
      <c r="A29" s="21" t="s">
        <v>29</v>
      </c>
      <c r="B29" s="22" t="n">
        <v>0.204</v>
      </c>
      <c r="C29" s="22" t="n">
        <v>0.095</v>
      </c>
      <c r="D29" s="22" t="n">
        <v>0.048</v>
      </c>
      <c r="E29" s="22" t="n">
        <v>0.064</v>
      </c>
      <c r="F29" s="22" t="n">
        <v>0.091</v>
      </c>
      <c r="G29" s="22" t="n">
        <v>0.041</v>
      </c>
      <c r="H29" s="22" t="n">
        <v>0.07</v>
      </c>
      <c r="I29" s="22" t="n">
        <v>0.087</v>
      </c>
      <c r="J29" s="22" t="n">
        <v>0.122</v>
      </c>
      <c r="K29" s="22" t="n">
        <v>0.074</v>
      </c>
      <c r="L29" s="22" t="n">
        <v>0.033</v>
      </c>
      <c r="M29" s="22" t="n">
        <v>0.02</v>
      </c>
      <c r="N29" s="22" t="n">
        <v>0.022</v>
      </c>
      <c r="O29" s="22" t="n">
        <v>0.01</v>
      </c>
      <c r="P29" s="22" t="n">
        <v>0.025</v>
      </c>
      <c r="Q29" s="23" t="n">
        <v>1.006</v>
      </c>
      <c r="R29" s="24"/>
    </row>
    <row r="30" customFormat="false" ht="15.75" hidden="false" customHeight="true" outlineLevel="0" collapsed="false">
      <c r="A30" s="21" t="s">
        <v>30</v>
      </c>
      <c r="B30" s="22" t="n">
        <v>1.619</v>
      </c>
      <c r="C30" s="22" t="n">
        <v>0.315</v>
      </c>
      <c r="D30" s="22" t="n">
        <v>0.354</v>
      </c>
      <c r="E30" s="22" t="n">
        <v>0.427</v>
      </c>
      <c r="F30" s="22" t="n">
        <v>0.453</v>
      </c>
      <c r="G30" s="22" t="n">
        <v>0.532</v>
      </c>
      <c r="H30" s="22" t="n">
        <v>0.725</v>
      </c>
      <c r="I30" s="22" t="n">
        <v>0.542</v>
      </c>
      <c r="J30" s="22" t="n">
        <v>0.611</v>
      </c>
      <c r="K30" s="22" t="n">
        <v>0.599</v>
      </c>
      <c r="L30" s="22" t="n">
        <v>0.393</v>
      </c>
      <c r="M30" s="22" t="n">
        <v>0.312</v>
      </c>
      <c r="N30" s="22" t="n">
        <v>0.317</v>
      </c>
      <c r="O30" s="22" t="n">
        <v>0.418</v>
      </c>
      <c r="P30" s="22" t="n">
        <v>0.485</v>
      </c>
      <c r="Q30" s="23" t="n">
        <v>8.102</v>
      </c>
      <c r="R30" s="0"/>
    </row>
    <row r="31" s="30" customFormat="true" ht="19.5" hidden="false" customHeight="true" outlineLevel="0" collapsed="false">
      <c r="A31" s="26" t="s">
        <v>8</v>
      </c>
      <c r="B31" s="27" t="n">
        <v>24.83</v>
      </c>
      <c r="C31" s="27" t="n">
        <v>7.896</v>
      </c>
      <c r="D31" s="27" t="n">
        <v>9.614</v>
      </c>
      <c r="E31" s="27" t="n">
        <v>11.562</v>
      </c>
      <c r="F31" s="27" t="n">
        <v>14.192</v>
      </c>
      <c r="G31" s="27" t="n">
        <v>16.71</v>
      </c>
      <c r="H31" s="27" t="n">
        <v>20.95</v>
      </c>
      <c r="I31" s="27" t="n">
        <v>22.869</v>
      </c>
      <c r="J31" s="27" t="n">
        <v>22.272</v>
      </c>
      <c r="K31" s="27" t="n">
        <v>25.93</v>
      </c>
      <c r="L31" s="27" t="n">
        <v>16.755</v>
      </c>
      <c r="M31" s="27" t="n">
        <v>14.924</v>
      </c>
      <c r="N31" s="27" t="n">
        <v>18.791</v>
      </c>
      <c r="O31" s="27" t="n">
        <v>21.879</v>
      </c>
      <c r="P31" s="27" t="n">
        <v>25.604</v>
      </c>
      <c r="Q31" s="28" t="n">
        <v>274.778</v>
      </c>
      <c r="R31" s="29"/>
    </row>
    <row r="32" customFormat="false" ht="20.2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24"/>
      <c r="S32" s="33"/>
    </row>
    <row r="33" customFormat="false" ht="20.25" hidden="false" customHeight="true" outlineLevel="0" collapsed="false">
      <c r="A33" s="34" t="s">
        <v>3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24"/>
      <c r="S33" s="33"/>
    </row>
    <row r="34" customFormat="false" ht="24.75" hidden="false" customHeight="true" outlineLevel="0" collapsed="false">
      <c r="A34" s="36" t="s">
        <v>3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8" t="s">
        <v>33</v>
      </c>
    </row>
    <row r="35" customFormat="false" ht="12.75" hidden="false" customHeight="false" outlineLevel="0" collapsed="false">
      <c r="A35" s="39" t="s">
        <v>3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8" t="s">
        <v>35</v>
      </c>
    </row>
    <row r="36" customFormat="false" ht="12.75" hidden="false" customHeight="false" outlineLevel="0" collapsed="false">
      <c r="A36" s="40" t="s">
        <v>36</v>
      </c>
      <c r="B36" s="39"/>
      <c r="C36" s="39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9"/>
      <c r="Q36" s="38" t="s">
        <v>37</v>
      </c>
    </row>
  </sheetData>
  <mergeCells count="1">
    <mergeCell ref="B7:P7"/>
  </mergeCells>
  <hyperlinks>
    <hyperlink ref="A2" r:id="rId1" display="Vehicle Licensing Statistics (https://www.gov.uk/government/collections/vehicles-statistics)"/>
    <hyperlink ref="A36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7"/>
    <col collapsed="false" customWidth="true" hidden="false" outlineLevel="0" max="16" min="3" style="1" width="9.41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1" t="s">
        <v>38</v>
      </c>
      <c r="B2" s="41"/>
      <c r="C2" s="41"/>
      <c r="D2" s="41"/>
      <c r="E2" s="41"/>
      <c r="F2" s="41"/>
      <c r="G2" s="5"/>
      <c r="H2" s="5"/>
      <c r="I2" s="5"/>
      <c r="J2" s="5"/>
      <c r="K2" s="5"/>
      <c r="L2" s="5"/>
      <c r="M2" s="5"/>
      <c r="N2" s="5"/>
      <c r="O2" s="5"/>
    </row>
    <row r="3" s="3" customFormat="true" ht="15" hidden="false" customHeight="false" outlineLevel="0" collapsed="false">
      <c r="A3" s="6"/>
    </row>
    <row r="4" s="3" customFormat="true" ht="15.75" hidden="false" customHeight="false" outlineLevel="0" collapsed="false">
      <c r="A4" s="7" t="s">
        <v>2</v>
      </c>
    </row>
    <row r="5" s="3" customFormat="true" ht="18.75" hidden="false" customHeight="false" outlineLevel="0" collapsed="false">
      <c r="A5" s="8" t="s">
        <v>39</v>
      </c>
    </row>
    <row r="6" customFormat="false" ht="16.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2" t="s">
        <v>4</v>
      </c>
    </row>
    <row r="7" s="10" customFormat="true" ht="15.75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40.5" hidden="false" customHeight="true" outlineLevel="0" collapsed="false">
      <c r="A8" s="16" t="s">
        <v>6</v>
      </c>
      <c r="B8" s="19" t="s">
        <v>7</v>
      </c>
      <c r="C8" s="17" t="n">
        <v>2000</v>
      </c>
      <c r="D8" s="17" t="n">
        <v>2001</v>
      </c>
      <c r="E8" s="17" t="n">
        <v>2002</v>
      </c>
      <c r="F8" s="17" t="n">
        <v>2003</v>
      </c>
      <c r="G8" s="17" t="n">
        <v>2004</v>
      </c>
      <c r="H8" s="17" t="n">
        <v>2005</v>
      </c>
      <c r="I8" s="17" t="n">
        <v>2006</v>
      </c>
      <c r="J8" s="17" t="n">
        <v>2007</v>
      </c>
      <c r="K8" s="17" t="n">
        <v>2008</v>
      </c>
      <c r="L8" s="17" t="n">
        <v>2009</v>
      </c>
      <c r="M8" s="17" t="n">
        <v>2010</v>
      </c>
      <c r="N8" s="17" t="n">
        <v>2011</v>
      </c>
      <c r="O8" s="17" t="n">
        <v>2012</v>
      </c>
      <c r="P8" s="19" t="s">
        <v>8</v>
      </c>
      <c r="Q8" s="20"/>
      <c r="S8" s="20"/>
    </row>
    <row r="9" customFormat="false" ht="30" hidden="false" customHeight="true" outlineLevel="0" collapsed="false">
      <c r="A9" s="21" t="s">
        <v>9</v>
      </c>
      <c r="B9" s="22" t="n">
        <v>10.668</v>
      </c>
      <c r="C9" s="22" t="n">
        <v>3.525</v>
      </c>
      <c r="D9" s="22" t="n">
        <v>4.121</v>
      </c>
      <c r="E9" s="22" t="n">
        <v>2.966</v>
      </c>
      <c r="F9" s="22" t="n">
        <v>3.248</v>
      </c>
      <c r="G9" s="22" t="n">
        <v>3.959</v>
      </c>
      <c r="H9" s="22" t="n">
        <v>5.421</v>
      </c>
      <c r="I9" s="22" t="n">
        <v>4.877</v>
      </c>
      <c r="J9" s="22" t="n">
        <v>4.823</v>
      </c>
      <c r="K9" s="22" t="n">
        <v>6.261</v>
      </c>
      <c r="L9" s="22" t="n">
        <v>4.333</v>
      </c>
      <c r="M9" s="22" t="n">
        <v>3.559</v>
      </c>
      <c r="N9" s="22" t="n">
        <v>4.259</v>
      </c>
      <c r="O9" s="22" t="n">
        <v>5.096</v>
      </c>
      <c r="P9" s="23" t="n">
        <v>67.116</v>
      </c>
      <c r="Q9" s="24"/>
    </row>
    <row r="10" customFormat="false" ht="15.75" hidden="false" customHeight="true" outlineLevel="0" collapsed="false">
      <c r="A10" s="21" t="s">
        <v>10</v>
      </c>
      <c r="B10" s="22" t="n">
        <v>3.801</v>
      </c>
      <c r="C10" s="22" t="n">
        <v>1.261</v>
      </c>
      <c r="D10" s="22" t="n">
        <v>1.694</v>
      </c>
      <c r="E10" s="22" t="n">
        <v>2.009</v>
      </c>
      <c r="F10" s="22" t="n">
        <v>2.65</v>
      </c>
      <c r="G10" s="22" t="n">
        <v>2.716</v>
      </c>
      <c r="H10" s="22" t="n">
        <v>3.511</v>
      </c>
      <c r="I10" s="22" t="n">
        <v>4.673</v>
      </c>
      <c r="J10" s="22" t="n">
        <v>3.652</v>
      </c>
      <c r="K10" s="22" t="n">
        <v>4.165</v>
      </c>
      <c r="L10" s="22" t="n">
        <v>2.252</v>
      </c>
      <c r="M10" s="22" t="n">
        <v>2.041</v>
      </c>
      <c r="N10" s="22" t="n">
        <v>2.247</v>
      </c>
      <c r="O10" s="22" t="n">
        <v>2.911</v>
      </c>
      <c r="P10" s="23" t="n">
        <v>39.583</v>
      </c>
      <c r="Q10" s="25"/>
      <c r="R10" s="25"/>
      <c r="T10" s="25"/>
    </row>
    <row r="11" customFormat="false" ht="15.75" hidden="false" customHeight="true" outlineLevel="0" collapsed="false">
      <c r="A11" s="21" t="s">
        <v>11</v>
      </c>
      <c r="B11" s="22" t="n">
        <v>0.079</v>
      </c>
      <c r="C11" s="22" t="n">
        <v>0.027</v>
      </c>
      <c r="D11" s="22" t="n">
        <v>0.203</v>
      </c>
      <c r="E11" s="22" t="n">
        <v>1.637</v>
      </c>
      <c r="F11" s="22" t="n">
        <v>2.189</v>
      </c>
      <c r="G11" s="22" t="n">
        <v>2.698</v>
      </c>
      <c r="H11" s="22" t="n">
        <v>3.198</v>
      </c>
      <c r="I11" s="22" t="n">
        <v>3.217</v>
      </c>
      <c r="J11" s="22" t="n">
        <v>3.18</v>
      </c>
      <c r="K11" s="22" t="n">
        <v>3.774</v>
      </c>
      <c r="L11" s="22" t="n">
        <v>1.739</v>
      </c>
      <c r="M11" s="22" t="n">
        <v>1.941</v>
      </c>
      <c r="N11" s="22" t="n">
        <v>2.856</v>
      </c>
      <c r="O11" s="22" t="n">
        <v>3.535</v>
      </c>
      <c r="P11" s="23" t="n">
        <v>30.273</v>
      </c>
      <c r="Q11" s="25"/>
      <c r="R11" s="25"/>
      <c r="T11" s="25"/>
    </row>
    <row r="12" customFormat="false" ht="15.75" hidden="false" customHeight="true" outlineLevel="0" collapsed="false">
      <c r="A12" s="21" t="s">
        <v>12</v>
      </c>
      <c r="B12" s="22" t="n">
        <v>2.396</v>
      </c>
      <c r="C12" s="22" t="n">
        <v>0.725</v>
      </c>
      <c r="D12" s="22" t="n">
        <v>0.915</v>
      </c>
      <c r="E12" s="22" t="n">
        <v>1.055</v>
      </c>
      <c r="F12" s="22" t="n">
        <v>1.244</v>
      </c>
      <c r="G12" s="22" t="n">
        <v>1.469</v>
      </c>
      <c r="H12" s="22" t="n">
        <v>1.792</v>
      </c>
      <c r="I12" s="22" t="n">
        <v>1.798</v>
      </c>
      <c r="J12" s="22" t="n">
        <v>1.796</v>
      </c>
      <c r="K12" s="22" t="n">
        <v>1.98</v>
      </c>
      <c r="L12" s="22" t="n">
        <v>1.026</v>
      </c>
      <c r="M12" s="22" t="n">
        <v>0.716</v>
      </c>
      <c r="N12" s="22" t="n">
        <v>1.562</v>
      </c>
      <c r="O12" s="22" t="n">
        <v>1.742</v>
      </c>
      <c r="P12" s="23" t="n">
        <v>20.216</v>
      </c>
      <c r="Q12" s="25"/>
      <c r="R12" s="25"/>
      <c r="T12" s="25"/>
    </row>
    <row r="13" customFormat="false" ht="15.75" hidden="false" customHeight="true" outlineLevel="0" collapsed="false">
      <c r="A13" s="21" t="s">
        <v>13</v>
      </c>
      <c r="B13" s="22" t="n">
        <v>3.121</v>
      </c>
      <c r="C13" s="22" t="n">
        <v>0.845</v>
      </c>
      <c r="D13" s="22" t="n">
        <v>0.932</v>
      </c>
      <c r="E13" s="22" t="n">
        <v>1.061</v>
      </c>
      <c r="F13" s="22" t="n">
        <v>1.157</v>
      </c>
      <c r="G13" s="22" t="n">
        <v>1.217</v>
      </c>
      <c r="H13" s="22" t="n">
        <v>1.299</v>
      </c>
      <c r="I13" s="22" t="n">
        <v>1.471</v>
      </c>
      <c r="J13" s="22" t="n">
        <v>1.426</v>
      </c>
      <c r="K13" s="22" t="n">
        <v>1.676</v>
      </c>
      <c r="L13" s="22" t="n">
        <v>1.054</v>
      </c>
      <c r="M13" s="22" t="n">
        <v>0.675</v>
      </c>
      <c r="N13" s="22" t="n">
        <v>1.003</v>
      </c>
      <c r="O13" s="22" t="n">
        <v>1.048</v>
      </c>
      <c r="P13" s="23" t="n">
        <v>17.985</v>
      </c>
      <c r="Q13" s="25"/>
      <c r="R13" s="25"/>
      <c r="T13" s="25"/>
    </row>
    <row r="14" customFormat="false" ht="15.75" hidden="false" customHeight="true" outlineLevel="0" collapsed="false">
      <c r="A14" s="21" t="s">
        <v>14</v>
      </c>
      <c r="B14" s="22" t="n">
        <v>0.186</v>
      </c>
      <c r="C14" s="22" t="n">
        <v>0.146</v>
      </c>
      <c r="D14" s="22" t="n">
        <v>0.204</v>
      </c>
      <c r="E14" s="22" t="n">
        <v>0.395</v>
      </c>
      <c r="F14" s="22" t="n">
        <v>0.831</v>
      </c>
      <c r="G14" s="22" t="n">
        <v>1.141</v>
      </c>
      <c r="H14" s="22" t="n">
        <v>1.495</v>
      </c>
      <c r="I14" s="22" t="n">
        <v>1.736</v>
      </c>
      <c r="J14" s="22" t="n">
        <v>1.592</v>
      </c>
      <c r="K14" s="22" t="n">
        <v>2.019</v>
      </c>
      <c r="L14" s="22" t="n">
        <v>1.762</v>
      </c>
      <c r="M14" s="22" t="n">
        <v>1.585</v>
      </c>
      <c r="N14" s="22" t="n">
        <v>1.506</v>
      </c>
      <c r="O14" s="22" t="n">
        <v>1.795</v>
      </c>
      <c r="P14" s="23" t="n">
        <v>16.393</v>
      </c>
      <c r="Q14" s="25"/>
      <c r="R14" s="25"/>
      <c r="T14" s="25"/>
    </row>
    <row r="15" customFormat="false" ht="15.75" hidden="false" customHeight="true" outlineLevel="0" collapsed="false">
      <c r="A15" s="21" t="s">
        <v>15</v>
      </c>
      <c r="B15" s="22" t="n">
        <v>0.764</v>
      </c>
      <c r="C15" s="22" t="n">
        <v>0.234</v>
      </c>
      <c r="D15" s="22" t="n">
        <v>0.315</v>
      </c>
      <c r="E15" s="22" t="n">
        <v>0.515</v>
      </c>
      <c r="F15" s="22" t="n">
        <v>0.641</v>
      </c>
      <c r="G15" s="22" t="n">
        <v>0.92</v>
      </c>
      <c r="H15" s="22" t="n">
        <v>1.072</v>
      </c>
      <c r="I15" s="22" t="n">
        <v>1.582</v>
      </c>
      <c r="J15" s="22" t="n">
        <v>1.058</v>
      </c>
      <c r="K15" s="22" t="n">
        <v>1.389</v>
      </c>
      <c r="L15" s="22" t="n">
        <v>1.142</v>
      </c>
      <c r="M15" s="22" t="n">
        <v>1.308</v>
      </c>
      <c r="N15" s="22" t="n">
        <v>1.701</v>
      </c>
      <c r="O15" s="22" t="n">
        <v>1.727</v>
      </c>
      <c r="P15" s="23" t="n">
        <v>14.368</v>
      </c>
      <c r="Q15" s="25"/>
      <c r="R15" s="25"/>
      <c r="T15" s="25"/>
    </row>
    <row r="16" customFormat="false" ht="15.75" hidden="false" customHeight="true" outlineLevel="0" collapsed="false">
      <c r="A16" s="21" t="s">
        <v>16</v>
      </c>
      <c r="B16" s="22" t="n">
        <v>0.896</v>
      </c>
      <c r="C16" s="22" t="n">
        <v>0.403</v>
      </c>
      <c r="D16" s="22" t="n">
        <v>0.531</v>
      </c>
      <c r="E16" s="22" t="n">
        <v>0.658</v>
      </c>
      <c r="F16" s="22" t="n">
        <v>0.87</v>
      </c>
      <c r="G16" s="22" t="n">
        <v>0.892</v>
      </c>
      <c r="H16" s="22" t="n">
        <v>1.072</v>
      </c>
      <c r="I16" s="22" t="n">
        <v>1.196</v>
      </c>
      <c r="J16" s="22" t="n">
        <v>1.288</v>
      </c>
      <c r="K16" s="22" t="n">
        <v>1.311</v>
      </c>
      <c r="L16" s="22" t="n">
        <v>0.556</v>
      </c>
      <c r="M16" s="22" t="n">
        <v>0.445</v>
      </c>
      <c r="N16" s="22" t="n">
        <v>0.708</v>
      </c>
      <c r="O16" s="22" t="n">
        <v>0.727</v>
      </c>
      <c r="P16" s="23" t="n">
        <v>11.553</v>
      </c>
      <c r="Q16" s="25"/>
      <c r="R16" s="25"/>
      <c r="T16" s="25"/>
    </row>
    <row r="17" customFormat="false" ht="15.75" hidden="false" customHeight="true" outlineLevel="0" collapsed="false">
      <c r="A17" s="21" t="s">
        <v>17</v>
      </c>
      <c r="B17" s="22" t="n">
        <v>0.649</v>
      </c>
      <c r="C17" s="22" t="n">
        <v>0.186</v>
      </c>
      <c r="D17" s="22" t="n">
        <v>0.246</v>
      </c>
      <c r="E17" s="22" t="n">
        <v>0.359</v>
      </c>
      <c r="F17" s="22" t="n">
        <v>0.444</v>
      </c>
      <c r="G17" s="22" t="n">
        <v>0.401</v>
      </c>
      <c r="H17" s="22" t="n">
        <v>0.54</v>
      </c>
      <c r="I17" s="22" t="n">
        <v>0.707</v>
      </c>
      <c r="J17" s="22" t="n">
        <v>0.7</v>
      </c>
      <c r="K17" s="22" t="n">
        <v>0.771</v>
      </c>
      <c r="L17" s="22" t="n">
        <v>0.682</v>
      </c>
      <c r="M17" s="22" t="n">
        <v>0.471</v>
      </c>
      <c r="N17" s="22" t="n">
        <v>0.623</v>
      </c>
      <c r="O17" s="22" t="n">
        <v>0.61</v>
      </c>
      <c r="P17" s="23" t="n">
        <v>7.389</v>
      </c>
      <c r="Q17" s="25"/>
      <c r="R17" s="25"/>
      <c r="T17" s="25"/>
    </row>
    <row r="18" customFormat="false" ht="15.75" hidden="false" customHeight="true" outlineLevel="0" collapsed="false">
      <c r="A18" s="21" t="s">
        <v>18</v>
      </c>
      <c r="B18" s="22" t="n">
        <v>0.569</v>
      </c>
      <c r="C18" s="22" t="n">
        <v>0.112</v>
      </c>
      <c r="D18" s="22" t="n">
        <v>0.234</v>
      </c>
      <c r="E18" s="22" t="n">
        <v>0.225</v>
      </c>
      <c r="F18" s="22" t="n">
        <v>0.355</v>
      </c>
      <c r="G18" s="22" t="n">
        <v>0.486</v>
      </c>
      <c r="H18" s="22" t="n">
        <v>0.527</v>
      </c>
      <c r="I18" s="22" t="n">
        <v>0.478</v>
      </c>
      <c r="J18" s="22" t="n">
        <v>0.796</v>
      </c>
      <c r="K18" s="22" t="n">
        <v>0.806</v>
      </c>
      <c r="L18" s="22" t="n">
        <v>0.644</v>
      </c>
      <c r="M18" s="22" t="n">
        <v>0.605</v>
      </c>
      <c r="N18" s="22" t="n">
        <v>0.609</v>
      </c>
      <c r="O18" s="22" t="n">
        <v>0.488</v>
      </c>
      <c r="P18" s="23" t="n">
        <v>6.934</v>
      </c>
      <c r="Q18" s="25"/>
      <c r="R18" s="25"/>
      <c r="T18" s="25"/>
    </row>
    <row r="19" customFormat="false" ht="15.75" hidden="false" customHeight="true" outlineLevel="0" collapsed="false">
      <c r="A19" s="21" t="s">
        <v>20</v>
      </c>
      <c r="B19" s="22" t="n">
        <v>1.667</v>
      </c>
      <c r="C19" s="22" t="n">
        <v>0.572</v>
      </c>
      <c r="D19" s="22" t="n">
        <v>0.584</v>
      </c>
      <c r="E19" s="22" t="n">
        <v>0.785</v>
      </c>
      <c r="F19" s="22" t="n">
        <v>0.645</v>
      </c>
      <c r="G19" s="22" t="n">
        <v>0.573</v>
      </c>
      <c r="H19" s="22" t="n">
        <v>0.152</v>
      </c>
      <c r="I19" s="22" t="n">
        <v>0.111</v>
      </c>
      <c r="J19" s="22" t="n">
        <v>0.102</v>
      </c>
      <c r="K19" s="22" t="n">
        <v>0.065</v>
      </c>
      <c r="L19" s="22" t="n">
        <v>0.054</v>
      </c>
      <c r="M19" s="22" t="n">
        <v>0.022</v>
      </c>
      <c r="N19" s="22" t="n">
        <v>0.041</v>
      </c>
      <c r="O19" s="22" t="n">
        <v>0.031</v>
      </c>
      <c r="P19" s="23" t="n">
        <v>5.404</v>
      </c>
      <c r="Q19" s="25"/>
      <c r="R19" s="25"/>
      <c r="T19" s="25"/>
    </row>
    <row r="20" customFormat="false" ht="15.75" hidden="false" customHeight="true" outlineLevel="0" collapsed="false">
      <c r="A20" s="21" t="s">
        <v>19</v>
      </c>
      <c r="B20" s="22" t="n">
        <v>0.155</v>
      </c>
      <c r="C20" s="22" t="n">
        <v>0.088</v>
      </c>
      <c r="D20" s="22" t="n">
        <v>0.157</v>
      </c>
      <c r="E20" s="22" t="n">
        <v>0.26</v>
      </c>
      <c r="F20" s="22" t="n">
        <v>0.291</v>
      </c>
      <c r="G20" s="22" t="n">
        <v>0.308</v>
      </c>
      <c r="H20" s="22" t="n">
        <v>0.338</v>
      </c>
      <c r="I20" s="22" t="n">
        <v>0.418</v>
      </c>
      <c r="J20" s="22" t="n">
        <v>0.543</v>
      </c>
      <c r="K20" s="22" t="n">
        <v>0.564</v>
      </c>
      <c r="L20" s="22" t="n">
        <v>0.535</v>
      </c>
      <c r="M20" s="22" t="n">
        <v>0.398</v>
      </c>
      <c r="N20" s="22" t="n">
        <v>0.459</v>
      </c>
      <c r="O20" s="22" t="n">
        <v>0.556</v>
      </c>
      <c r="P20" s="23" t="n">
        <v>5.07</v>
      </c>
      <c r="Q20" s="24"/>
    </row>
    <row r="21" customFormat="false" ht="15.75" hidden="false" customHeight="true" outlineLevel="0" collapsed="false">
      <c r="A21" s="21" t="s">
        <v>22</v>
      </c>
      <c r="B21" s="22" t="n">
        <v>2.146</v>
      </c>
      <c r="C21" s="22" t="n">
        <v>0.32</v>
      </c>
      <c r="D21" s="22" t="n">
        <v>0.272</v>
      </c>
      <c r="E21" s="22" t="n">
        <v>0.217</v>
      </c>
      <c r="F21" s="22" t="n">
        <v>0.204</v>
      </c>
      <c r="G21" s="22" t="n">
        <v>0.216</v>
      </c>
      <c r="H21" s="22" t="n">
        <v>0.225</v>
      </c>
      <c r="I21" s="22" t="n">
        <v>0.169</v>
      </c>
      <c r="J21" s="22" t="n">
        <v>0.09</v>
      </c>
      <c r="K21" s="22" t="n">
        <v>0.102</v>
      </c>
      <c r="L21" s="22" t="n">
        <v>0.064</v>
      </c>
      <c r="M21" s="22" t="n">
        <v>0.066</v>
      </c>
      <c r="N21" s="22" t="n">
        <v>0.057</v>
      </c>
      <c r="O21" s="22" t="n">
        <v>0.059</v>
      </c>
      <c r="P21" s="23" t="n">
        <v>4.207</v>
      </c>
      <c r="Q21" s="24"/>
    </row>
    <row r="22" customFormat="false" ht="15.75" hidden="false" customHeight="true" outlineLevel="0" collapsed="false">
      <c r="A22" s="21" t="s">
        <v>21</v>
      </c>
      <c r="B22" s="22" t="n">
        <v>0.239</v>
      </c>
      <c r="C22" s="22" t="n">
        <v>0.116</v>
      </c>
      <c r="D22" s="22" t="n">
        <v>0.134</v>
      </c>
      <c r="E22" s="22" t="n">
        <v>0.225</v>
      </c>
      <c r="F22" s="22" t="n">
        <v>0.261</v>
      </c>
      <c r="G22" s="22" t="n">
        <v>0.334</v>
      </c>
      <c r="H22" s="22" t="n">
        <v>0.398</v>
      </c>
      <c r="I22" s="22" t="n">
        <v>0.453</v>
      </c>
      <c r="J22" s="22" t="n">
        <v>0.381</v>
      </c>
      <c r="K22" s="22" t="n">
        <v>0.427</v>
      </c>
      <c r="L22" s="22" t="n">
        <v>0.245</v>
      </c>
      <c r="M22" s="22" t="n">
        <v>0.27</v>
      </c>
      <c r="N22" s="22" t="n">
        <v>0.229</v>
      </c>
      <c r="O22" s="22" t="n">
        <v>0.31</v>
      </c>
      <c r="P22" s="23" t="n">
        <v>4.022</v>
      </c>
      <c r="Q22" s="24"/>
    </row>
    <row r="23" customFormat="false" ht="15.75" hidden="false" customHeight="true" outlineLevel="0" collapsed="false">
      <c r="A23" s="21" t="s">
        <v>23</v>
      </c>
      <c r="B23" s="22" t="n">
        <v>0.156</v>
      </c>
      <c r="C23" s="22" t="n">
        <v>0.079</v>
      </c>
      <c r="D23" s="22" t="n">
        <v>0.113</v>
      </c>
      <c r="E23" s="22" t="n">
        <v>0.19</v>
      </c>
      <c r="F23" s="22" t="n">
        <v>0.227</v>
      </c>
      <c r="G23" s="22" t="n">
        <v>0.304</v>
      </c>
      <c r="H23" s="22" t="n">
        <v>0.438</v>
      </c>
      <c r="I23" s="22" t="n">
        <v>0.498</v>
      </c>
      <c r="J23" s="22" t="n">
        <v>0.561</v>
      </c>
      <c r="K23" s="22" t="n">
        <v>0.509</v>
      </c>
      <c r="L23" s="22" t="n">
        <v>0.094</v>
      </c>
      <c r="M23" s="22" t="n">
        <v>0.137</v>
      </c>
      <c r="N23" s="22" t="n">
        <v>0.148</v>
      </c>
      <c r="O23" s="22" t="n">
        <v>0.238</v>
      </c>
      <c r="P23" s="23" t="n">
        <v>3.692</v>
      </c>
      <c r="Q23" s="24"/>
    </row>
    <row r="24" customFormat="false" ht="15.75" hidden="false" customHeight="true" outlineLevel="0" collapsed="false">
      <c r="A24" s="21" t="s">
        <v>24</v>
      </c>
      <c r="B24" s="22" t="n">
        <v>0.543</v>
      </c>
      <c r="C24" s="22" t="n">
        <v>0.098</v>
      </c>
      <c r="D24" s="22" t="n">
        <v>0.009</v>
      </c>
      <c r="E24" s="22" t="n">
        <v>0.018</v>
      </c>
      <c r="F24" s="22" t="n">
        <v>0.203</v>
      </c>
      <c r="G24" s="22" t="n">
        <v>0.189</v>
      </c>
      <c r="H24" s="22" t="n">
        <v>0.343</v>
      </c>
      <c r="I24" s="22" t="n">
        <v>0.286</v>
      </c>
      <c r="J24" s="22" t="n">
        <v>0.218</v>
      </c>
      <c r="K24" s="22" t="n">
        <v>0.318</v>
      </c>
      <c r="L24" s="22" t="n">
        <v>0.096</v>
      </c>
      <c r="M24" s="22" t="n">
        <v>0.138</v>
      </c>
      <c r="N24" s="22" t="n">
        <v>0.207</v>
      </c>
      <c r="O24" s="22" t="n">
        <v>0.3</v>
      </c>
      <c r="P24" s="23" t="n">
        <v>2.966</v>
      </c>
      <c r="Q24" s="24"/>
    </row>
    <row r="25" customFormat="false" ht="15.75" hidden="false" customHeight="true" outlineLevel="0" collapsed="false">
      <c r="A25" s="21" t="s">
        <v>25</v>
      </c>
      <c r="B25" s="22" t="n">
        <v>0.163</v>
      </c>
      <c r="C25" s="22" t="n">
        <v>0.044</v>
      </c>
      <c r="D25" s="22" t="n">
        <v>0.055</v>
      </c>
      <c r="E25" s="22" t="n">
        <v>0.082</v>
      </c>
      <c r="F25" s="22" t="n">
        <v>0.182</v>
      </c>
      <c r="G25" s="22" t="n">
        <v>0.104</v>
      </c>
      <c r="H25" s="22" t="n">
        <v>0.12</v>
      </c>
      <c r="I25" s="22" t="n">
        <v>0.15</v>
      </c>
      <c r="J25" s="22" t="n">
        <v>0.151</v>
      </c>
      <c r="K25" s="22" t="n">
        <v>0.245</v>
      </c>
      <c r="L25" s="22" t="n">
        <v>0.216</v>
      </c>
      <c r="M25" s="22" t="n">
        <v>0.191</v>
      </c>
      <c r="N25" s="22" t="n">
        <v>0.062</v>
      </c>
      <c r="O25" s="22" t="n">
        <v>0.234</v>
      </c>
      <c r="P25" s="23" t="n">
        <v>1.999</v>
      </c>
      <c r="Q25" s="24"/>
    </row>
    <row r="26" customFormat="false" ht="15.75" hidden="false" customHeight="true" outlineLevel="0" collapsed="false">
      <c r="A26" s="21" t="s">
        <v>26</v>
      </c>
      <c r="B26" s="22" t="n">
        <v>0.07</v>
      </c>
      <c r="C26" s="22" t="n">
        <v>0.027</v>
      </c>
      <c r="D26" s="22" t="n">
        <v>0.039</v>
      </c>
      <c r="E26" s="22" t="n">
        <v>0.083</v>
      </c>
      <c r="F26" s="22" t="n">
        <v>0.101</v>
      </c>
      <c r="G26" s="22" t="n">
        <v>0.151</v>
      </c>
      <c r="H26" s="22" t="n">
        <v>0.251</v>
      </c>
      <c r="I26" s="22" t="n">
        <v>0.293</v>
      </c>
      <c r="J26" s="22" t="n">
        <v>0.184</v>
      </c>
      <c r="K26" s="22" t="n">
        <v>0.078</v>
      </c>
      <c r="L26" s="22" t="n">
        <v>0.119</v>
      </c>
      <c r="M26" s="22" t="n">
        <v>0.076</v>
      </c>
      <c r="N26" s="22" t="n">
        <v>0.116</v>
      </c>
      <c r="O26" s="22" t="n">
        <v>0.098</v>
      </c>
      <c r="P26" s="23" t="n">
        <v>1.686</v>
      </c>
      <c r="Q26" s="24"/>
    </row>
    <row r="27" customFormat="false" ht="15.75" hidden="false" customHeight="true" outlineLevel="0" collapsed="false">
      <c r="A27" s="21" t="s">
        <v>27</v>
      </c>
      <c r="B27" s="22" t="n">
        <v>0.34</v>
      </c>
      <c r="C27" s="22" t="n">
        <v>0.091</v>
      </c>
      <c r="D27" s="22" t="n">
        <v>0.085</v>
      </c>
      <c r="E27" s="22" t="n">
        <v>0.102</v>
      </c>
      <c r="F27" s="22" t="n">
        <v>0.098</v>
      </c>
      <c r="G27" s="22" t="n">
        <v>0.095</v>
      </c>
      <c r="H27" s="22" t="n">
        <v>0.055</v>
      </c>
      <c r="I27" s="22" t="n">
        <v>0.073</v>
      </c>
      <c r="J27" s="22" t="n">
        <v>0.061</v>
      </c>
      <c r="K27" s="22" t="n">
        <v>0.1</v>
      </c>
      <c r="L27" s="22" t="n">
        <v>0.066</v>
      </c>
      <c r="M27" s="22" t="n">
        <v>0.051</v>
      </c>
      <c r="N27" s="22" t="n">
        <v>0.051</v>
      </c>
      <c r="O27" s="22" t="n">
        <v>0.056</v>
      </c>
      <c r="P27" s="23" t="n">
        <v>1.324</v>
      </c>
      <c r="Q27" s="24"/>
    </row>
    <row r="28" customFormat="false" ht="15.75" hidden="false" customHeight="true" outlineLevel="0" collapsed="false">
      <c r="A28" s="21" t="s">
        <v>28</v>
      </c>
      <c r="B28" s="22" t="n">
        <v>0.12</v>
      </c>
      <c r="C28" s="22" t="n">
        <v>0.035</v>
      </c>
      <c r="D28" s="22" t="n">
        <v>0.041</v>
      </c>
      <c r="E28" s="22" t="n">
        <v>0.098</v>
      </c>
      <c r="F28" s="22" t="n">
        <v>0.078</v>
      </c>
      <c r="G28" s="22" t="n">
        <v>0.105</v>
      </c>
      <c r="H28" s="22" t="n">
        <v>0.128</v>
      </c>
      <c r="I28" s="22" t="n">
        <v>0.126</v>
      </c>
      <c r="J28" s="22" t="n">
        <v>0.093</v>
      </c>
      <c r="K28" s="22" t="n">
        <v>0.104</v>
      </c>
      <c r="L28" s="22" t="n">
        <v>0.051</v>
      </c>
      <c r="M28" s="22" t="n">
        <v>0.052</v>
      </c>
      <c r="N28" s="22" t="n">
        <v>0.069</v>
      </c>
      <c r="O28" s="22" t="n">
        <v>0.058</v>
      </c>
      <c r="P28" s="23" t="n">
        <v>1.158</v>
      </c>
      <c r="Q28" s="24"/>
    </row>
    <row r="29" customFormat="false" ht="15.75" hidden="false" customHeight="true" outlineLevel="0" collapsed="false">
      <c r="A29" s="21" t="s">
        <v>29</v>
      </c>
      <c r="B29" s="22" t="n">
        <v>0.265</v>
      </c>
      <c r="C29" s="22" t="n">
        <v>0.106</v>
      </c>
      <c r="D29" s="22" t="n">
        <v>0.052</v>
      </c>
      <c r="E29" s="22" t="n">
        <v>0.076</v>
      </c>
      <c r="F29" s="22" t="n">
        <v>0.094</v>
      </c>
      <c r="G29" s="22" t="n">
        <v>0.04</v>
      </c>
      <c r="H29" s="22" t="n">
        <v>0.088</v>
      </c>
      <c r="I29" s="22" t="n">
        <v>0.102</v>
      </c>
      <c r="J29" s="22" t="n">
        <v>0.123</v>
      </c>
      <c r="K29" s="22" t="n">
        <v>0.077</v>
      </c>
      <c r="L29" s="22" t="n">
        <v>0.033</v>
      </c>
      <c r="M29" s="22" t="n">
        <v>0.018</v>
      </c>
      <c r="N29" s="22" t="n">
        <v>0.023</v>
      </c>
      <c r="O29" s="22" t="n">
        <v>0.01</v>
      </c>
      <c r="P29" s="23" t="n">
        <v>1.107</v>
      </c>
      <c r="Q29" s="24"/>
    </row>
    <row r="30" customFormat="false" ht="15.75" hidden="false" customHeight="true" outlineLevel="0" collapsed="false">
      <c r="A30" s="21" t="s">
        <v>30</v>
      </c>
      <c r="B30" s="22" t="n">
        <v>1.966</v>
      </c>
      <c r="C30" s="22" t="n">
        <v>0.327</v>
      </c>
      <c r="D30" s="22" t="n">
        <v>0.374</v>
      </c>
      <c r="E30" s="22" t="n">
        <v>0.483</v>
      </c>
      <c r="F30" s="22" t="n">
        <v>0.519</v>
      </c>
      <c r="G30" s="22" t="n">
        <v>0.55</v>
      </c>
      <c r="H30" s="22" t="n">
        <v>0.776</v>
      </c>
      <c r="I30" s="22" t="n">
        <v>0.586</v>
      </c>
      <c r="J30" s="22" t="n">
        <v>0.625</v>
      </c>
      <c r="K30" s="22" t="n">
        <v>0.597</v>
      </c>
      <c r="L30" s="22" t="n">
        <v>0.405</v>
      </c>
      <c r="M30" s="22" t="n">
        <v>0.304</v>
      </c>
      <c r="N30" s="22" t="n">
        <v>0.315</v>
      </c>
      <c r="O30" s="22" t="n">
        <v>0.417</v>
      </c>
      <c r="P30" s="23" t="n">
        <v>8.244</v>
      </c>
      <c r="Q30" s="0"/>
    </row>
    <row r="31" s="30" customFormat="true" ht="19.5" hidden="false" customHeight="true" outlineLevel="0" collapsed="false">
      <c r="A31" s="26" t="s">
        <v>8</v>
      </c>
      <c r="B31" s="27" t="n">
        <v>30.959</v>
      </c>
      <c r="C31" s="27" t="n">
        <v>9.367</v>
      </c>
      <c r="D31" s="27" t="n">
        <v>11.31</v>
      </c>
      <c r="E31" s="27" t="n">
        <v>13.499</v>
      </c>
      <c r="F31" s="27" t="n">
        <v>16.532</v>
      </c>
      <c r="G31" s="27" t="n">
        <v>18.868</v>
      </c>
      <c r="H31" s="27" t="n">
        <v>23.239</v>
      </c>
      <c r="I31" s="27" t="n">
        <v>25</v>
      </c>
      <c r="J31" s="27" t="n">
        <v>23.443</v>
      </c>
      <c r="K31" s="27" t="n">
        <v>27.338</v>
      </c>
      <c r="L31" s="27" t="n">
        <v>17.168</v>
      </c>
      <c r="M31" s="27" t="n">
        <v>15.069</v>
      </c>
      <c r="N31" s="27" t="n">
        <v>18.851</v>
      </c>
      <c r="O31" s="27" t="n">
        <v>22.046</v>
      </c>
      <c r="P31" s="28" t="n">
        <f aca="false">SUM(P9:P30)</f>
        <v>272.689</v>
      </c>
      <c r="Q31" s="29"/>
    </row>
    <row r="32" customFormat="false" ht="20.2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24"/>
      <c r="R32" s="33"/>
    </row>
    <row r="33" customFormat="false" ht="20.25" hidden="false" customHeight="true" outlineLevel="0" collapsed="false">
      <c r="A33" s="34" t="s">
        <v>3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24"/>
      <c r="R33" s="33"/>
    </row>
    <row r="34" customFormat="false" ht="24.75" hidden="false" customHeight="true" outlineLevel="0" collapsed="false">
      <c r="A34" s="36" t="s">
        <v>3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8" t="s">
        <v>33</v>
      </c>
    </row>
    <row r="35" customFormat="false" ht="12.75" hidden="false" customHeight="false" outlineLevel="0" collapsed="false">
      <c r="A35" s="39" t="s">
        <v>3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8" t="s">
        <v>40</v>
      </c>
    </row>
    <row r="36" customFormat="false" ht="15" hidden="false" customHeight="false" outlineLevel="0" collapsed="false">
      <c r="A36" s="42" t="s">
        <v>41</v>
      </c>
      <c r="B36" s="39"/>
      <c r="C36" s="39"/>
      <c r="D36" s="39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 t="s">
        <v>42</v>
      </c>
    </row>
  </sheetData>
  <mergeCells count="1">
    <mergeCell ref="B7:P7"/>
  </mergeCells>
  <hyperlinks>
    <hyperlink ref="A2" r:id="rId1" display="Vehicle Licensing Statistics (http://www.dft.gov.uk/statistics/series/vehicle-licensing/)"/>
    <hyperlink ref="A36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15" min="2" style="1" width="12.7"/>
    <col collapsed="false" customWidth="false" hidden="false" outlineLevel="0" max="257" min="16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1" t="s">
        <v>38</v>
      </c>
      <c r="B2" s="41"/>
      <c r="C2" s="41"/>
      <c r="D2" s="41"/>
      <c r="E2" s="41"/>
      <c r="F2" s="41"/>
      <c r="G2" s="5"/>
      <c r="H2" s="5"/>
      <c r="I2" s="5"/>
      <c r="J2" s="5"/>
      <c r="K2" s="5"/>
      <c r="L2" s="5"/>
      <c r="M2" s="5"/>
      <c r="N2" s="5"/>
    </row>
    <row r="3" s="3" customFormat="true" ht="15" hidden="false" customHeight="false" outlineLevel="0" collapsed="false">
      <c r="A3" s="6"/>
    </row>
    <row r="4" s="3" customFormat="true" ht="15.75" hidden="false" customHeight="false" outlineLevel="0" collapsed="false">
      <c r="A4" s="7" t="s">
        <v>2</v>
      </c>
    </row>
    <row r="5" s="3" customFormat="true" ht="18.75" hidden="false" customHeight="false" outlineLevel="0" collapsed="false">
      <c r="A5" s="8" t="s">
        <v>43</v>
      </c>
    </row>
    <row r="6" customFormat="false" ht="16.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2" t="s">
        <v>4</v>
      </c>
    </row>
    <row r="7" s="10" customFormat="true" ht="15.75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40.5" hidden="false" customHeight="true" outlineLevel="0" collapsed="false">
      <c r="A8" s="16" t="s">
        <v>6</v>
      </c>
      <c r="B8" s="19" t="s">
        <v>7</v>
      </c>
      <c r="C8" s="17" t="n">
        <v>2000</v>
      </c>
      <c r="D8" s="17" t="n">
        <v>2001</v>
      </c>
      <c r="E8" s="17" t="n">
        <v>2002</v>
      </c>
      <c r="F8" s="17" t="n">
        <v>2003</v>
      </c>
      <c r="G8" s="17" t="n">
        <v>2004</v>
      </c>
      <c r="H8" s="17" t="n">
        <v>2005</v>
      </c>
      <c r="I8" s="17" t="n">
        <v>2006</v>
      </c>
      <c r="J8" s="17" t="n">
        <v>2007</v>
      </c>
      <c r="K8" s="17" t="n">
        <v>2008</v>
      </c>
      <c r="L8" s="17" t="n">
        <v>2009</v>
      </c>
      <c r="M8" s="17" t="n">
        <v>2010</v>
      </c>
      <c r="N8" s="17" t="n">
        <v>2011</v>
      </c>
      <c r="O8" s="19" t="s">
        <v>8</v>
      </c>
      <c r="P8" s="20"/>
      <c r="R8" s="20"/>
    </row>
    <row r="9" customFormat="false" ht="30" hidden="false" customHeight="true" outlineLevel="0" collapsed="false">
      <c r="A9" s="21" t="s">
        <v>9</v>
      </c>
      <c r="B9" s="22" t="n">
        <v>13.132</v>
      </c>
      <c r="C9" s="22" t="n">
        <v>4.262</v>
      </c>
      <c r="D9" s="22" t="n">
        <v>5.018</v>
      </c>
      <c r="E9" s="22" t="n">
        <v>3.523</v>
      </c>
      <c r="F9" s="22" t="n">
        <v>3.737</v>
      </c>
      <c r="G9" s="22" t="n">
        <v>4.639</v>
      </c>
      <c r="H9" s="22" t="n">
        <v>5.948</v>
      </c>
      <c r="I9" s="22" t="n">
        <v>5.327</v>
      </c>
      <c r="J9" s="22" t="n">
        <v>5.214</v>
      </c>
      <c r="K9" s="22" t="n">
        <v>6.619</v>
      </c>
      <c r="L9" s="22" t="n">
        <v>4.475</v>
      </c>
      <c r="M9" s="22" t="n">
        <v>3.603</v>
      </c>
      <c r="N9" s="22" t="n">
        <v>4.294</v>
      </c>
      <c r="O9" s="22" t="n">
        <v>69.791</v>
      </c>
      <c r="P9" s="24"/>
    </row>
    <row r="10" customFormat="false" ht="15.75" hidden="false" customHeight="true" outlineLevel="0" collapsed="false">
      <c r="A10" s="21" t="s">
        <v>10</v>
      </c>
      <c r="B10" s="22" t="n">
        <v>5.026</v>
      </c>
      <c r="C10" s="22" t="n">
        <v>1.585</v>
      </c>
      <c r="D10" s="22" t="n">
        <v>2.133</v>
      </c>
      <c r="E10" s="22" t="n">
        <v>2.439</v>
      </c>
      <c r="F10" s="22" t="n">
        <v>3.071</v>
      </c>
      <c r="G10" s="22" t="n">
        <v>3.087</v>
      </c>
      <c r="H10" s="22" t="n">
        <v>3.854</v>
      </c>
      <c r="I10" s="22" t="n">
        <v>4.984</v>
      </c>
      <c r="J10" s="22" t="n">
        <v>3.877</v>
      </c>
      <c r="K10" s="22" t="n">
        <v>4.268</v>
      </c>
      <c r="L10" s="22" t="n">
        <v>2.285</v>
      </c>
      <c r="M10" s="22" t="n">
        <v>2.05</v>
      </c>
      <c r="N10" s="22" t="n">
        <v>2.27</v>
      </c>
      <c r="O10" s="22" t="n">
        <v>40.929</v>
      </c>
      <c r="P10" s="25"/>
      <c r="Q10" s="25"/>
      <c r="S10" s="25"/>
    </row>
    <row r="11" customFormat="false" ht="15.75" hidden="false" customHeight="true" outlineLevel="0" collapsed="false">
      <c r="A11" s="21" t="s">
        <v>11</v>
      </c>
      <c r="B11" s="22" t="n">
        <v>0.092</v>
      </c>
      <c r="C11" s="22" t="n">
        <v>0.036</v>
      </c>
      <c r="D11" s="22" t="n">
        <v>0.241</v>
      </c>
      <c r="E11" s="22" t="n">
        <v>2.02</v>
      </c>
      <c r="F11" s="22" t="n">
        <v>2.557</v>
      </c>
      <c r="G11" s="22" t="n">
        <v>3.082</v>
      </c>
      <c r="H11" s="22" t="n">
        <v>3.556</v>
      </c>
      <c r="I11" s="22" t="n">
        <v>3.483</v>
      </c>
      <c r="J11" s="22" t="n">
        <v>3.524</v>
      </c>
      <c r="K11" s="22" t="n">
        <v>3.962</v>
      </c>
      <c r="L11" s="22" t="n">
        <v>1.843</v>
      </c>
      <c r="M11" s="22" t="n">
        <v>1.936</v>
      </c>
      <c r="N11" s="22" t="n">
        <v>2.87</v>
      </c>
      <c r="O11" s="22" t="n">
        <v>29.202</v>
      </c>
      <c r="P11" s="25"/>
      <c r="Q11" s="25"/>
      <c r="S11" s="25"/>
    </row>
    <row r="12" customFormat="false" ht="15.75" hidden="false" customHeight="true" outlineLevel="0" collapsed="false">
      <c r="A12" s="21" t="s">
        <v>12</v>
      </c>
      <c r="B12" s="22" t="n">
        <v>3.094</v>
      </c>
      <c r="C12" s="22" t="n">
        <v>0.848</v>
      </c>
      <c r="D12" s="22" t="n">
        <v>1.056</v>
      </c>
      <c r="E12" s="22" t="n">
        <v>1.215</v>
      </c>
      <c r="F12" s="22" t="n">
        <v>1.485</v>
      </c>
      <c r="G12" s="22" t="n">
        <v>1.747</v>
      </c>
      <c r="H12" s="22" t="n">
        <v>1.837</v>
      </c>
      <c r="I12" s="22" t="n">
        <v>1.871</v>
      </c>
      <c r="J12" s="22" t="n">
        <v>1.851</v>
      </c>
      <c r="K12" s="22" t="n">
        <v>1.98</v>
      </c>
      <c r="L12" s="22" t="n">
        <v>1.034</v>
      </c>
      <c r="M12" s="22" t="n">
        <v>0.717</v>
      </c>
      <c r="N12" s="22" t="n">
        <v>1.575</v>
      </c>
      <c r="O12" s="22" t="n">
        <v>20.31</v>
      </c>
      <c r="P12" s="25"/>
      <c r="Q12" s="25"/>
      <c r="S12" s="25"/>
    </row>
    <row r="13" customFormat="false" ht="15.75" hidden="false" customHeight="true" outlineLevel="0" collapsed="false">
      <c r="A13" s="21" t="s">
        <v>13</v>
      </c>
      <c r="B13" s="22" t="n">
        <v>3.895</v>
      </c>
      <c r="C13" s="22" t="n">
        <v>0.99</v>
      </c>
      <c r="D13" s="22" t="n">
        <v>1.047</v>
      </c>
      <c r="E13" s="22" t="n">
        <v>1.155</v>
      </c>
      <c r="F13" s="22" t="n">
        <v>1.243</v>
      </c>
      <c r="G13" s="22" t="n">
        <v>1.231</v>
      </c>
      <c r="H13" s="22" t="n">
        <v>1.335</v>
      </c>
      <c r="I13" s="22" t="n">
        <v>1.497</v>
      </c>
      <c r="J13" s="22" t="n">
        <v>1.444</v>
      </c>
      <c r="K13" s="22" t="n">
        <v>1.665</v>
      </c>
      <c r="L13" s="22" t="n">
        <v>1.059</v>
      </c>
      <c r="M13" s="22" t="n">
        <v>0.674</v>
      </c>
      <c r="N13" s="22" t="n">
        <v>1.003</v>
      </c>
      <c r="O13" s="22" t="n">
        <v>18.238</v>
      </c>
      <c r="P13" s="25"/>
      <c r="Q13" s="25"/>
      <c r="S13" s="25"/>
    </row>
    <row r="14" customFormat="false" ht="15.75" hidden="false" customHeight="true" outlineLevel="0" collapsed="false">
      <c r="A14" s="21" t="s">
        <v>14</v>
      </c>
      <c r="B14" s="22" t="n">
        <v>0.289</v>
      </c>
      <c r="C14" s="22" t="n">
        <v>0.245</v>
      </c>
      <c r="D14" s="22" t="n">
        <v>0.323</v>
      </c>
      <c r="E14" s="22" t="n">
        <v>0.602</v>
      </c>
      <c r="F14" s="22" t="n">
        <v>1.133</v>
      </c>
      <c r="G14" s="22" t="n">
        <v>1.405</v>
      </c>
      <c r="H14" s="22" t="n">
        <v>1.752</v>
      </c>
      <c r="I14" s="22" t="n">
        <v>1.87</v>
      </c>
      <c r="J14" s="22" t="n">
        <v>1.666</v>
      </c>
      <c r="K14" s="22" t="n">
        <v>2.042</v>
      </c>
      <c r="L14" s="22" t="n">
        <v>1.765</v>
      </c>
      <c r="M14" s="22" t="n">
        <v>1.585</v>
      </c>
      <c r="N14" s="22" t="n">
        <v>1.513</v>
      </c>
      <c r="O14" s="22" t="n">
        <v>16.19</v>
      </c>
      <c r="P14" s="25"/>
      <c r="Q14" s="25"/>
      <c r="S14" s="25"/>
    </row>
    <row r="15" customFormat="false" ht="15.75" hidden="false" customHeight="true" outlineLevel="0" collapsed="false">
      <c r="A15" s="21" t="s">
        <v>15</v>
      </c>
      <c r="B15" s="22" t="n">
        <v>0.992</v>
      </c>
      <c r="C15" s="22" t="n">
        <v>0.317</v>
      </c>
      <c r="D15" s="22" t="n">
        <v>0.417</v>
      </c>
      <c r="E15" s="22" t="n">
        <v>0.639</v>
      </c>
      <c r="F15" s="22" t="n">
        <v>0.875</v>
      </c>
      <c r="G15" s="22" t="n">
        <v>1.194</v>
      </c>
      <c r="H15" s="22" t="n">
        <v>1.341</v>
      </c>
      <c r="I15" s="22" t="n">
        <v>1.811</v>
      </c>
      <c r="J15" s="22" t="n">
        <v>1.135</v>
      </c>
      <c r="K15" s="22" t="n">
        <v>1.498</v>
      </c>
      <c r="L15" s="22" t="n">
        <v>1.181</v>
      </c>
      <c r="M15" s="22" t="n">
        <v>1.304</v>
      </c>
      <c r="N15" s="22" t="n">
        <v>1.706</v>
      </c>
      <c r="O15" s="22" t="n">
        <v>14.41</v>
      </c>
      <c r="P15" s="25"/>
      <c r="Q15" s="25"/>
      <c r="S15" s="25"/>
    </row>
    <row r="16" customFormat="false" ht="15.75" hidden="false" customHeight="true" outlineLevel="0" collapsed="false">
      <c r="A16" s="21" t="s">
        <v>16</v>
      </c>
      <c r="B16" s="22" t="n">
        <v>1.214</v>
      </c>
      <c r="C16" s="22" t="n">
        <v>0.481</v>
      </c>
      <c r="D16" s="22" t="n">
        <v>0.614</v>
      </c>
      <c r="E16" s="22" t="n">
        <v>0.754</v>
      </c>
      <c r="F16" s="22" t="n">
        <v>0.924</v>
      </c>
      <c r="G16" s="22" t="n">
        <v>0.935</v>
      </c>
      <c r="H16" s="22" t="n">
        <v>1.127</v>
      </c>
      <c r="I16" s="22" t="n">
        <v>1.239</v>
      </c>
      <c r="J16" s="22" t="n">
        <v>1.345</v>
      </c>
      <c r="K16" s="22" t="n">
        <v>1.35</v>
      </c>
      <c r="L16" s="22" t="n">
        <v>0.554</v>
      </c>
      <c r="M16" s="22" t="n">
        <v>0.448</v>
      </c>
      <c r="N16" s="22" t="n">
        <v>0.717</v>
      </c>
      <c r="O16" s="22" t="n">
        <v>11.702</v>
      </c>
      <c r="P16" s="25"/>
      <c r="Q16" s="25"/>
      <c r="S16" s="25"/>
    </row>
    <row r="17" customFormat="false" ht="15.75" hidden="false" customHeight="true" outlineLevel="0" collapsed="false">
      <c r="A17" s="21" t="s">
        <v>17</v>
      </c>
      <c r="B17" s="22" t="n">
        <v>0.791</v>
      </c>
      <c r="C17" s="22" t="n">
        <v>0.224</v>
      </c>
      <c r="D17" s="22" t="n">
        <v>0.304</v>
      </c>
      <c r="E17" s="22" t="n">
        <v>0.445</v>
      </c>
      <c r="F17" s="22" t="n">
        <v>0.52</v>
      </c>
      <c r="G17" s="22" t="n">
        <v>0.445</v>
      </c>
      <c r="H17" s="22" t="n">
        <v>0.58</v>
      </c>
      <c r="I17" s="22" t="n">
        <v>0.746</v>
      </c>
      <c r="J17" s="22" t="n">
        <v>0.705</v>
      </c>
      <c r="K17" s="22" t="n">
        <v>0.783</v>
      </c>
      <c r="L17" s="22" t="n">
        <v>0.681</v>
      </c>
      <c r="M17" s="22" t="n">
        <v>0.473</v>
      </c>
      <c r="N17" s="22" t="n">
        <v>0.63</v>
      </c>
      <c r="O17" s="22" t="n">
        <v>7.327</v>
      </c>
      <c r="P17" s="25"/>
      <c r="Q17" s="25"/>
      <c r="S17" s="25"/>
    </row>
    <row r="18" customFormat="false" ht="15.75" hidden="false" customHeight="true" outlineLevel="0" collapsed="false">
      <c r="A18" s="21" t="s">
        <v>18</v>
      </c>
      <c r="B18" s="22" t="n">
        <v>0.68</v>
      </c>
      <c r="C18" s="22" t="n">
        <v>0.137</v>
      </c>
      <c r="D18" s="22" t="n">
        <v>0.322</v>
      </c>
      <c r="E18" s="22" t="n">
        <v>0.297</v>
      </c>
      <c r="F18" s="22" t="n">
        <v>0.404</v>
      </c>
      <c r="G18" s="22" t="n">
        <v>0.594</v>
      </c>
      <c r="H18" s="22" t="n">
        <v>0.598</v>
      </c>
      <c r="I18" s="22" t="n">
        <v>0.564</v>
      </c>
      <c r="J18" s="22" t="n">
        <v>0.827</v>
      </c>
      <c r="K18" s="22" t="n">
        <v>0.852</v>
      </c>
      <c r="L18" s="22" t="n">
        <v>0.66</v>
      </c>
      <c r="M18" s="22" t="n">
        <v>0.607</v>
      </c>
      <c r="N18" s="22" t="n">
        <v>0.631</v>
      </c>
      <c r="O18" s="22" t="n">
        <v>7.173</v>
      </c>
      <c r="P18" s="25"/>
      <c r="Q18" s="25"/>
      <c r="S18" s="25"/>
    </row>
    <row r="19" customFormat="false" ht="15.75" hidden="false" customHeight="true" outlineLevel="0" collapsed="false">
      <c r="A19" s="21" t="s">
        <v>20</v>
      </c>
      <c r="B19" s="22" t="n">
        <v>2.102</v>
      </c>
      <c r="C19" s="22" t="n">
        <v>0.702</v>
      </c>
      <c r="D19" s="22" t="n">
        <v>0.719</v>
      </c>
      <c r="E19" s="22" t="n">
        <v>0.933</v>
      </c>
      <c r="F19" s="22" t="n">
        <v>0.751</v>
      </c>
      <c r="G19" s="22" t="n">
        <v>0.625</v>
      </c>
      <c r="H19" s="22" t="n">
        <v>0.179</v>
      </c>
      <c r="I19" s="22" t="n">
        <v>0.122</v>
      </c>
      <c r="J19" s="22" t="n">
        <v>0.103</v>
      </c>
      <c r="K19" s="22" t="n">
        <v>0.061</v>
      </c>
      <c r="L19" s="22" t="n">
        <v>0.056</v>
      </c>
      <c r="M19" s="22" t="n">
        <v>0.022</v>
      </c>
      <c r="N19" s="22" t="n">
        <v>0.039</v>
      </c>
      <c r="O19" s="22" t="n">
        <v>6.414</v>
      </c>
      <c r="P19" s="25"/>
      <c r="Q19" s="25"/>
      <c r="S19" s="25"/>
    </row>
    <row r="20" customFormat="false" ht="15.75" hidden="false" customHeight="true" outlineLevel="0" collapsed="false">
      <c r="A20" s="21" t="s">
        <v>19</v>
      </c>
      <c r="B20" s="22" t="n">
        <v>0.197</v>
      </c>
      <c r="C20" s="22" t="n">
        <v>0.106</v>
      </c>
      <c r="D20" s="22" t="n">
        <v>0.191</v>
      </c>
      <c r="E20" s="22" t="n">
        <v>0.296</v>
      </c>
      <c r="F20" s="22" t="n">
        <v>0.338</v>
      </c>
      <c r="G20" s="22" t="n">
        <v>0.354</v>
      </c>
      <c r="H20" s="22" t="n">
        <v>0.425</v>
      </c>
      <c r="I20" s="22" t="n">
        <v>0.533</v>
      </c>
      <c r="J20" s="22" t="n">
        <v>0.629</v>
      </c>
      <c r="K20" s="22" t="n">
        <v>0.613</v>
      </c>
      <c r="L20" s="22" t="n">
        <v>0.543</v>
      </c>
      <c r="M20" s="22" t="n">
        <v>0.406</v>
      </c>
      <c r="N20" s="22" t="n">
        <v>0.475</v>
      </c>
      <c r="O20" s="22" t="n">
        <v>5.106</v>
      </c>
      <c r="P20" s="24"/>
    </row>
    <row r="21" customFormat="false" ht="15.75" hidden="false" customHeight="true" outlineLevel="0" collapsed="false">
      <c r="A21" s="21" t="s">
        <v>22</v>
      </c>
      <c r="B21" s="22" t="n">
        <v>2.307</v>
      </c>
      <c r="C21" s="22" t="n">
        <v>0.319</v>
      </c>
      <c r="D21" s="22" t="n">
        <v>0.275</v>
      </c>
      <c r="E21" s="22" t="n">
        <v>0.213</v>
      </c>
      <c r="F21" s="22" t="n">
        <v>0.194</v>
      </c>
      <c r="G21" s="22" t="n">
        <v>0.198</v>
      </c>
      <c r="H21" s="22" t="n">
        <v>0.198</v>
      </c>
      <c r="I21" s="22" t="n">
        <v>0.152</v>
      </c>
      <c r="J21" s="22" t="n">
        <v>0.082</v>
      </c>
      <c r="K21" s="22" t="n">
        <v>0.102</v>
      </c>
      <c r="L21" s="22" t="n">
        <v>0.066</v>
      </c>
      <c r="M21" s="22" t="n">
        <v>0.069</v>
      </c>
      <c r="N21" s="22" t="n">
        <v>0.057</v>
      </c>
      <c r="O21" s="22" t="n">
        <v>4.232</v>
      </c>
      <c r="P21" s="24"/>
    </row>
    <row r="22" customFormat="false" ht="15.75" hidden="false" customHeight="true" outlineLevel="0" collapsed="false">
      <c r="A22" s="21" t="s">
        <v>21</v>
      </c>
      <c r="B22" s="22" t="n">
        <v>0.288</v>
      </c>
      <c r="C22" s="22" t="n">
        <v>0.133</v>
      </c>
      <c r="D22" s="22" t="n">
        <v>0.165</v>
      </c>
      <c r="E22" s="22" t="n">
        <v>0.266</v>
      </c>
      <c r="F22" s="22" t="n">
        <v>0.317</v>
      </c>
      <c r="G22" s="22" t="n">
        <v>0.374</v>
      </c>
      <c r="H22" s="22" t="n">
        <v>0.441</v>
      </c>
      <c r="I22" s="22" t="n">
        <v>0.464</v>
      </c>
      <c r="J22" s="22" t="n">
        <v>0.385</v>
      </c>
      <c r="K22" s="22" t="n">
        <v>0.42</v>
      </c>
      <c r="L22" s="22" t="n">
        <v>0.247</v>
      </c>
      <c r="M22" s="22" t="n">
        <v>0.277</v>
      </c>
      <c r="N22" s="22" t="n">
        <v>0.225</v>
      </c>
      <c r="O22" s="22" t="n">
        <v>4.002</v>
      </c>
      <c r="P22" s="24"/>
    </row>
    <row r="23" customFormat="false" ht="15.75" hidden="false" customHeight="true" outlineLevel="0" collapsed="false">
      <c r="A23" s="21" t="s">
        <v>23</v>
      </c>
      <c r="B23" s="22" t="n">
        <v>0.249</v>
      </c>
      <c r="C23" s="22" t="n">
        <v>0.099</v>
      </c>
      <c r="D23" s="22" t="n">
        <v>0.134</v>
      </c>
      <c r="E23" s="22" t="n">
        <v>0.229</v>
      </c>
      <c r="F23" s="22" t="n">
        <v>0.264</v>
      </c>
      <c r="G23" s="22" t="n">
        <v>0.327</v>
      </c>
      <c r="H23" s="22" t="n">
        <v>0.45</v>
      </c>
      <c r="I23" s="22" t="n">
        <v>0.509</v>
      </c>
      <c r="J23" s="22" t="n">
        <v>0.583</v>
      </c>
      <c r="K23" s="22" t="n">
        <v>0.516</v>
      </c>
      <c r="L23" s="22" t="n">
        <v>0.094</v>
      </c>
      <c r="M23" s="22" t="n">
        <v>0.136</v>
      </c>
      <c r="N23" s="22" t="n">
        <v>0.153</v>
      </c>
      <c r="O23" s="22" t="n">
        <v>3.743</v>
      </c>
      <c r="P23" s="24"/>
    </row>
    <row r="24" customFormat="false" ht="15.75" hidden="false" customHeight="true" outlineLevel="0" collapsed="false">
      <c r="A24" s="21" t="s">
        <v>24</v>
      </c>
      <c r="B24" s="22" t="n">
        <v>0.661</v>
      </c>
      <c r="C24" s="22" t="n">
        <v>0.113</v>
      </c>
      <c r="D24" s="22" t="n">
        <v>0.01</v>
      </c>
      <c r="E24" s="22" t="n">
        <v>0.023</v>
      </c>
      <c r="F24" s="22" t="n">
        <v>0.252</v>
      </c>
      <c r="G24" s="22" t="n">
        <v>0.245</v>
      </c>
      <c r="H24" s="22" t="n">
        <v>0.402</v>
      </c>
      <c r="I24" s="22" t="n">
        <v>0.348</v>
      </c>
      <c r="J24" s="22" t="n">
        <v>0.292</v>
      </c>
      <c r="K24" s="22" t="n">
        <v>0.371</v>
      </c>
      <c r="L24" s="22" t="n">
        <v>0.097</v>
      </c>
      <c r="M24" s="22" t="n">
        <v>0.144</v>
      </c>
      <c r="N24" s="22" t="n">
        <v>0.211</v>
      </c>
      <c r="O24" s="22" t="n">
        <v>3.169</v>
      </c>
      <c r="P24" s="24"/>
    </row>
    <row r="25" customFormat="false" ht="15.75" hidden="false" customHeight="true" outlineLevel="0" collapsed="false">
      <c r="A25" s="21" t="s">
        <v>25</v>
      </c>
      <c r="B25" s="22" t="n">
        <v>0.198</v>
      </c>
      <c r="C25" s="22" t="n">
        <v>0.047</v>
      </c>
      <c r="D25" s="22" t="n">
        <v>0.062</v>
      </c>
      <c r="E25" s="22" t="n">
        <v>0.095</v>
      </c>
      <c r="F25" s="22" t="n">
        <v>0.199</v>
      </c>
      <c r="G25" s="22" t="n">
        <v>0.102</v>
      </c>
      <c r="H25" s="22" t="n">
        <v>0.128</v>
      </c>
      <c r="I25" s="22" t="n">
        <v>0.147</v>
      </c>
      <c r="J25" s="22" t="n">
        <v>0.152</v>
      </c>
      <c r="K25" s="22" t="n">
        <v>0.244</v>
      </c>
      <c r="L25" s="22" t="n">
        <v>0.213</v>
      </c>
      <c r="M25" s="22" t="n">
        <v>0.191</v>
      </c>
      <c r="N25" s="22" t="n">
        <v>0.058</v>
      </c>
      <c r="O25" s="22" t="n">
        <v>1.836</v>
      </c>
      <c r="P25" s="24"/>
    </row>
    <row r="26" customFormat="false" ht="15.75" hidden="false" customHeight="true" outlineLevel="0" collapsed="false">
      <c r="A26" s="21" t="s">
        <v>26</v>
      </c>
      <c r="B26" s="22" t="n">
        <v>0.087</v>
      </c>
      <c r="C26" s="22" t="n">
        <v>0.029</v>
      </c>
      <c r="D26" s="22" t="n">
        <v>0.051</v>
      </c>
      <c r="E26" s="22" t="n">
        <v>0.115</v>
      </c>
      <c r="F26" s="22" t="n">
        <v>0.113</v>
      </c>
      <c r="G26" s="22" t="n">
        <v>0.215</v>
      </c>
      <c r="H26" s="22" t="n">
        <v>0.294</v>
      </c>
      <c r="I26" s="22" t="n">
        <v>0.31</v>
      </c>
      <c r="J26" s="22" t="n">
        <v>0.188</v>
      </c>
      <c r="K26" s="22" t="n">
        <v>0.078</v>
      </c>
      <c r="L26" s="22" t="n">
        <v>0.119</v>
      </c>
      <c r="M26" s="22" t="n">
        <v>0.075</v>
      </c>
      <c r="N26" s="22" t="n">
        <v>0.117</v>
      </c>
      <c r="O26" s="22" t="n">
        <v>1.791</v>
      </c>
      <c r="P26" s="24"/>
    </row>
    <row r="27" customFormat="false" ht="15.75" hidden="false" customHeight="true" outlineLevel="0" collapsed="false">
      <c r="A27" s="21" t="s">
        <v>27</v>
      </c>
      <c r="B27" s="22" t="n">
        <v>0.416</v>
      </c>
      <c r="C27" s="22" t="n">
        <v>0.1</v>
      </c>
      <c r="D27" s="22" t="n">
        <v>0.099</v>
      </c>
      <c r="E27" s="22" t="n">
        <v>0.145</v>
      </c>
      <c r="F27" s="22" t="n">
        <v>0.131</v>
      </c>
      <c r="G27" s="22" t="n">
        <v>0.105</v>
      </c>
      <c r="H27" s="22" t="n">
        <v>0.063</v>
      </c>
      <c r="I27" s="22" t="n">
        <v>0.076</v>
      </c>
      <c r="J27" s="22" t="n">
        <v>0.065</v>
      </c>
      <c r="K27" s="22" t="n">
        <v>0.102</v>
      </c>
      <c r="L27" s="22" t="n">
        <v>0.066</v>
      </c>
      <c r="M27" s="22" t="n">
        <v>0.052</v>
      </c>
      <c r="N27" s="22" t="n">
        <v>0.055</v>
      </c>
      <c r="O27" s="22" t="n">
        <v>1.475</v>
      </c>
      <c r="P27" s="24"/>
    </row>
    <row r="28" customFormat="false" ht="15.75" hidden="false" customHeight="true" outlineLevel="0" collapsed="false">
      <c r="A28" s="21" t="s">
        <v>29</v>
      </c>
      <c r="B28" s="22" t="n">
        <v>0.323</v>
      </c>
      <c r="C28" s="22" t="n">
        <v>0.135</v>
      </c>
      <c r="D28" s="22" t="n">
        <v>0.064</v>
      </c>
      <c r="E28" s="22" t="n">
        <v>0.087</v>
      </c>
      <c r="F28" s="22" t="n">
        <v>0.111</v>
      </c>
      <c r="G28" s="22" t="n">
        <v>0.044</v>
      </c>
      <c r="H28" s="22" t="n">
        <v>0.087</v>
      </c>
      <c r="I28" s="22" t="n">
        <v>0.11</v>
      </c>
      <c r="J28" s="22" t="n">
        <v>0.124</v>
      </c>
      <c r="K28" s="22" t="n">
        <v>0.078</v>
      </c>
      <c r="L28" s="22" t="n">
        <v>0.033</v>
      </c>
      <c r="M28" s="22" t="n">
        <v>0.019</v>
      </c>
      <c r="N28" s="22" t="n">
        <v>0.027</v>
      </c>
      <c r="O28" s="22" t="n">
        <v>1.242</v>
      </c>
      <c r="P28" s="24"/>
    </row>
    <row r="29" customFormat="false" ht="15.75" hidden="false" customHeight="true" outlineLevel="0" collapsed="false">
      <c r="A29" s="21" t="s">
        <v>28</v>
      </c>
      <c r="B29" s="22" t="n">
        <v>0.133</v>
      </c>
      <c r="C29" s="22" t="n">
        <v>0.036</v>
      </c>
      <c r="D29" s="22" t="n">
        <v>0.044</v>
      </c>
      <c r="E29" s="22" t="n">
        <v>0.106</v>
      </c>
      <c r="F29" s="22" t="n">
        <v>0.095</v>
      </c>
      <c r="G29" s="22" t="n">
        <v>0.109</v>
      </c>
      <c r="H29" s="22" t="n">
        <v>0.124</v>
      </c>
      <c r="I29" s="22" t="n">
        <v>0.126</v>
      </c>
      <c r="J29" s="22" t="n">
        <v>0.09</v>
      </c>
      <c r="K29" s="22" t="n">
        <v>0.103</v>
      </c>
      <c r="L29" s="22" t="n">
        <v>0.047</v>
      </c>
      <c r="M29" s="22" t="n">
        <v>0.05</v>
      </c>
      <c r="N29" s="22" t="n">
        <v>0.071</v>
      </c>
      <c r="O29" s="22" t="n">
        <v>1.134</v>
      </c>
      <c r="P29" s="24"/>
    </row>
    <row r="30" customFormat="false" ht="15.75" hidden="false" customHeight="true" outlineLevel="0" collapsed="false">
      <c r="A30" s="21" t="s">
        <v>44</v>
      </c>
      <c r="B30" s="22" t="n">
        <v>0.297</v>
      </c>
      <c r="C30" s="22" t="n">
        <v>0.06</v>
      </c>
      <c r="D30" s="22" t="n">
        <v>0.098</v>
      </c>
      <c r="E30" s="22" t="n">
        <v>0.079</v>
      </c>
      <c r="F30" s="22" t="n">
        <v>0.097</v>
      </c>
      <c r="G30" s="22" t="n">
        <v>0.044</v>
      </c>
      <c r="H30" s="22" t="n">
        <v>0.097</v>
      </c>
      <c r="I30" s="22" t="n">
        <v>0.071</v>
      </c>
      <c r="J30" s="22" t="n">
        <v>0.084</v>
      </c>
      <c r="K30" s="22" t="n">
        <v>0.049</v>
      </c>
      <c r="L30" s="22" t="n">
        <v>0.036</v>
      </c>
      <c r="M30" s="22" t="n">
        <v>0.017</v>
      </c>
      <c r="N30" s="22" t="n">
        <v>0.025</v>
      </c>
      <c r="O30" s="22" t="n">
        <v>1.054</v>
      </c>
      <c r="P30" s="24"/>
    </row>
    <row r="31" customFormat="false" ht="15.75" hidden="false" customHeight="true" outlineLevel="0" collapsed="false">
      <c r="A31" s="9" t="s">
        <v>30</v>
      </c>
      <c r="B31" s="43" t="n">
        <v>2.048</v>
      </c>
      <c r="C31" s="43" t="n">
        <v>0.308</v>
      </c>
      <c r="D31" s="43" t="n">
        <v>0.348</v>
      </c>
      <c r="E31" s="43" t="n">
        <v>0.45</v>
      </c>
      <c r="F31" s="43" t="n">
        <v>0.469</v>
      </c>
      <c r="G31" s="43" t="n">
        <v>0.528</v>
      </c>
      <c r="H31" s="43" t="n">
        <v>0.728</v>
      </c>
      <c r="I31" s="43" t="n">
        <v>0.572</v>
      </c>
      <c r="J31" s="43" t="n">
        <v>0.569</v>
      </c>
      <c r="K31" s="43" t="n">
        <v>0.559</v>
      </c>
      <c r="L31" s="43" t="n">
        <v>0.365</v>
      </c>
      <c r="M31" s="43" t="n">
        <v>0.289</v>
      </c>
      <c r="N31" s="43" t="n">
        <v>0.296</v>
      </c>
      <c r="O31" s="43" t="n">
        <v>7.529</v>
      </c>
      <c r="P31" s="44"/>
    </row>
    <row r="32" s="30" customFormat="true" ht="27.75" hidden="false" customHeight="true" outlineLevel="0" collapsed="false">
      <c r="A32" s="26" t="s">
        <v>8</v>
      </c>
      <c r="B32" s="27" t="n">
        <v>38.511</v>
      </c>
      <c r="C32" s="27" t="n">
        <v>11.312</v>
      </c>
      <c r="D32" s="27" t="n">
        <v>13.735</v>
      </c>
      <c r="E32" s="27" t="n">
        <v>16.126</v>
      </c>
      <c r="F32" s="27" t="n">
        <v>19.28</v>
      </c>
      <c r="G32" s="27" t="n">
        <v>21.629</v>
      </c>
      <c r="H32" s="27" t="n">
        <v>25.544</v>
      </c>
      <c r="I32" s="27" t="n">
        <v>26.932</v>
      </c>
      <c r="J32" s="27" t="n">
        <v>24.934</v>
      </c>
      <c r="K32" s="27" t="n">
        <v>28.315</v>
      </c>
      <c r="L32" s="27" t="n">
        <v>17.519</v>
      </c>
      <c r="M32" s="27" t="n">
        <v>15.144</v>
      </c>
      <c r="N32" s="27" t="n">
        <v>19.018</v>
      </c>
      <c r="O32" s="27" t="n">
        <v>277.999</v>
      </c>
      <c r="P32" s="45"/>
    </row>
    <row r="33" customFormat="false" ht="20.25" hidden="false" customHeight="true" outlineLevel="0" collapsed="false">
      <c r="A33" s="31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24"/>
      <c r="Q33" s="33"/>
    </row>
    <row r="34" customFormat="false" ht="20.25" hidden="false" customHeight="true" outlineLevel="0" collapsed="false">
      <c r="A34" s="34" t="s">
        <v>3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24"/>
      <c r="Q34" s="33"/>
    </row>
    <row r="35" customFormat="false" ht="24.75" hidden="false" customHeight="true" outlineLevel="0" collapsed="false">
      <c r="A35" s="36" t="s">
        <v>3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8" t="s">
        <v>33</v>
      </c>
    </row>
    <row r="36" customFormat="false" ht="12.75" hidden="false" customHeight="false" outlineLevel="0" collapsed="false">
      <c r="A36" s="39" t="s">
        <v>3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 t="s">
        <v>45</v>
      </c>
    </row>
    <row r="37" customFormat="false" ht="15" hidden="false" customHeight="false" outlineLevel="0" collapsed="false">
      <c r="A37" s="42" t="s">
        <v>41</v>
      </c>
      <c r="B37" s="39"/>
      <c r="C37" s="39"/>
      <c r="D37" s="39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 t="s">
        <v>46</v>
      </c>
    </row>
  </sheetData>
  <mergeCells count="1">
    <mergeCell ref="B7:O7"/>
  </mergeCells>
  <hyperlinks>
    <hyperlink ref="A2" r:id="rId1" display="Vehicle Licensing Statistics (http://www.dft.gov.uk/statistics/series/vehicle-licensing/)"/>
    <hyperlink ref="A37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14" min="2" style="1" width="12.7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1" t="s">
        <v>38</v>
      </c>
      <c r="B2" s="41"/>
      <c r="C2" s="41"/>
      <c r="D2" s="41"/>
      <c r="E2" s="41"/>
      <c r="F2" s="41"/>
      <c r="G2" s="5"/>
      <c r="H2" s="5"/>
      <c r="I2" s="5"/>
      <c r="J2" s="5"/>
      <c r="K2" s="5"/>
      <c r="L2" s="5"/>
      <c r="M2" s="5"/>
    </row>
    <row r="3" s="3" customFormat="true" ht="15" hidden="false" customHeight="false" outlineLevel="0" collapsed="false">
      <c r="A3" s="6"/>
    </row>
    <row r="4" s="3" customFormat="true" ht="15.75" hidden="false" customHeight="false" outlineLevel="0" collapsed="false">
      <c r="A4" s="7" t="s">
        <v>2</v>
      </c>
    </row>
    <row r="5" s="3" customFormat="true" ht="18.75" hidden="false" customHeight="false" outlineLevel="0" collapsed="false">
      <c r="A5" s="8" t="s">
        <v>47</v>
      </c>
    </row>
    <row r="6" customFormat="false" ht="16.5" hidden="false" customHeight="false" outlineLevel="0" collapsed="false">
      <c r="A6" s="11"/>
      <c r="B6" s="11"/>
      <c r="C6" s="11"/>
      <c r="D6" s="11"/>
      <c r="E6" s="11"/>
      <c r="F6" s="46"/>
      <c r="G6" s="46"/>
      <c r="H6" s="46"/>
      <c r="I6" s="46"/>
      <c r="J6" s="46"/>
      <c r="K6" s="46"/>
      <c r="L6" s="46"/>
      <c r="M6" s="46"/>
      <c r="N6" s="47" t="s">
        <v>4</v>
      </c>
      <c r="O6" s="10"/>
    </row>
    <row r="7" s="10" customFormat="true" ht="15.75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48"/>
    </row>
    <row r="8" customFormat="false" ht="40.5" hidden="false" customHeight="true" outlineLevel="0" collapsed="false">
      <c r="A8" s="16" t="s">
        <v>6</v>
      </c>
      <c r="B8" s="19" t="s">
        <v>7</v>
      </c>
      <c r="C8" s="17" t="n">
        <v>2000</v>
      </c>
      <c r="D8" s="17" t="n">
        <v>2001</v>
      </c>
      <c r="E8" s="17" t="n">
        <v>2002</v>
      </c>
      <c r="F8" s="17" t="n">
        <v>2003</v>
      </c>
      <c r="G8" s="17" t="n">
        <v>2004</v>
      </c>
      <c r="H8" s="17" t="n">
        <v>2005</v>
      </c>
      <c r="I8" s="17" t="n">
        <v>2006</v>
      </c>
      <c r="J8" s="17" t="n">
        <v>2007</v>
      </c>
      <c r="K8" s="17" t="n">
        <v>2008</v>
      </c>
      <c r="L8" s="17" t="n">
        <v>2009</v>
      </c>
      <c r="M8" s="17" t="n">
        <v>2010</v>
      </c>
      <c r="N8" s="19" t="s">
        <v>8</v>
      </c>
      <c r="O8" s="10"/>
      <c r="P8" s="20"/>
      <c r="R8" s="20"/>
    </row>
    <row r="9" customFormat="false" ht="30" hidden="false" customHeight="true" outlineLevel="0" collapsed="false">
      <c r="A9" s="21" t="s">
        <v>9</v>
      </c>
      <c r="B9" s="22" t="n">
        <v>15.965</v>
      </c>
      <c r="C9" s="22" t="n">
        <v>4.962</v>
      </c>
      <c r="D9" s="22" t="n">
        <v>5.872</v>
      </c>
      <c r="E9" s="22" t="n">
        <v>4.046</v>
      </c>
      <c r="F9" s="22" t="n">
        <v>4.228</v>
      </c>
      <c r="G9" s="22" t="n">
        <v>5.222</v>
      </c>
      <c r="H9" s="22" t="n">
        <v>6.519</v>
      </c>
      <c r="I9" s="22" t="n">
        <v>5.935</v>
      </c>
      <c r="J9" s="22" t="n">
        <v>5.349</v>
      </c>
      <c r="K9" s="22" t="n">
        <v>6.803</v>
      </c>
      <c r="L9" s="22" t="n">
        <v>4.494</v>
      </c>
      <c r="M9" s="22" t="n">
        <v>3.613</v>
      </c>
      <c r="N9" s="22" t="n">
        <v>73.008</v>
      </c>
      <c r="O9" s="44"/>
    </row>
    <row r="10" customFormat="false" ht="15.75" hidden="false" customHeight="true" outlineLevel="0" collapsed="false">
      <c r="A10" s="21" t="s">
        <v>10</v>
      </c>
      <c r="B10" s="22" t="n">
        <v>6.603</v>
      </c>
      <c r="C10" s="22" t="n">
        <v>1.926</v>
      </c>
      <c r="D10" s="22" t="n">
        <v>2.558</v>
      </c>
      <c r="E10" s="22" t="n">
        <v>2.89</v>
      </c>
      <c r="F10" s="22" t="n">
        <v>3.486</v>
      </c>
      <c r="G10" s="22" t="n">
        <v>3.412</v>
      </c>
      <c r="H10" s="22" t="n">
        <v>4.039</v>
      </c>
      <c r="I10" s="22" t="n">
        <v>5.23</v>
      </c>
      <c r="J10" s="22" t="n">
        <v>3.987</v>
      </c>
      <c r="K10" s="22" t="n">
        <v>4.358</v>
      </c>
      <c r="L10" s="22" t="n">
        <v>2.305</v>
      </c>
      <c r="M10" s="22" t="n">
        <v>2.029</v>
      </c>
      <c r="N10" s="22" t="n">
        <v>42.823</v>
      </c>
      <c r="O10" s="25"/>
      <c r="P10" s="25"/>
      <c r="R10" s="25"/>
    </row>
    <row r="11" customFormat="false" ht="15.75" hidden="false" customHeight="true" outlineLevel="0" collapsed="false">
      <c r="A11" s="21" t="s">
        <v>11</v>
      </c>
      <c r="B11" s="22" t="n">
        <v>0.123</v>
      </c>
      <c r="C11" s="22" t="n">
        <v>0.044</v>
      </c>
      <c r="D11" s="22" t="n">
        <v>0.281</v>
      </c>
      <c r="E11" s="22" t="n">
        <v>2.364</v>
      </c>
      <c r="F11" s="22" t="n">
        <v>2.903</v>
      </c>
      <c r="G11" s="22" t="n">
        <v>3.346</v>
      </c>
      <c r="H11" s="22" t="n">
        <v>3.832</v>
      </c>
      <c r="I11" s="22" t="n">
        <v>3.759</v>
      </c>
      <c r="J11" s="22" t="n">
        <v>3.571</v>
      </c>
      <c r="K11" s="22" t="n">
        <v>4.045</v>
      </c>
      <c r="L11" s="22" t="n">
        <v>1.846</v>
      </c>
      <c r="M11" s="22" t="n">
        <v>1.955</v>
      </c>
      <c r="N11" s="22" t="n">
        <v>28.069</v>
      </c>
      <c r="O11" s="25"/>
      <c r="P11" s="25"/>
      <c r="R11" s="25"/>
    </row>
    <row r="12" customFormat="false" ht="15.75" hidden="false" customHeight="true" outlineLevel="0" collapsed="false">
      <c r="A12" s="21" t="s">
        <v>12</v>
      </c>
      <c r="B12" s="22" t="n">
        <v>3.824</v>
      </c>
      <c r="C12" s="22" t="n">
        <v>0.996</v>
      </c>
      <c r="D12" s="22" t="n">
        <v>1.173</v>
      </c>
      <c r="E12" s="22" t="n">
        <v>1.456</v>
      </c>
      <c r="F12" s="22" t="n">
        <v>1.674</v>
      </c>
      <c r="G12" s="22" t="n">
        <v>1.814</v>
      </c>
      <c r="H12" s="22" t="n">
        <v>1.913</v>
      </c>
      <c r="I12" s="22" t="n">
        <v>1.919</v>
      </c>
      <c r="J12" s="22" t="n">
        <v>1.876</v>
      </c>
      <c r="K12" s="22" t="n">
        <v>2.006</v>
      </c>
      <c r="L12" s="22" t="n">
        <v>1.04</v>
      </c>
      <c r="M12" s="22" t="n">
        <v>0.718</v>
      </c>
      <c r="N12" s="22" t="n">
        <v>20.409</v>
      </c>
      <c r="O12" s="25"/>
      <c r="P12" s="25"/>
      <c r="R12" s="25"/>
    </row>
    <row r="13" customFormat="false" ht="15.75" hidden="false" customHeight="true" outlineLevel="0" collapsed="false">
      <c r="A13" s="21" t="s">
        <v>13</v>
      </c>
      <c r="B13" s="22" t="n">
        <v>4.672</v>
      </c>
      <c r="C13" s="22" t="n">
        <v>1.102</v>
      </c>
      <c r="D13" s="22" t="n">
        <v>1.147</v>
      </c>
      <c r="E13" s="22" t="n">
        <v>1.243</v>
      </c>
      <c r="F13" s="22" t="n">
        <v>1.284</v>
      </c>
      <c r="G13" s="22" t="n">
        <v>1.285</v>
      </c>
      <c r="H13" s="22" t="n">
        <v>1.332</v>
      </c>
      <c r="I13" s="22" t="n">
        <v>1.536</v>
      </c>
      <c r="J13" s="22" t="n">
        <v>1.422</v>
      </c>
      <c r="K13" s="22" t="n">
        <v>1.697</v>
      </c>
      <c r="L13" s="22" t="n">
        <v>1.074</v>
      </c>
      <c r="M13" s="22" t="n">
        <v>0.67</v>
      </c>
      <c r="N13" s="22" t="n">
        <v>18.464</v>
      </c>
      <c r="O13" s="25"/>
      <c r="P13" s="25"/>
      <c r="R13" s="25"/>
    </row>
    <row r="14" customFormat="false" ht="15.75" hidden="false" customHeight="true" outlineLevel="0" collapsed="false">
      <c r="A14" s="21" t="s">
        <v>14</v>
      </c>
      <c r="B14" s="22" t="n">
        <v>0.452</v>
      </c>
      <c r="C14" s="22" t="n">
        <v>0.341</v>
      </c>
      <c r="D14" s="22" t="n">
        <v>0.502</v>
      </c>
      <c r="E14" s="22" t="n">
        <v>0.836</v>
      </c>
      <c r="F14" s="22" t="n">
        <v>1.393</v>
      </c>
      <c r="G14" s="22" t="n">
        <v>1.629</v>
      </c>
      <c r="H14" s="22" t="n">
        <v>1.9</v>
      </c>
      <c r="I14" s="22" t="n">
        <v>1.939</v>
      </c>
      <c r="J14" s="22" t="n">
        <v>1.69</v>
      </c>
      <c r="K14" s="22" t="n">
        <v>2.028</v>
      </c>
      <c r="L14" s="22" t="n">
        <v>1.765</v>
      </c>
      <c r="M14" s="22" t="n">
        <v>1.589</v>
      </c>
      <c r="N14" s="22" t="n">
        <v>16.064</v>
      </c>
      <c r="O14" s="25"/>
      <c r="P14" s="25"/>
      <c r="R14" s="25"/>
    </row>
    <row r="15" customFormat="false" ht="15.75" hidden="false" customHeight="true" outlineLevel="0" collapsed="false">
      <c r="A15" s="21" t="s">
        <v>15</v>
      </c>
      <c r="B15" s="22" t="n">
        <v>1.274</v>
      </c>
      <c r="C15" s="22" t="n">
        <v>0.453</v>
      </c>
      <c r="D15" s="22" t="n">
        <v>0.612</v>
      </c>
      <c r="E15" s="22" t="n">
        <v>0.777</v>
      </c>
      <c r="F15" s="22" t="n">
        <v>1.142</v>
      </c>
      <c r="G15" s="22" t="n">
        <v>1.429</v>
      </c>
      <c r="H15" s="22" t="n">
        <v>1.546</v>
      </c>
      <c r="I15" s="22" t="n">
        <v>1.922</v>
      </c>
      <c r="J15" s="22" t="n">
        <v>1.156</v>
      </c>
      <c r="K15" s="22" t="n">
        <v>1.536</v>
      </c>
      <c r="L15" s="22" t="n">
        <v>1.186</v>
      </c>
      <c r="M15" s="22" t="n">
        <v>1.325</v>
      </c>
      <c r="N15" s="22" t="n">
        <v>14.358</v>
      </c>
      <c r="O15" s="25"/>
      <c r="P15" s="25"/>
      <c r="R15" s="25"/>
    </row>
    <row r="16" customFormat="false" ht="15.75" hidden="false" customHeight="true" outlineLevel="0" collapsed="false">
      <c r="A16" s="21" t="s">
        <v>16</v>
      </c>
      <c r="B16" s="22" t="n">
        <v>1.51</v>
      </c>
      <c r="C16" s="22" t="n">
        <v>0.56</v>
      </c>
      <c r="D16" s="22" t="n">
        <v>0.679</v>
      </c>
      <c r="E16" s="22" t="n">
        <v>0.823</v>
      </c>
      <c r="F16" s="22" t="n">
        <v>0.967</v>
      </c>
      <c r="G16" s="22" t="n">
        <v>0.969</v>
      </c>
      <c r="H16" s="22" t="n">
        <v>1.161</v>
      </c>
      <c r="I16" s="22" t="n">
        <v>1.258</v>
      </c>
      <c r="J16" s="22" t="n">
        <v>1.358</v>
      </c>
      <c r="K16" s="22" t="n">
        <v>1.343</v>
      </c>
      <c r="L16" s="22" t="n">
        <v>0.555</v>
      </c>
      <c r="M16" s="22" t="n">
        <v>0.439</v>
      </c>
      <c r="N16" s="22" t="n">
        <v>11.622</v>
      </c>
      <c r="O16" s="25"/>
      <c r="P16" s="25"/>
      <c r="R16" s="25"/>
    </row>
    <row r="17" customFormat="false" ht="15.75" hidden="false" customHeight="true" outlineLevel="0" collapsed="false">
      <c r="A17" s="21" t="s">
        <v>20</v>
      </c>
      <c r="B17" s="22" t="n">
        <v>2.662</v>
      </c>
      <c r="C17" s="22" t="n">
        <v>0.841</v>
      </c>
      <c r="D17" s="22" t="n">
        <v>0.821</v>
      </c>
      <c r="E17" s="22" t="n">
        <v>1.048</v>
      </c>
      <c r="F17" s="22" t="n">
        <v>0.835</v>
      </c>
      <c r="G17" s="22" t="n">
        <v>0.704</v>
      </c>
      <c r="H17" s="22" t="n">
        <v>0.19</v>
      </c>
      <c r="I17" s="22" t="n">
        <v>0.13</v>
      </c>
      <c r="J17" s="22" t="n">
        <v>0.096</v>
      </c>
      <c r="K17" s="22" t="n">
        <v>0.053</v>
      </c>
      <c r="L17" s="22" t="n">
        <v>0.055</v>
      </c>
      <c r="M17" s="22" t="n">
        <v>0.013</v>
      </c>
      <c r="N17" s="22" t="n">
        <v>7.448</v>
      </c>
      <c r="O17" s="25"/>
      <c r="P17" s="25"/>
      <c r="R17" s="25"/>
    </row>
    <row r="18" customFormat="false" ht="15.75" hidden="false" customHeight="true" outlineLevel="0" collapsed="false">
      <c r="A18" s="21" t="s">
        <v>18</v>
      </c>
      <c r="B18" s="22" t="n">
        <v>0.841</v>
      </c>
      <c r="C18" s="22" t="n">
        <v>0.192</v>
      </c>
      <c r="D18" s="22" t="n">
        <v>0.402</v>
      </c>
      <c r="E18" s="22" t="n">
        <v>0.355</v>
      </c>
      <c r="F18" s="22" t="n">
        <v>0.489</v>
      </c>
      <c r="G18" s="22" t="n">
        <v>0.709</v>
      </c>
      <c r="H18" s="22" t="n">
        <v>0.714</v>
      </c>
      <c r="I18" s="22" t="n">
        <v>0.607</v>
      </c>
      <c r="J18" s="22" t="n">
        <v>0.876</v>
      </c>
      <c r="K18" s="22" t="n">
        <v>0.865</v>
      </c>
      <c r="L18" s="22" t="n">
        <v>0.669</v>
      </c>
      <c r="M18" s="22" t="n">
        <v>0.636</v>
      </c>
      <c r="N18" s="22" t="n">
        <v>7.355</v>
      </c>
      <c r="O18" s="25"/>
      <c r="P18" s="25"/>
      <c r="R18" s="25"/>
    </row>
    <row r="19" customFormat="false" ht="15.75" hidden="false" customHeight="true" outlineLevel="0" collapsed="false">
      <c r="A19" s="21" t="s">
        <v>17</v>
      </c>
      <c r="B19" s="22" t="n">
        <v>1.019</v>
      </c>
      <c r="C19" s="22" t="n">
        <v>0.286</v>
      </c>
      <c r="D19" s="22" t="n">
        <v>0.366</v>
      </c>
      <c r="E19" s="22" t="n">
        <v>0.529</v>
      </c>
      <c r="F19" s="22" t="n">
        <v>0.586</v>
      </c>
      <c r="G19" s="22" t="n">
        <v>0.493</v>
      </c>
      <c r="H19" s="22" t="n">
        <v>0.582</v>
      </c>
      <c r="I19" s="22" t="n">
        <v>0.763</v>
      </c>
      <c r="J19" s="22" t="n">
        <v>0.707</v>
      </c>
      <c r="K19" s="22" t="n">
        <v>0.78</v>
      </c>
      <c r="L19" s="22" t="n">
        <v>0.682</v>
      </c>
      <c r="M19" s="22" t="n">
        <v>0.473</v>
      </c>
      <c r="N19" s="22" t="n">
        <v>7.266</v>
      </c>
      <c r="O19" s="25"/>
      <c r="P19" s="25"/>
      <c r="R19" s="25"/>
    </row>
    <row r="20" customFormat="false" ht="15.75" hidden="false" customHeight="true" outlineLevel="0" collapsed="false">
      <c r="A20" s="21" t="s">
        <v>19</v>
      </c>
      <c r="B20" s="22" t="n">
        <v>0.244</v>
      </c>
      <c r="C20" s="22" t="n">
        <v>0.123</v>
      </c>
      <c r="D20" s="22" t="n">
        <v>0.202</v>
      </c>
      <c r="E20" s="22" t="n">
        <v>0.331</v>
      </c>
      <c r="F20" s="22" t="n">
        <v>0.399</v>
      </c>
      <c r="G20" s="22" t="n">
        <v>0.397</v>
      </c>
      <c r="H20" s="22" t="n">
        <v>0.496</v>
      </c>
      <c r="I20" s="22" t="n">
        <v>0.605</v>
      </c>
      <c r="J20" s="22" t="n">
        <v>0.686</v>
      </c>
      <c r="K20" s="22" t="n">
        <v>0.648</v>
      </c>
      <c r="L20" s="22" t="n">
        <v>0.555</v>
      </c>
      <c r="M20" s="22" t="n">
        <v>0.409</v>
      </c>
      <c r="N20" s="22" t="n">
        <v>5.095</v>
      </c>
      <c r="O20" s="24"/>
    </row>
    <row r="21" customFormat="false" ht="15.75" hidden="false" customHeight="true" outlineLevel="0" collapsed="false">
      <c r="A21" s="21" t="s">
        <v>22</v>
      </c>
      <c r="B21" s="22" t="n">
        <v>2.44</v>
      </c>
      <c r="C21" s="22" t="n">
        <v>0.323</v>
      </c>
      <c r="D21" s="22" t="n">
        <v>0.274</v>
      </c>
      <c r="E21" s="22" t="n">
        <v>0.196</v>
      </c>
      <c r="F21" s="22" t="n">
        <v>0.172</v>
      </c>
      <c r="G21" s="22" t="n">
        <v>0.174</v>
      </c>
      <c r="H21" s="22" t="n">
        <v>0.163</v>
      </c>
      <c r="I21" s="22" t="n">
        <v>0.143</v>
      </c>
      <c r="J21" s="22" t="n">
        <v>0.082</v>
      </c>
      <c r="K21" s="22" t="n">
        <v>0.097</v>
      </c>
      <c r="L21" s="22" t="n">
        <v>0.067</v>
      </c>
      <c r="M21" s="22" t="n">
        <v>0.07</v>
      </c>
      <c r="N21" s="22" t="n">
        <v>4.201</v>
      </c>
      <c r="O21" s="24"/>
    </row>
    <row r="22" customFormat="false" ht="15.75" hidden="false" customHeight="true" outlineLevel="0" collapsed="false">
      <c r="A22" s="21" t="s">
        <v>21</v>
      </c>
      <c r="B22" s="22" t="n">
        <v>0.368</v>
      </c>
      <c r="C22" s="22" t="n">
        <v>0.173</v>
      </c>
      <c r="D22" s="22" t="n">
        <v>0.21</v>
      </c>
      <c r="E22" s="22" t="n">
        <v>0.311</v>
      </c>
      <c r="F22" s="22" t="n">
        <v>0.36</v>
      </c>
      <c r="G22" s="22" t="n">
        <v>0.382</v>
      </c>
      <c r="H22" s="22" t="n">
        <v>0.455</v>
      </c>
      <c r="I22" s="22" t="n">
        <v>0.491</v>
      </c>
      <c r="J22" s="22" t="n">
        <v>0.392</v>
      </c>
      <c r="K22" s="22" t="n">
        <v>0.425</v>
      </c>
      <c r="L22" s="22" t="n">
        <v>0.247</v>
      </c>
      <c r="M22" s="22" t="n">
        <v>0.275</v>
      </c>
      <c r="N22" s="22" t="n">
        <v>4.089</v>
      </c>
      <c r="O22" s="24"/>
    </row>
    <row r="23" customFormat="false" ht="15.75" hidden="false" customHeight="true" outlineLevel="0" collapsed="false">
      <c r="A23" s="21" t="s">
        <v>23</v>
      </c>
      <c r="B23" s="22" t="n">
        <v>0.325</v>
      </c>
      <c r="C23" s="22" t="n">
        <v>0.124</v>
      </c>
      <c r="D23" s="22" t="n">
        <v>0.165</v>
      </c>
      <c r="E23" s="22" t="n">
        <v>0.254</v>
      </c>
      <c r="F23" s="22" t="n">
        <v>0.3</v>
      </c>
      <c r="G23" s="22" t="n">
        <v>0.356</v>
      </c>
      <c r="H23" s="22" t="n">
        <v>0.459</v>
      </c>
      <c r="I23" s="22" t="n">
        <v>0.517</v>
      </c>
      <c r="J23" s="22" t="n">
        <v>0.568</v>
      </c>
      <c r="K23" s="22" t="n">
        <v>0.513</v>
      </c>
      <c r="L23" s="22" t="n">
        <v>0.096</v>
      </c>
      <c r="M23" s="22" t="n">
        <v>0.13</v>
      </c>
      <c r="N23" s="22" t="n">
        <v>3.807</v>
      </c>
      <c r="O23" s="24"/>
    </row>
    <row r="24" customFormat="false" ht="15.75" hidden="false" customHeight="true" outlineLevel="0" collapsed="false">
      <c r="A24" s="21" t="s">
        <v>24</v>
      </c>
      <c r="B24" s="22" t="n">
        <v>0.841</v>
      </c>
      <c r="C24" s="22" t="n">
        <v>0.129</v>
      </c>
      <c r="D24" s="22" t="n">
        <v>0.019</v>
      </c>
      <c r="E24" s="22" t="n">
        <v>0.034</v>
      </c>
      <c r="F24" s="22" t="n">
        <v>0.295</v>
      </c>
      <c r="G24" s="22" t="n">
        <v>0.295</v>
      </c>
      <c r="H24" s="22" t="n">
        <v>0.458</v>
      </c>
      <c r="I24" s="22" t="n">
        <v>0.445</v>
      </c>
      <c r="J24" s="22" t="n">
        <v>0.303</v>
      </c>
      <c r="K24" s="22" t="n">
        <v>0.37</v>
      </c>
      <c r="L24" s="22" t="n">
        <v>0.114</v>
      </c>
      <c r="M24" s="22" t="n">
        <v>0.156</v>
      </c>
      <c r="N24" s="22" t="n">
        <v>3.459</v>
      </c>
      <c r="O24" s="24"/>
    </row>
    <row r="25" customFormat="false" ht="15.75" hidden="false" customHeight="true" outlineLevel="0" collapsed="false">
      <c r="A25" s="21" t="s">
        <v>26</v>
      </c>
      <c r="B25" s="22" t="n">
        <v>0.113</v>
      </c>
      <c r="C25" s="22" t="n">
        <v>0.033</v>
      </c>
      <c r="D25" s="22" t="n">
        <v>0.058</v>
      </c>
      <c r="E25" s="22" t="n">
        <v>0.13</v>
      </c>
      <c r="F25" s="22" t="n">
        <v>0.16</v>
      </c>
      <c r="G25" s="22" t="n">
        <v>0.284</v>
      </c>
      <c r="H25" s="22" t="n">
        <v>0.311</v>
      </c>
      <c r="I25" s="22" t="n">
        <v>0.33</v>
      </c>
      <c r="J25" s="22" t="n">
        <v>0.19</v>
      </c>
      <c r="K25" s="22" t="n">
        <v>0.079</v>
      </c>
      <c r="L25" s="22" t="n">
        <v>0.12</v>
      </c>
      <c r="M25" s="22" t="n">
        <v>0.075</v>
      </c>
      <c r="N25" s="22" t="n">
        <v>1.883</v>
      </c>
      <c r="O25" s="24"/>
    </row>
    <row r="26" customFormat="false" ht="15.75" hidden="false" customHeight="true" outlineLevel="0" collapsed="false">
      <c r="A26" s="21" t="s">
        <v>25</v>
      </c>
      <c r="B26" s="22" t="n">
        <v>0.23</v>
      </c>
      <c r="C26" s="22" t="n">
        <v>0.052</v>
      </c>
      <c r="D26" s="22" t="n">
        <v>0.063</v>
      </c>
      <c r="E26" s="22" t="n">
        <v>0.102</v>
      </c>
      <c r="F26" s="22" t="n">
        <v>0.202</v>
      </c>
      <c r="G26" s="22" t="n">
        <v>0.104</v>
      </c>
      <c r="H26" s="22" t="n">
        <v>0.127</v>
      </c>
      <c r="I26" s="22" t="n">
        <v>0.159</v>
      </c>
      <c r="J26" s="22" t="n">
        <v>0.151</v>
      </c>
      <c r="K26" s="22" t="n">
        <v>0.246</v>
      </c>
      <c r="L26" s="22" t="n">
        <v>0.215</v>
      </c>
      <c r="M26" s="22" t="n">
        <v>0.196</v>
      </c>
      <c r="N26" s="22" t="n">
        <v>1.847</v>
      </c>
      <c r="O26" s="24"/>
    </row>
    <row r="27" customFormat="false" ht="15.75" hidden="false" customHeight="true" outlineLevel="0" collapsed="false">
      <c r="A27" s="21" t="s">
        <v>27</v>
      </c>
      <c r="B27" s="22" t="n">
        <v>0.491</v>
      </c>
      <c r="C27" s="22" t="n">
        <v>0.103</v>
      </c>
      <c r="D27" s="22" t="n">
        <v>0.11</v>
      </c>
      <c r="E27" s="22" t="n">
        <v>0.168</v>
      </c>
      <c r="F27" s="22" t="n">
        <v>0.139</v>
      </c>
      <c r="G27" s="22" t="n">
        <v>0.111</v>
      </c>
      <c r="H27" s="22" t="n">
        <v>0.075</v>
      </c>
      <c r="I27" s="22" t="n">
        <v>0.079</v>
      </c>
      <c r="J27" s="22" t="n">
        <v>0.064</v>
      </c>
      <c r="K27" s="22" t="n">
        <v>0.103</v>
      </c>
      <c r="L27" s="22" t="n">
        <v>0.068</v>
      </c>
      <c r="M27" s="22" t="n">
        <v>0.054</v>
      </c>
      <c r="N27" s="22" t="n">
        <v>1.565</v>
      </c>
      <c r="O27" s="24"/>
    </row>
    <row r="28" customFormat="false" ht="15.75" hidden="false" customHeight="true" outlineLevel="0" collapsed="false">
      <c r="A28" s="21" t="s">
        <v>29</v>
      </c>
      <c r="B28" s="22" t="n">
        <v>0.392</v>
      </c>
      <c r="C28" s="22" t="n">
        <v>0.148</v>
      </c>
      <c r="D28" s="22" t="n">
        <v>0.074</v>
      </c>
      <c r="E28" s="22" t="n">
        <v>0.092</v>
      </c>
      <c r="F28" s="22" t="n">
        <v>0.127</v>
      </c>
      <c r="G28" s="22" t="n">
        <v>0.043</v>
      </c>
      <c r="H28" s="22" t="n">
        <v>0.098</v>
      </c>
      <c r="I28" s="22" t="n">
        <v>0.112</v>
      </c>
      <c r="J28" s="22" t="n">
        <v>0.127</v>
      </c>
      <c r="K28" s="22" t="n">
        <v>0.078</v>
      </c>
      <c r="L28" s="22" t="n">
        <v>0.033</v>
      </c>
      <c r="M28" s="22" t="n">
        <v>0.02</v>
      </c>
      <c r="N28" s="22" t="n">
        <v>1.344</v>
      </c>
      <c r="O28" s="24"/>
    </row>
    <row r="29" customFormat="false" ht="15.75" hidden="false" customHeight="true" outlineLevel="0" collapsed="false">
      <c r="A29" s="21" t="s">
        <v>28</v>
      </c>
      <c r="B29" s="22" t="n">
        <v>0.161</v>
      </c>
      <c r="C29" s="22" t="n">
        <v>0.054</v>
      </c>
      <c r="D29" s="22" t="n">
        <v>0.066</v>
      </c>
      <c r="E29" s="22" t="n">
        <v>0.122</v>
      </c>
      <c r="F29" s="22" t="n">
        <v>0.099</v>
      </c>
      <c r="G29" s="22" t="n">
        <v>0.114</v>
      </c>
      <c r="H29" s="22" t="n">
        <v>0.135</v>
      </c>
      <c r="I29" s="22" t="n">
        <v>0.13</v>
      </c>
      <c r="J29" s="22" t="n">
        <v>0.095</v>
      </c>
      <c r="K29" s="22" t="n">
        <v>0.104</v>
      </c>
      <c r="L29" s="22" t="n">
        <v>0.062</v>
      </c>
      <c r="M29" s="22" t="n">
        <v>0.052</v>
      </c>
      <c r="N29" s="22" t="n">
        <v>1.194</v>
      </c>
      <c r="O29" s="24"/>
    </row>
    <row r="30" customFormat="false" ht="15.75" hidden="false" customHeight="true" outlineLevel="0" collapsed="false">
      <c r="A30" s="21" t="s">
        <v>44</v>
      </c>
      <c r="B30" s="22" t="n">
        <v>0.367</v>
      </c>
      <c r="C30" s="22" t="n">
        <v>0.064</v>
      </c>
      <c r="D30" s="22" t="n">
        <v>0.119</v>
      </c>
      <c r="E30" s="22" t="n">
        <v>0.094</v>
      </c>
      <c r="F30" s="22" t="n">
        <v>0.112</v>
      </c>
      <c r="G30" s="22" t="n">
        <v>0.054</v>
      </c>
      <c r="H30" s="22" t="n">
        <v>0.107</v>
      </c>
      <c r="I30" s="22" t="n">
        <v>0.08</v>
      </c>
      <c r="J30" s="22" t="n">
        <v>0.086</v>
      </c>
      <c r="K30" s="22" t="n">
        <v>0.052</v>
      </c>
      <c r="L30" s="22" t="n">
        <v>0.037</v>
      </c>
      <c r="M30" s="22" t="n">
        <v>0.021</v>
      </c>
      <c r="N30" s="22" t="n">
        <v>1.193</v>
      </c>
      <c r="O30" s="24"/>
    </row>
    <row r="31" customFormat="false" ht="15.75" hidden="false" customHeight="true" outlineLevel="0" collapsed="false">
      <c r="A31" s="21" t="s">
        <v>48</v>
      </c>
      <c r="B31" s="22" t="n">
        <v>0.317</v>
      </c>
      <c r="C31" s="22" t="n">
        <v>0.061</v>
      </c>
      <c r="D31" s="22" t="n">
        <v>0.051</v>
      </c>
      <c r="E31" s="22" t="n">
        <v>0.065</v>
      </c>
      <c r="F31" s="22" t="n">
        <v>0.051</v>
      </c>
      <c r="G31" s="22" t="n">
        <v>0.036</v>
      </c>
      <c r="H31" s="22" t="n">
        <v>0.146</v>
      </c>
      <c r="I31" s="22" t="n">
        <v>0.098</v>
      </c>
      <c r="J31" s="22" t="n">
        <v>0.069</v>
      </c>
      <c r="K31" s="22" t="n">
        <v>0.053</v>
      </c>
      <c r="L31" s="22" t="n">
        <v>0.055</v>
      </c>
      <c r="M31" s="22" t="n">
        <v>0.023</v>
      </c>
      <c r="N31" s="22" t="n">
        <v>1.025</v>
      </c>
      <c r="O31" s="24"/>
    </row>
    <row r="32" customFormat="false" ht="21" hidden="false" customHeight="true" outlineLevel="0" collapsed="false">
      <c r="A32" s="21" t="s">
        <v>49</v>
      </c>
      <c r="B32" s="22" t="n">
        <v>1.048</v>
      </c>
      <c r="C32" s="22" t="n">
        <v>0.004</v>
      </c>
      <c r="D32" s="22" t="n">
        <v>0.001</v>
      </c>
      <c r="E32" s="22" t="n">
        <v>0.001</v>
      </c>
      <c r="F32" s="22" t="n">
        <v>0.003</v>
      </c>
      <c r="G32" s="22" t="n">
        <v>0.005</v>
      </c>
      <c r="H32" s="22" t="n">
        <v>0.002</v>
      </c>
      <c r="I32" s="22" t="n">
        <v>0.001</v>
      </c>
      <c r="J32" s="22" t="n">
        <v>0.001</v>
      </c>
      <c r="K32" s="22" t="n">
        <v>0.001</v>
      </c>
      <c r="L32" s="22" t="n">
        <v>0.001</v>
      </c>
      <c r="M32" s="22" t="n">
        <v>0</v>
      </c>
      <c r="N32" s="22" t="n">
        <v>1.068</v>
      </c>
      <c r="O32" s="24"/>
    </row>
    <row r="33" customFormat="false" ht="20.25" hidden="false" customHeight="true" outlineLevel="0" collapsed="false">
      <c r="A33" s="26" t="s">
        <v>50</v>
      </c>
      <c r="B33" s="49" t="n">
        <v>1.108</v>
      </c>
      <c r="C33" s="49" t="n">
        <v>0.288</v>
      </c>
      <c r="D33" s="49" t="n">
        <v>0.334</v>
      </c>
      <c r="E33" s="49" t="n">
        <v>0.399</v>
      </c>
      <c r="F33" s="49" t="n">
        <v>0.44</v>
      </c>
      <c r="G33" s="49" t="n">
        <v>0.508</v>
      </c>
      <c r="H33" s="49" t="n">
        <v>0.611</v>
      </c>
      <c r="I33" s="49" t="n">
        <v>0.487</v>
      </c>
      <c r="J33" s="49" t="n">
        <v>0.5</v>
      </c>
      <c r="K33" s="49" t="n">
        <v>0.504</v>
      </c>
      <c r="L33" s="49" t="n">
        <v>0.316</v>
      </c>
      <c r="M33" s="49" t="n">
        <v>0.263</v>
      </c>
      <c r="N33" s="49" t="n">
        <v>5.758</v>
      </c>
      <c r="O33" s="24"/>
      <c r="P33" s="33"/>
    </row>
    <row r="34" customFormat="false" ht="20.25" hidden="false" customHeight="true" outlineLevel="0" collapsed="false">
      <c r="A34" s="34" t="s">
        <v>3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24"/>
      <c r="P34" s="33"/>
    </row>
    <row r="35" customFormat="false" ht="24.75" hidden="false" customHeight="true" outlineLevel="0" collapsed="false">
      <c r="A35" s="36" t="s">
        <v>3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 t="s">
        <v>33</v>
      </c>
    </row>
    <row r="36" customFormat="false" ht="12.75" hidden="false" customHeight="false" outlineLevel="0" collapsed="false">
      <c r="A36" s="39" t="s">
        <v>3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 t="s">
        <v>51</v>
      </c>
    </row>
    <row r="37" customFormat="false" ht="15" hidden="false" customHeight="false" outlineLevel="0" collapsed="false">
      <c r="A37" s="42" t="s">
        <v>41</v>
      </c>
      <c r="B37" s="39"/>
      <c r="C37" s="39"/>
      <c r="D37" s="39"/>
      <c r="E37" s="37"/>
      <c r="F37" s="37"/>
      <c r="G37" s="37"/>
      <c r="H37" s="37"/>
      <c r="I37" s="37"/>
      <c r="J37" s="37"/>
      <c r="K37" s="37"/>
      <c r="L37" s="37"/>
      <c r="M37" s="37"/>
      <c r="N37" s="38" t="s">
        <v>52</v>
      </c>
    </row>
  </sheetData>
  <mergeCells count="1">
    <mergeCell ref="B7:N7"/>
  </mergeCells>
  <hyperlinks>
    <hyperlink ref="A2" r:id="rId1" display="Vehicle Licensing Statistics (http://www.dft.gov.uk/statistics/series/vehicle-licensing/)"/>
    <hyperlink ref="A37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4:39:39Z</dcterms:created>
  <dc:creator>Daryl Lloyd</dc:creator>
  <dc:description/>
  <dc:language>en-US</dc:language>
  <cp:lastModifiedBy>Paul Syron</cp:lastModifiedBy>
  <cp:lastPrinted>2014-03-25T15:51:36Z</cp:lastPrinted>
  <dcterms:modified xsi:type="dcterms:W3CDTF">2014-04-07T14:17:48Z</dcterms:modified>
  <cp:revision>0</cp:revision>
  <dc:subject/>
  <dc:title/>
</cp:coreProperties>
</file>