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2" sheetId="2" state="visible" r:id="rId3"/>
    <sheet name="2011" sheetId="3" state="visible" r:id="rId4"/>
    <sheet name="2010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3" name="_xlnm.Print_Area" vbProcedure="false">'2010'!$A$1:$F$38</definedName>
    <definedName function="false" hidden="false" localSheetId="2" name="_xlnm.Print_Area" vbProcedure="false">'2011'!$A$1:$F$36</definedName>
    <definedName function="false" hidden="false" localSheetId="1" name="_xlnm.Print_Area" vbProcedure="false">'2012'!$A$1:$F$35</definedName>
    <definedName function="false" hidden="false" localSheetId="0" name="_xlnm.Print_Area" vbProcedure="false">'2013'!$A$1:$H$36</definedName>
    <definedName function="false" hidden="false" localSheetId="0" name="_xlnm.Print_Titles" vbProcedure="false">'2013'!$1:$5</definedName>
    <definedName function="false" hidden="false" name="a" vbProcedure="false">[4]RAWDATA!$L$2</definedName>
    <definedName function="false" hidden="false" name="activeCell" vbProcedure="false">#REF!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RT33F" vbProcedure="false">#REF!</definedName>
    <definedName function="false" hidden="false" name="ART33G" vbProcedure="false">#REF!</definedName>
    <definedName function="false" hidden="false" name="ARTICF" vbProcedure="false">#REF!</definedName>
    <definedName function="false" hidden="false" name="ARTICG" vbProcedure="false">#REF!</definedName>
    <definedName function="false" hidden="false" name="AVON" vbProcedure="false">#REF!</definedName>
    <definedName function="false" hidden="false" name="ayear" vbProcedure="false">[4]RAWDATA!$J$2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byear" vbProcedure="false">[4]RAWDATA!$L$2</definedName>
    <definedName function="false" hidden="false" name="CAMBS" vbProcedure="false">#REF!</definedName>
    <definedName function="false" hidden="false" name="CategoryTitle" vbProcedure="false">#REF!</definedName>
    <definedName function="false" hidden="false" name="chart" vbProcedure="false">'[5]1997'!$A$7,'[5]1997'!$L$7,'[5]1997'!$M$7,'[5]1997'!$A$1,'[5]1997'!$A$10,'[5]1997'!$A$11,'[5]1997'!$L$10,'[5]1997'!$L$11,'[5]1997'!$M$10,'[5]1997'!$M$11,'[5]1997'!$A$1,'[5]1997'!$A$1,'[5]1997'!$Q$20,'[5]1997'!$L$19,'[5]1997'!$M$19,'[5]1997'!$A$1</definedName>
    <definedName function="false" hidden="false" name="Chart2" vbProcedure="false">'[5]1997'!$R$3:$U$5,'[5]1997'!$R$8:$U$9,'[5]1997'!$R$17:$U$17,'[5]1997'!$R$27:$U$28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6]T23!$L$5:$L$19</definedName>
    <definedName function="false" hidden="false" name="CHECK2" vbProcedure="false">NA()</definedName>
    <definedName function="false" hidden="false" name="CHECK20" vbProcedure="false">[6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7]Sheet5!$Q$4:$Q$26</definedName>
    <definedName function="false" hidden="false" name="COO" vbProcedure="false">#REF!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cyear" vbProcedure="false">[4]RAWDATA!$J$2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gdsfyh" vbProcedure="false">#REF!</definedName>
    <definedName function="false" hidden="false" name="Dialog" vbProcedure="false">[5]!Dialog</definedName>
    <definedName function="false" hidden="false" name="dialog2" vbProcedure="false">[5]!dialog2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cel_BuiltIn_Print_Area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ayear" vbProcedure="false">#REF!</definedName>
    <definedName function="false" hidden="false" name="fdafda" vbProcedure="false">#REF!</definedName>
    <definedName function="false" hidden="false" name="fendyear" vbProcedure="false">#REF!</definedName>
    <definedName function="false" hidden="false" name="ffyear" vbProcedure="false">[4]RAWDATA!$J$2</definedName>
    <definedName function="false" hidden="false" name="Footnotes" vbProcedure="false">#REF!</definedName>
    <definedName function="false" hidden="false" name="FORM" vbProcedure="false">NA()</definedName>
    <definedName function="false" hidden="false" name="fyear" vbProcedure="false">[8]Buttons!$B$9</definedName>
    <definedName function="false" hidden="false" name="fyear2" vbProcedure="false">#REF!</definedName>
    <definedName function="false" hidden="false" name="GDP" vbProcedure="false">#REF!</definedName>
    <definedName function="false" hidden="false" name="GLOS" vbProcedure="false">#REF!</definedName>
    <definedName function="false" hidden="false" name="goods" vbProcedure="false">#REF!</definedName>
    <definedName function="false" hidden="false" name="GraphData" vbProcedure="false">'[9]TIS-INDEX'!$B$13:$Q$44,'[9]TIS-INDEX'!$E$9:$R$9</definedName>
    <definedName function="false" hidden="false" name="GraphTitle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jj" vbProcedure="false">{#N/A,#N/A,FALSE,"inopert";#N/A,#N/A,FALSE,"electrified";#N/A,#N/A,FALSE,"network"}</definedName>
    <definedName function="false" hidden="false" name="jk" vbProcedure="false">{#N/A,#N/A,FALSE,"inopert";#N/A,#N/A,FALSE,"electrified";#N/A,#N/A,FALSE,"network"}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" vbProcedure="false">NA()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ANO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P" vbProcedure="false">#REF!</definedName>
    <definedName function="false" hidden="false" name="M_GLAM" vbProcedure="false">#REF!</definedName>
    <definedName function="false" hidden="false" name="new_chart" vbProcedure="false">'[10]1997'!$A$7,'[10]1997'!$L$7,'[10]1997'!$M$7,'[10]1997'!$A$17,'[10]1997'!$A$10,'[10]1997'!$A$11,'[10]1997'!$L$10,'[10]1997'!$L$11,'[10]1997'!$M$10,'[10]1997'!$M$11,'[10]1997'!$A$1,'[10]1997'!$A$1,'[10]1997'!$Q$20,'[10]1997'!$L$19,'[10]1997'!$M$19,'[10]1997'!$A$1</definedName>
    <definedName function="false" hidden="false" name="new_dialog" vbProcedure="false">[10]!Dialog</definedName>
    <definedName function="false" hidden="false" name="new_table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ldData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area" vbProcedure="false">#REF!</definedName>
    <definedName function="false" hidden="false" name="Print_Area_MI" vbProcedure="false">#REF!</definedName>
    <definedName function="false" hidden="false" name="PUBLISH1998_Print_Area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RIGIDF" vbProcedure="false">#REF!</definedName>
    <definedName function="false" hidden="false" name="RIGIDG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A1_2" vbProcedure="false">NA()</definedName>
    <definedName function="false" hidden="false" name="TABA3" vbProcedure="false">NA()</definedName>
    <definedName function="false" hidden="false" name="TABB1_2" vbProcedure="false">NA()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6]T23!$A$1:$XFD$65536</definedName>
    <definedName function="false" hidden="false" name="TABLE22" vbProcedure="false">[6]T23!$IJ$8191</definedName>
    <definedName function="false" hidden="false" name="TABLE24" vbProcedure="false">[6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ABLEJ" vbProcedure="false">#REF!</definedName>
    <definedName function="false" hidden="false" name="TableTitle" vbProcedure="false">#REF!</definedName>
    <definedName function="false" hidden="false" name="testing" vbProcedure="false">#REF!</definedName>
    <definedName function="false" hidden="false" name="Thurrock" vbProcedure="false">#REF!</definedName>
    <definedName function="false" hidden="false" name="TKM" vbProcedure="false">#REF!</definedName>
    <definedName function="false" hidden="false" name="TLOO" vbProcedure="false">#REF!</definedName>
    <definedName function="false" hidden="false" name="TLPH" vbProcedure="false">#REF!</definedName>
    <definedName function="false" hidden="false" name="TMOO" vbProcedure="false">#REF!</definedName>
    <definedName function="false" hidden="false" name="TMPH" vbProcedure="false">#REF!</definedName>
    <definedName function="false" hidden="false" name="TONNE" vbProcedure="false">#REF!</definedName>
    <definedName function="false" hidden="false" name="TYNE_WEAR" vbProcedure="false">#REF!</definedName>
    <definedName function="false" hidden="false" name="ValueTitle" vbProcedure="false">#REF!</definedName>
    <definedName function="false" hidden="false" name="VKM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rn_flifted_" vbProcedure="false">{#N/A,#N/A,FALSE,"Summary";#N/A,#N/A,FALSE,"road";#N/A,#N/A,FALSE,"raillifted";#N/A,#N/A,FALSE,"inlandwaterway";#N/A,#N/A,FALSE,"seagoing";#N/A,#N/A,FALSE,"pipeline"}</definedName>
    <definedName function="false" hidden="false" name="wrn_fmoved_" vbProcedure="false">{#N/A,#N/A,FALSE,"road";#N/A,#N/A,FALSE,"inlandwaterway";#N/A,#N/A,FALSE,"seagoing";#N/A,#N/A,FALSE,"pipeline"}</definedName>
    <definedName function="false" hidden="false" name="wrn_rail_" vbProcedure="false">{#N/A,#N/A,FALSE,"inopert";#N/A,#N/A,FALSE,"electrified";#N/A,#N/A,FALSE,"network"}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year" vbProcedure="false">#REF!</definedName>
    <definedName function="false" hidden="false" name="YEARG" vbProcedure="false">#REF!</definedName>
    <definedName function="false" hidden="false" name="YEARS" vbProcedure="false">#REF!</definedName>
    <definedName function="false" hidden="false" name="YEARSF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'[1]TABLE1.19 - 2006'!$A$1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[3]CSRGTA2!$BA$6:$BI$31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2]T1!$A$1</definedName>
    <definedName function="false" hidden="false" name="__123Graph_X" vbProcedure="false">[2]T1!$A$1</definedName>
    <definedName function="false" hidden="false" localSheetId="0" name="activeCell" vbProcedure="false">#REF!</definedName>
    <definedName function="false" hidden="false" localSheetId="0" name="Agricvehicles" vbProcedure="false">#REF!</definedName>
    <definedName function="false" hidden="false" localSheetId="0" name="Agrimachines" vbProcedure="false">#REF!</definedName>
    <definedName function="false" hidden="false" localSheetId="0" name="ART33F" vbProcedure="false">#REF!</definedName>
    <definedName function="false" hidden="false" localSheetId="0" name="ART33G" vbProcedure="false">#REF!</definedName>
    <definedName function="false" hidden="false" localSheetId="0" name="ARTICF" vbProcedure="false">#REF!</definedName>
    <definedName function="false" hidden="false" localSheetId="0" name="ARTICG" vbProcedure="false">#REF!</definedName>
    <definedName function="false" hidden="false" localSheetId="0" name="AVON" vbProcedure="false">#REF!</definedName>
    <definedName function="false" hidden="false" localSheetId="0" name="B2_B11_" vbProcedure="false">#REF!</definedName>
    <definedName function="false" hidden="false" localSheetId="0" name="BEDS" vbProcedure="false">#REF!</definedName>
    <definedName function="false" hidden="false" localSheetId="0" name="BERKS" vbProcedure="false">#REF!</definedName>
    <definedName function="false" hidden="false" localSheetId="0" name="BUCKS" vbProcedure="false">#REF!</definedName>
    <definedName function="false" hidden="false" localSheetId="0" name="CAMBS" vbProcedure="false">#REF!</definedName>
    <definedName function="false" hidden="false" localSheetId="0" name="CategoryTitle" vbProcedure="false">#REF!</definedName>
    <definedName function="false" hidden="false" localSheetId="0" name="chart" vbProcedure="false">'[5]1997'!$A$7,'[5]1997'!$L$7,'[5]1997'!$M$7,'[5]1997'!$A$1,'[5]1997'!$A$10,'[5]1997'!$A$11,'[5]1997'!$L$10,'[5]1997'!$L$11,'[5]1997'!$M$10,'[5]1997'!$M$11,'[5]1997'!$A$1,'[5]1997'!$A$1,'[5]1997'!$Q$20,'[5]1997'!$L$19,'[5]1997'!$M$19,'[5]1997'!$A$1</definedName>
    <definedName function="false" hidden="false" localSheetId="0" name="CHECK15" vbProcedure="false">#REF!</definedName>
    <definedName function="false" hidden="false" localSheetId="0" name="CHECK16" vbProcedure="false">#REF!</definedName>
    <definedName function="false" hidden="false" localSheetId="0" name="CHECK17" vbProcedure="false">#REF!</definedName>
    <definedName function="false" hidden="false" localSheetId="0" name="CHESHIRE" vbProcedure="false">#REF!</definedName>
    <definedName function="false" hidden="false" localSheetId="0" name="CLEVELAND" vbProcedure="false">#REF!</definedName>
    <definedName function="false" hidden="false" localSheetId="0" name="CLWYD" vbProcedure="false">#REF!</definedName>
    <definedName function="false" hidden="false" localSheetId="0" name="COO" vbProcedure="false">#REF!</definedName>
    <definedName function="false" hidden="false" localSheetId="0" name="CORNWALL" vbProcedure="false">#REF!</definedName>
    <definedName function="false" hidden="false" localSheetId="0" name="Crownvehicles" vbProcedure="false">#REF!</definedName>
    <definedName function="false" hidden="false" localSheetId="0" name="CUMBRIA" vbProcedure="false">#REF!</definedName>
    <definedName function="false" hidden="false" localSheetId="0" name="DATA4" vbProcedure="false">#REF!</definedName>
    <definedName function="false" hidden="false" localSheetId="0" name="DERBYSHIRE" vbProcedure="false">#REF!</definedName>
    <definedName function="false" hidden="false" localSheetId="0" name="DEVON" vbProcedure="false">#REF!</definedName>
    <definedName function="false" hidden="false" localSheetId="0" name="dgdsfyh" vbProcedure="false">#REF!</definedName>
    <definedName function="false" hidden="false" localSheetId="0" name="Dialog" vbProcedure="false">[5]!Dialog</definedName>
    <definedName function="false" hidden="false" localSheetId="0" name="dialog2" vbProcedure="false">[5]!dialog2</definedName>
    <definedName function="false" hidden="false" localSheetId="0" name="Digging" vbProcedure="false">#REF!</definedName>
    <definedName function="false" hidden="false" localSheetId="0" name="Disabled" vbProcedure="false">#REF!</definedName>
    <definedName function="false" hidden="false" localSheetId="0" name="DORSET" vbProcedure="false">#REF!</definedName>
    <definedName function="false" hidden="false" localSheetId="0" name="DURHAM" vbProcedure="false">#REF!</definedName>
    <definedName function="false" hidden="false" localSheetId="0" name="DYFED" vbProcedure="false">#REF!</definedName>
    <definedName function="false" hidden="false" localSheetId="0" name="Electric" vbProcedure="false">#REF!</definedName>
    <definedName function="false" hidden="false" localSheetId="0" name="ESSEX" vbProcedure="false">#REF!</definedName>
    <definedName function="false" hidden="false" localSheetId="0" name="exemptall" vbProcedure="false">#REF!</definedName>
    <definedName function="false" hidden="false" localSheetId="0" name="E_SUSSEX" vbProcedure="false">#REF!</definedName>
    <definedName function="false" hidden="false" localSheetId="0" name="fayear" vbProcedure="false">#REF!</definedName>
    <definedName function="false" hidden="false" localSheetId="0" name="fdafda" vbProcedure="false">#REF!</definedName>
    <definedName function="false" hidden="false" localSheetId="0" name="fendyear" vbProcedure="false">#REF!</definedName>
    <definedName function="false" hidden="false" localSheetId="0" name="Footnotes" vbProcedure="false">#REF!</definedName>
    <definedName function="false" hidden="false" localSheetId="0" name="fyear2" vbProcedure="false">#REF!</definedName>
    <definedName function="false" hidden="false" localSheetId="0" name="GDP" vbProcedure="false">#REF!</definedName>
    <definedName function="false" hidden="false" localSheetId="0" name="GLOS" vbProcedure="false">#REF!</definedName>
    <definedName function="false" hidden="false" localSheetId="0" name="goods" vbProcedure="false">#REF!</definedName>
    <definedName function="false" hidden="false" localSheetId="0" name="GraphTitle" vbProcedure="false">#REF!</definedName>
    <definedName function="false" hidden="false" localSheetId="0" name="Gritting" vbProcedure="false">#REF!</definedName>
    <definedName function="false" hidden="false" localSheetId="0" name="GTR_MAN" vbProcedure="false">#REF!</definedName>
    <definedName function="false" hidden="false" localSheetId="0" name="GWENT" vbProcedure="false">#REF!</definedName>
    <definedName function="false" hidden="false" localSheetId="0" name="GWYNEDD" vbProcedure="false">#REF!</definedName>
    <definedName function="false" hidden="false" localSheetId="0" name="HANTS" vbProcedure="false">#REF!</definedName>
    <definedName function="false" hidden="false" localSheetId="0" name="HEREFORD_W" vbProcedure="false">#REF!</definedName>
    <definedName function="false" hidden="false" localSheetId="0" name="HERTS" vbProcedure="false">#REF!</definedName>
    <definedName function="false" hidden="false" localSheetId="0" name="HUMBERSIDE" vbProcedure="false">#REF!</definedName>
    <definedName function="false" hidden="false" localSheetId="0" name="I_OF_WIGHT" vbProcedure="false">#REF!</definedName>
    <definedName function="false" hidden="false" localSheetId="0" name="J" vbProcedure="false">#REF!</definedName>
    <definedName function="false" hidden="false" localSheetId="0" name="jj" vbProcedure="false">{#N/A,#N/A,FALSE,"inopert";#N/A,#N/A,FALSE,"electrified";#N/A,#N/A,FALSE,"network"}</definedName>
    <definedName function="false" hidden="false" localSheetId="0" name="jk" vbProcedure="false">{#N/A,#N/A,FALSE,"inopert";#N/A,#N/A,FALSE,"electrified";#N/A,#N/A,FALSE,"network"}</definedName>
    <definedName function="false" hidden="false" localSheetId="0" name="KENT" vbProcedure="false">#REF!</definedName>
    <definedName function="false" hidden="false" localSheetId="0" name="LANCS" vbProcedure="false">#REF!</definedName>
    <definedName function="false" hidden="false" localSheetId="0" name="LEICS" vbProcedure="false">#REF!</definedName>
    <definedName function="false" hidden="false" localSheetId="0" name="LINCS" vbProcedure="false">#REF!</definedName>
    <definedName function="false" hidden="false" localSheetId="0" name="LONDON" vbProcedure="false">#REF!</definedName>
    <definedName function="false" hidden="false" localSheetId="0" name="Luton" vbProcedure="false">#REF!</definedName>
    <definedName function="false" hidden="false" localSheetId="0" name="MACRO_STOPLABS" vbProcedure="false">#REF!</definedName>
    <definedName function="false" hidden="false" localSheetId="0" name="MACRO_SUBROUTIN" vbProcedure="false">#REF!</definedName>
    <definedName function="false" hidden="false" localSheetId="0" name="MANO" vbProcedure="false">#REF!</definedName>
    <definedName function="false" hidden="false" localSheetId="0" name="MERSEYSIDE" vbProcedure="false">#REF!</definedName>
    <definedName function="false" hidden="false" localSheetId="0" name="Mowing" vbProcedure="false">#REF!</definedName>
    <definedName function="false" hidden="false" localSheetId="0" name="MP" vbProcedure="false">#REF!</definedName>
    <definedName function="false" hidden="false" localSheetId="0" name="M_GLAM" vbProcedure="false">#REF!</definedName>
    <definedName function="false" hidden="false" localSheetId="0" name="new_chart" vbProcedure="false">'[10]1997'!$A$7,'[10]1997'!$L$7,'[10]1997'!$M$7,'[10]1997'!$A$4097,'[10]1997'!$A$10,'[10]1997'!$A$11,'[10]1997'!$L$10,'[10]1997'!$L$11,'[10]1997'!$M$10,'[10]1997'!$M$11,'[10]1997'!$A$1,'[10]1997'!$A$1,'[10]1997'!$Q$20,'[10]1997'!$L$19,'[10]1997'!$M$19,'[10]1997'!$A$1</definedName>
    <definedName function="false" hidden="false" localSheetId="0" name="new_dialog" vbProcedure="false">[10]!Dialog</definedName>
    <definedName function="false" hidden="false" localSheetId="0" name="new_table" vbProcedure="false">#REF!</definedName>
    <definedName function="false" hidden="false" localSheetId="0" name="NORFOLK" vbProcedure="false">#REF!</definedName>
    <definedName function="false" hidden="false" localSheetId="0" name="NORTHANTS" vbProcedure="false">#REF!</definedName>
    <definedName function="false" hidden="false" localSheetId="0" name="NORTHUMBERLAND" vbProcedure="false">#REF!</definedName>
    <definedName function="false" hidden="false" localSheetId="0" name="NOTTS" vbProcedure="false">#REF!</definedName>
    <definedName function="false" hidden="false" localSheetId="0" name="N_YORKS" vbProcedure="false">#REF!</definedName>
    <definedName function="false" hidden="false" localSheetId="0" name="OldData" vbProcedure="false">#REF!</definedName>
    <definedName function="false" hidden="false" localSheetId="0" name="OtherExempt" vbProcedure="false">#REF!</definedName>
    <definedName function="false" hidden="false" localSheetId="0" name="Over25yrs" vbProcedure="false">#REF!</definedName>
    <definedName function="false" hidden="false" localSheetId="0" name="OXON" vbProcedure="false">#REF!</definedName>
    <definedName function="false" hidden="false" localSheetId="0" name="Peterborough" vbProcedure="false">#REF!</definedName>
    <definedName function="false" hidden="false" localSheetId="0" name="Pop99a" vbProcedure="false">#REF!</definedName>
    <definedName function="false" hidden="false" localSheetId="0" name="POWYS" vbProcedure="false">#REF!</definedName>
    <definedName function="false" hidden="false" localSheetId="0" name="printarea" vbProcedure="false">#REF!</definedName>
    <definedName function="false" hidden="false" localSheetId="0" name="Print_Area_MI" vbProcedure="false">#REF!</definedName>
    <definedName function="false" hidden="false" localSheetId="0" name="PUBLISH1998_Print_Area" vbProcedure="false">#REF!</definedName>
    <definedName function="false" hidden="false" localSheetId="0" name="RANGE_CELLREF" vbProcedure="false">#REF!</definedName>
    <definedName function="false" hidden="false" localSheetId="0" name="RANGE_NUMBROWS" vbProcedure="false">#REF!</definedName>
    <definedName function="false" hidden="false" localSheetId="0" name="RANGE_REP_NUM" vbProcedure="false">#REF!</definedName>
    <definedName function="false" hidden="false" localSheetId="0" name="RANGE_TRIMMED" vbProcedure="false">#REF!</definedName>
    <definedName function="false" hidden="false" localSheetId="0" name="RIGIDF" vbProcedure="false">#REF!</definedName>
    <definedName function="false" hidden="false" localSheetId="0" name="RIGIDG" vbProcedure="false">#REF!</definedName>
    <definedName function="false" hidden="false" localSheetId="0" name="SHROPS" vbProcedure="false">#REF!</definedName>
    <definedName function="false" hidden="false" localSheetId="0" name="Snow" vbProcedure="false">#REF!</definedName>
    <definedName function="false" hidden="false" localSheetId="0" name="SOMERSET" vbProcedure="false">#REF!</definedName>
    <definedName function="false" hidden="false" localSheetId="0" name="SouthendOnSea" vbProcedure="false">#REF!</definedName>
    <definedName function="false" hidden="false" localSheetId="0" name="STAFFS" vbProcedure="false">#REF!</definedName>
    <definedName function="false" hidden="false" localSheetId="0" name="Steam" vbProcedure="false">#REF!</definedName>
    <definedName function="false" hidden="false" localSheetId="0" name="SUFFOLK" vbProcedure="false">#REF!</definedName>
    <definedName function="false" hidden="false" localSheetId="0" name="SURREY" vbProcedure="false">#REF!</definedName>
    <definedName function="false" hidden="false" localSheetId="0" name="S_GLAM" vbProcedure="false">#REF!</definedName>
    <definedName function="false" hidden="false" localSheetId="0" name="S_YORKS" vbProcedure="false">#REF!</definedName>
    <definedName function="false" hidden="false" localSheetId="0" name="TABLE16" vbProcedure="false">#REF!</definedName>
    <definedName function="false" hidden="false" localSheetId="0" name="TABLE17" vbProcedure="false">#REF!</definedName>
    <definedName function="false" hidden="false" localSheetId="0" name="TABLE18" vbProcedure="false">#REF!</definedName>
    <definedName function="false" hidden="false" localSheetId="0" name="TABLE19" vbProcedure="false">#REF!</definedName>
    <definedName function="false" hidden="false" localSheetId="0" name="TABLEJ" vbProcedure="false">#REF!</definedName>
    <definedName function="false" hidden="false" localSheetId="0" name="TableTitle" vbProcedure="false">#REF!</definedName>
    <definedName function="false" hidden="false" localSheetId="0" name="testing" vbProcedure="false">#REF!</definedName>
    <definedName function="false" hidden="false" localSheetId="0" name="Thurrock" vbProcedure="false">#REF!</definedName>
    <definedName function="false" hidden="false" localSheetId="0" name="TKM" vbProcedure="false">#REF!</definedName>
    <definedName function="false" hidden="false" localSheetId="0" name="TLOO" vbProcedure="false">#REF!</definedName>
    <definedName function="false" hidden="false" localSheetId="0" name="TLPH" vbProcedure="false">#REF!</definedName>
    <definedName function="false" hidden="false" localSheetId="0" name="TMOO" vbProcedure="false">#REF!</definedName>
    <definedName function="false" hidden="false" localSheetId="0" name="TMPH" vbProcedure="false">#REF!</definedName>
    <definedName function="false" hidden="false" localSheetId="0" name="TONNE" vbProcedure="false">#REF!</definedName>
    <definedName function="false" hidden="false" localSheetId="0" name="TYNE_WEAR" vbProcedure="false">#REF!</definedName>
    <definedName function="false" hidden="false" localSheetId="0" name="ValueTitle" vbProcedure="false">#REF!</definedName>
    <definedName function="false" hidden="false" localSheetId="0" name="VKM" vbProcedure="false">#REF!</definedName>
    <definedName function="false" hidden="false" localSheetId="0" name="WARWICKS" vbProcedure="false">#REF!</definedName>
    <definedName function="false" hidden="false" localSheetId="0" name="WILTS" vbProcedure="false">#REF!</definedName>
    <definedName function="false" hidden="false" localSheetId="0" name="wrn_flifted_" vbProcedure="false">{#N/A,#N/A,FALSE,"Summary";#N/A,#N/A,FALSE,"road";#N/A,#N/A,FALSE,"raillifted";#N/A,#N/A,FALSE,"inlandwaterway";#N/A,#N/A,FALSE,"seagoing";#N/A,#N/A,FALSE,"pipeline"}</definedName>
    <definedName function="false" hidden="false" localSheetId="0" name="wrn_fmoved_" vbProcedure="false">{#N/A,#N/A,FALSE,"road";#N/A,#N/A,FALSE,"inlandwaterway";#N/A,#N/A,FALSE,"seagoing";#N/A,#N/A,FALSE,"pipeline"}</definedName>
    <definedName function="false" hidden="false" localSheetId="0" name="wrn_rail_" vbProcedure="false">{#N/A,#N/A,FALSE,"inopert";#N/A,#N/A,FALSE,"electrified";#N/A,#N/A,FALSE,"network"}</definedName>
    <definedName function="false" hidden="false" localSheetId="0" name="W_GLAM" vbProcedure="false">#REF!</definedName>
    <definedName function="false" hidden="false" localSheetId="0" name="W_MIDS" vbProcedure="false">#REF!</definedName>
    <definedName function="false" hidden="false" localSheetId="0" name="W_SUSSEX" vbProcedure="false">#REF!</definedName>
    <definedName function="false" hidden="false" localSheetId="0" name="W_YORKS" vbProcedure="false">#REF!</definedName>
    <definedName function="false" hidden="false" localSheetId="0" name="XAQTS" vbProcedure="false">#REF!</definedName>
    <definedName function="false" hidden="false" localSheetId="0" name="year" vbProcedure="false">#REF!</definedName>
    <definedName function="false" hidden="false" localSheetId="0" name="YEARG" vbProcedure="false">#REF!</definedName>
    <definedName function="false" hidden="false" localSheetId="0" name="YEARS" vbProcedure="false">#REF!</definedName>
    <definedName function="false" hidden="false" localSheetId="0" name="YEARSF" vbProcedure="false">#REF!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DUTCH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\i" vbProcedure="false">#REF!</definedName>
    <definedName function="false" hidden="false" localSheetId="0" name="\j" vbProcedure="false">#REF!</definedName>
    <definedName function="false" hidden="false" localSheetId="0" name="\k" vbProcedure="false">#REF!</definedName>
    <definedName function="false" hidden="false" localSheetId="0" name="\l" vbProcedure="false">#REF!</definedName>
    <definedName function="false" hidden="false" localSheetId="0" name="\n" vbProcedure="false">#REF!</definedName>
    <definedName function="false" hidden="false" localSheetId="0" name="\o" vbProcedure="false">#REF!</definedName>
    <definedName function="false" hidden="false" localSheetId="0" name="\ONE" vbProcedure="false">#REF!</definedName>
    <definedName function="false" hidden="false" localSheetId="0" name="\r" vbProcedure="false">#REF!</definedName>
    <definedName function="false" hidden="false" localSheetId="0" name="\s" vbProcedure="false">#REF!</definedName>
    <definedName function="false" hidden="false" localSheetId="0" name="\SWISS" vbProcedure="false">#REF!</definedName>
    <definedName function="false" hidden="false" localSheetId="0" name="\t" vbProcedure="false">#REF!</definedName>
    <definedName function="false" hidden="false" localSheetId="0" name="\TWO" vbProcedure="false">#REF!</definedName>
    <definedName function="false" hidden="false" localSheetId="0" name="\u" vbProcedure="false">#REF!</definedName>
    <definedName function="false" hidden="false" localSheetId="0" name="\v" vbProcedure="false">#REF!</definedName>
    <definedName function="false" hidden="false" localSheetId="0" name="\w" vbProcedure="false">#REF!</definedName>
    <definedName function="false" hidden="false" localSheetId="0" name="\x" vbProcedure="false">#REF!</definedName>
    <definedName function="false" hidden="false" localSheetId="0" name="\ZERO" vbProcedure="false">#REF!</definedName>
    <definedName function="false" hidden="false" localSheetId="0" name="_" vbProcedure="false">#REF!</definedName>
    <definedName function="false" hidden="false" localSheetId="0" name="_D__RETURN_" vbProcedure="false">#REF!</definedName>
    <definedName function="false" hidden="false" localSheetId="0" name="_EDIT__HOME__DE" vbProcedure="false">#REF!</definedName>
    <definedName function="false" hidden="false" localSheetId="0" name="_GETLABEL__ENTE" vbProcedure="false">#REF!</definedName>
    <definedName function="false" hidden="false" localSheetId="0" name="_GOTO_FRED_" vbProcedure="false">#REF!</definedName>
    <definedName function="false" hidden="false" localSheetId="0" name="_IF__CELLPOINTE" vbProcedure="false">#REF!</definedName>
    <definedName function="false" hidden="false" localSheetId="0" name="_IF__LENGTH____" vbProcedure="false">#REF!</definedName>
    <definedName function="false" hidden="false" localSheetId="0" name="_Key1" vbProcedure="false">#REF!</definedName>
    <definedName function="false" hidden="false" localSheetId="0" name="_LET_CELLREF__C" vbProcedure="false">#REF!</definedName>
    <definedName function="false" hidden="false" localSheetId="0" name="_LET_NUMBROWS__" vbProcedure="false">#REF!</definedName>
    <definedName function="false" hidden="false" localSheetId="0" name="_LET_TRIMMED__T" vbProcedure="false">#REF!</definedName>
    <definedName function="false" hidden="false" localSheetId="0" name="_Parse_In" vbProcedure="false">#REF!</definedName>
    <definedName function="false" hidden="false" localSheetId="0" name="_Parse_Out" vbProcedure="false">#REF!</definedName>
    <definedName function="false" hidden="false" localSheetId="0" name="_RNCFRED__CALC_" vbProcedure="false">#REF!</definedName>
    <definedName function="false" hidden="false" localSheetId="0" name="_RVTRIMMED__" vbProcedure="false">#REF!</definedName>
    <definedName function="false" hidden="false" localSheetId="0" name="_Sort" vbProcedure="false">#REF!</definedName>
    <definedName function="false" hidden="false" localSheetId="0" name="_XA123" vbProcedure="false">#REF!</definedName>
    <definedName function="false" hidden="false" localSheetId="0" name="__123Graph_B" vbProcedure="false">[2]T1!$A$1</definedName>
    <definedName function="false" hidden="false" localSheetId="0" name="__123Graph_X" vbProcedure="false">[2]T1!$A$1</definedName>
    <definedName function="false" hidden="false" localSheetId="1" name="jj" vbProcedure="false">{#N/A,#N/A,FALSE,"inopert";#N/A,#N/A,FALSE,"electrified";#N/A,#N/A,FALSE,"network"}</definedName>
    <definedName function="false" hidden="false" localSheetId="1" name="jk" vbProcedure="false">{#N/A,#N/A,FALSE,"inopert";#N/A,#N/A,FALSE,"electrified";#N/A,#N/A,FALSE,"network"}</definedName>
    <definedName function="false" hidden="false" localSheetId="1" name="wrn_flifted_" vbProcedure="false">{#N/A,#N/A,FALSE,"Summary";#N/A,#N/A,FALSE,"road";#N/A,#N/A,FALSE,"raillifted";#N/A,#N/A,FALSE,"inlandwaterway";#N/A,#N/A,FALSE,"seagoing";#N/A,#N/A,FALSE,"pipeline"}</definedName>
    <definedName function="false" hidden="false" localSheetId="1" name="wrn_fmoved_" vbProcedure="false">{#N/A,#N/A,FALSE,"road";#N/A,#N/A,FALSE,"inlandwaterway";#N/A,#N/A,FALSE,"seagoing";#N/A,#N/A,FALSE,"pipeline"}</definedName>
    <definedName function="false" hidden="false" localSheetId="1" name="wrn_rail_" vbProcedure="false">{#N/A,#N/A,FALSE,"inopert";#N/A,#N/A,FALSE,"electrified";#N/A,#N/A,FALSE,"network"}</definedName>
    <definedName function="false" hidden="false" localSheetId="1" name="\x" vbProcedure="false">#REF!</definedName>
    <definedName function="false" hidden="false" localSheetId="1" name="_Parse_Out" vbProcedure="false">#REF!</definedName>
    <definedName function="false" hidden="false" localSheetId="2" name="jj" vbProcedure="false">{#N/A,#N/A,FALSE,"inopert";#N/A,#N/A,FALSE,"electrified";#N/A,#N/A,FALSE,"network"}</definedName>
    <definedName function="false" hidden="false" localSheetId="2" name="jk" vbProcedure="false">{#N/A,#N/A,FALSE,"inopert";#N/A,#N/A,FALSE,"electrified";#N/A,#N/A,FALSE,"network"}</definedName>
    <definedName function="false" hidden="false" localSheetId="2" name="wrn_flifted_" vbProcedure="false">{#N/A,#N/A,FALSE,"Summary";#N/A,#N/A,FALSE,"road";#N/A,#N/A,FALSE,"raillifted";#N/A,#N/A,FALSE,"inlandwaterway";#N/A,#N/A,FALSE,"seagoing";#N/A,#N/A,FALSE,"pipeline"}</definedName>
    <definedName function="false" hidden="false" localSheetId="2" name="wrn_fmoved_" vbProcedure="false">{#N/A,#N/A,FALSE,"road";#N/A,#N/A,FALSE,"inlandwaterway";#N/A,#N/A,FALSE,"seagoing";#N/A,#N/A,FALSE,"pipeline"}</definedName>
    <definedName function="false" hidden="false" localSheetId="2" name="wrn_rail_" vbProcedure="false">{#N/A,#N/A,FALSE,"inopert";#N/A,#N/A,FALSE,"electrified";#N/A,#N/A,FALSE,"network"}</definedName>
    <definedName function="false" hidden="false" localSheetId="2" name="\x" vbProcedure="false">#REF!</definedName>
    <definedName function="false" hidden="false" localSheetId="2" name="_Parse_Out" vbProcedure="false">#REF!</definedName>
    <definedName function="false" hidden="false" localSheetId="3" name="jj" vbProcedure="false">{#N/A,#N/A,FALSE,"inopert";#N/A,#N/A,FALSE,"electrified";#N/A,#N/A,FALSE,"network"}</definedName>
    <definedName function="false" hidden="false" localSheetId="3" name="jk" vbProcedure="false">{#N/A,#N/A,FALSE,"inopert";#N/A,#N/A,FALSE,"electrified";#N/A,#N/A,FALSE,"network"}</definedName>
    <definedName function="false" hidden="false" localSheetId="3" name="wrn_flifted_" vbProcedure="false">{#N/A,#N/A,FALSE,"Summary";#N/A,#N/A,FALSE,"road";#N/A,#N/A,FALSE,"raillifted";#N/A,#N/A,FALSE,"inlandwaterway";#N/A,#N/A,FALSE,"seagoing";#N/A,#N/A,FALSE,"pipeline"}</definedName>
    <definedName function="false" hidden="false" localSheetId="3" name="wrn_fmoved_" vbProcedure="false">{#N/A,#N/A,FALSE,"road";#N/A,#N/A,FALSE,"inlandwaterway";#N/A,#N/A,FALSE,"seagoing";#N/A,#N/A,FALSE,"pipeline"}</definedName>
    <definedName function="false" hidden="false" localSheetId="3" name="wrn_rail_" vbProcedure="false">{#N/A,#N/A,FALSE,"inopert";#N/A,#N/A,FALSE,"electrified";#N/A,#N/A,FALSE,"network"}</definedName>
    <definedName function="false" hidden="false" localSheetId="3" name="\x" vbProcedure="false">#REF!</definedName>
    <definedName function="false" hidden="false" localSheetId="3" name="_Parse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59">
  <si>
    <t xml:space="preserve">Department for Transport statistics</t>
  </si>
  <si>
    <t xml:space="preserve">Vehicle Licensing Statistics (https://www.gov.uk/government/collections/vehicles-statistics)</t>
  </si>
  <si>
    <t xml:space="preserve">Table VEH0522</t>
  </si>
  <si>
    <r>
      <rPr>
        <b val="true"/>
        <sz val="12"/>
        <color rgb="FF008080"/>
        <rFont val="Arial"/>
        <family val="2"/>
      </rPr>
      <t xml:space="preserve">Rigid goods vehicle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over 3.5 tonnes licensed by gross weight and body type, Great Britain, annually: 2013</t>
    </r>
  </si>
  <si>
    <t xml:space="preserve">Thousands</t>
  </si>
  <si>
    <t xml:space="preserve">Body Type</t>
  </si>
  <si>
    <t xml:space="preserve">Up to 7.5 tonnes</t>
  </si>
  <si>
    <t xml:space="preserve">Over 7.5 tonnes up to 15 tonnes</t>
  </si>
  <si>
    <t xml:space="preserve">Over 15 tonnes up to 18 tonnes</t>
  </si>
  <si>
    <t xml:space="preserve">Over 18 tonnes up to 26 tonnes</t>
  </si>
  <si>
    <t xml:space="preserve">Over 26 tonnes</t>
  </si>
  <si>
    <r>
      <rPr>
        <b val="true"/>
        <sz val="12"/>
        <rFont val="Arial"/>
        <family val="2"/>
      </rPr>
      <t xml:space="preserve">Total</t>
    </r>
    <r>
      <rPr>
        <b val="true"/>
        <vertAlign val="superscript"/>
        <sz val="12"/>
        <rFont val="Arial"/>
        <family val="2"/>
      </rPr>
      <t xml:space="preserve">2</t>
    </r>
  </si>
  <si>
    <t xml:space="preserve">Box Van</t>
  </si>
  <si>
    <t xml:space="preserve">Tipper</t>
  </si>
  <si>
    <t xml:space="preserve">Curtain Sided</t>
  </si>
  <si>
    <t xml:space="preserve">Dropside Lorry</t>
  </si>
  <si>
    <t xml:space="preserve">Flat Lorry</t>
  </si>
  <si>
    <t xml:space="preserve">Refuse Disposal</t>
  </si>
  <si>
    <t xml:space="preserve">Insulated Van</t>
  </si>
  <si>
    <t xml:space="preserve">Skip Loader</t>
  </si>
  <si>
    <t xml:space="preserve">Tanker</t>
  </si>
  <si>
    <t xml:space="preserve">Panel Van</t>
  </si>
  <si>
    <t xml:space="preserve">Street Cleansing</t>
  </si>
  <si>
    <t xml:space="preserve">Goods</t>
  </si>
  <si>
    <t xml:space="preserve">Car Transporter</t>
  </si>
  <si>
    <t xml:space="preserve">Livestock Carrier</t>
  </si>
  <si>
    <t xml:space="preserve">Concrete Mixer</t>
  </si>
  <si>
    <t xml:space="preserve">Tractor</t>
  </si>
  <si>
    <t xml:space="preserve">Tower Wagon</t>
  </si>
  <si>
    <t xml:space="preserve">Skeletal Vehicle</t>
  </si>
  <si>
    <t xml:space="preserve">Luton Van</t>
  </si>
  <si>
    <t xml:space="preserve">Specially Fitted Van</t>
  </si>
  <si>
    <t xml:space="preserve">Special Purpose</t>
  </si>
  <si>
    <t xml:space="preserve">Other</t>
  </si>
  <si>
    <t xml:space="preserve">Total</t>
  </si>
  <si>
    <t xml:space="preserve">1. Only includes heavy goods vehicles in the 'Goods' taxation class</t>
  </si>
  <si>
    <t xml:space="preserve">2. Excludes vehicles where the weight is not known.</t>
  </si>
  <si>
    <t xml:space="preserve">Telephone: 020 7944 3077</t>
  </si>
  <si>
    <t xml:space="preserve">Source: DVLA/DfT</t>
  </si>
  <si>
    <r>
      <rPr>
        <sz val="10"/>
        <rFont val="Arial"/>
        <family val="2"/>
      </rPr>
      <t xml:space="preserve">Email : </t>
    </r>
    <r>
      <rPr>
        <u val="single"/>
        <sz val="10"/>
        <color rgb="FF008080"/>
        <rFont val="Arial"/>
        <family val="2"/>
      </rPr>
      <t xml:space="preserve">vehicles.stats@dft.gsi.gov.uk</t>
    </r>
  </si>
  <si>
    <t xml:space="preserve">Last updated:: 10 April 2014</t>
  </si>
  <si>
    <t xml:space="preserve">Notes &amp; definitions https://www.gov.uk/government/publications/vehicles-statistics-guidance)</t>
  </si>
  <si>
    <t xml:space="preserve">Next update: April 2015</t>
  </si>
  <si>
    <t xml:space="preserve">Vehicle Licensing Statistics (http://www.dft.gov.uk/statistics/series/vehicle-licensing/)</t>
  </si>
  <si>
    <r>
      <rPr>
        <b val="true"/>
        <sz val="12"/>
        <color rgb="FF008080"/>
        <rFont val="Arial"/>
        <family val="2"/>
      </rPr>
      <t xml:space="preserve">Rigid goods vehicle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over 3.5 tonnes licensed by gross weight and body type, Great Britain, annually: 2012</t>
    </r>
  </si>
  <si>
    <t xml:space="preserve">Last updated:: 11 April 2013</t>
  </si>
  <si>
    <t xml:space="preserve">Notes &amp; definitions (https://www.gov.uk/transport-statistics-notes-and-guidance-vehicle-licensing)</t>
  </si>
  <si>
    <t xml:space="preserve">Next update: April 2014</t>
  </si>
  <si>
    <r>
      <rPr>
        <b val="true"/>
        <sz val="12"/>
        <color rgb="FF008080"/>
        <rFont val="Arial"/>
        <family val="2"/>
      </rPr>
      <t xml:space="preserve">Rigid goods vehicle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over 3.5 tonnes licensed by gross weight and body type, Great Britain, annually: 2011</t>
    </r>
  </si>
  <si>
    <t xml:space="preserve">Van</t>
  </si>
  <si>
    <t xml:space="preserve">Total Rigid Vehicles</t>
  </si>
  <si>
    <t xml:space="preserve">Last updated:: 12 April 2012</t>
  </si>
  <si>
    <t xml:space="preserve">Next update: April 2013 (2012 version)</t>
  </si>
  <si>
    <r>
      <rPr>
        <b val="true"/>
        <sz val="12"/>
        <color rgb="FF008080"/>
        <rFont val="Arial"/>
        <family val="2"/>
      </rPr>
      <t xml:space="preserve">Rigid goods vehicle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over 3.5 tonnes licensed by gross weight and body type, Great Britain, annually: 2010</t>
    </r>
  </si>
  <si>
    <t xml:space="preserve">Not Recorded</t>
  </si>
  <si>
    <t xml:space="preserve">Truck</t>
  </si>
  <si>
    <t xml:space="preserve">Others</t>
  </si>
  <si>
    <t xml:space="preserve">Last updated:: 27 October 2011</t>
  </si>
  <si>
    <t xml:space="preserve">Next update: April 2012 (2011 version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[&gt;0.5]#,##0;[&lt;-0.5]\-#,##0;\-"/>
    <numFmt numFmtId="167" formatCode="0.0"/>
    <numFmt numFmtId="168" formatCode="#,##0.000"/>
    <numFmt numFmtId="169" formatCode="[&gt;=0.05]#,##0.0;\-"/>
    <numFmt numFmtId="170" formatCode="_-* #,##0.00_-;\-* #,##0.00_-;_-* \-??_-;_-@_-"/>
    <numFmt numFmtId="171" formatCode="[&gt;=0.05]#,##0.0;[=0]0.0,;\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u val="single"/>
      <sz val="7.5"/>
      <color rgb="FF0000FF"/>
      <name val="Arial"/>
      <family val="0"/>
    </font>
    <font>
      <sz val="10"/>
      <name val="Times New Roman"/>
      <family val="0"/>
    </font>
    <font>
      <sz val="12"/>
      <name val="Arial"/>
      <family val="0"/>
    </font>
    <font>
      <i val="true"/>
      <sz val="12"/>
      <name val="Times New Roman"/>
      <family val="0"/>
    </font>
    <font>
      <sz val="10"/>
      <color rgb="FF000000"/>
      <name val="ARIAL"/>
      <family val="0"/>
      <charset val="1"/>
    </font>
    <font>
      <b val="true"/>
      <sz val="12"/>
      <name val="Arial"/>
      <family val="2"/>
    </font>
    <font>
      <sz val="8"/>
      <name val="Arial"/>
      <family val="0"/>
    </font>
    <font>
      <sz val="8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8080"/>
      <name val="Arial"/>
      <family val="2"/>
    </font>
    <font>
      <b val="true"/>
      <u val="single"/>
      <sz val="10"/>
      <color rgb="FF008080"/>
      <name val="Arial"/>
      <family val="2"/>
    </font>
    <font>
      <b val="true"/>
      <u val="single"/>
      <sz val="12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2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9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1"/>
    <cellStyle name="Hyperlink_VEH0202" xfId="22"/>
    <cellStyle name="Normal_11908a_new updated" xfId="23"/>
    <cellStyle name="Normal_CS94A" xfId="24"/>
    <cellStyle name="Normal_T4" xfId="25"/>
    <cellStyle name="Normal_TSR4 data request B" xfId="26"/>
    <cellStyle name="Publication_style" xfId="27"/>
    <cellStyle name="Refdb standard" xfId="28"/>
    <cellStyle name="Source" xfId="29"/>
    <cellStyle name="Style 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SECTION1/1-15-9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8-01-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SGB1998/SECTION3/3-08-9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:/TSGB1998/SECTION1/1-13-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slan10/COMQ/TSGB00/8-01-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Road%20Freight%20Statistics%202006/CSRGT06/2006_CSRGT_REPORT_TABL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Road%20Freight%20Statistics%202006/CSRGT06/Producing%20Report%20Tables%20with%20SPSS/setting_up_template/04%20Csrgtre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WDATA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5"/>
      <sheetName val="Button"/>
      <sheetName val="1997"/>
      <sheetName val="1998"/>
      <sheetName val="1999"/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TIS-INDEX"/>
      <sheetName val="Admin"/>
      <sheetName val="Replacer"/>
      <sheetName val="8-01-98"/>
    </sheetNames>
    <definedNames>
      <definedName name="Dialog"/>
      <definedName name="dialog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T10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S-INDEX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995"/>
      <sheetName val="Button"/>
      <sheetName val="1997"/>
      <sheetName val="1998"/>
      <sheetName val="1999"/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TIS-INDEX"/>
      <sheetName val="Admin"/>
      <sheetName val="Replacer"/>
      <sheetName val="8-01-98"/>
    </sheetNames>
    <definedNames>
      <definedName name="Dialo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le1.1"/>
      <sheetName val="Table1.2 - Lifted"/>
      <sheetName val="Table1.2 - Moved"/>
      <sheetName val="Table1.3"/>
      <sheetName val="Table1.4"/>
      <sheetName val="Table1.5"/>
      <sheetName val="Table1.6"/>
      <sheetName val="Table1.7"/>
      <sheetName val="Table1.8"/>
      <sheetName val="Table1.9"/>
      <sheetName val="TABLE1.10"/>
      <sheetName val="TABLE1.11"/>
      <sheetName val="TABLE1.12"/>
      <sheetName val="TABLE1.13"/>
      <sheetName val="TABLE1.14"/>
      <sheetName val="TABLE1.15"/>
      <sheetName val="TABLE1.16"/>
      <sheetName val="T1_17 2005"/>
      <sheetName val="T1_17 2006"/>
      <sheetName val="TABLE1.18 - 2006"/>
      <sheetName val="TABLE1.19 - 2006"/>
      <sheetName val="TABLE1.20 - 2006"/>
      <sheetName val="TABLE1.20 - 2006 NEW"/>
      <sheetName val="TABLE1.21 - 2006"/>
      <sheetName val="TABLE1.21 - 2006 NEW"/>
      <sheetName val="TABLE1.22 - 2006"/>
      <sheetName val="TABLE1.23 - 2006"/>
      <sheetName val="TABLE1.24 - 2006"/>
      <sheetName val="TABLE1.25 - 2006"/>
      <sheetName val="TABLE1.26 - 2006"/>
      <sheetName val="TABLE1.27 - 2006"/>
      <sheetName val="TABLE1.28 - 2006"/>
      <sheetName val="TABLE1.29 - 2006"/>
      <sheetName val="TABLE1.30 - 2006"/>
      <sheetName val="TABLE1.31 - 2006"/>
      <sheetName val="TABLE1.32 - 2006"/>
      <sheetName val="TABLE1.33 - 2006"/>
      <sheetName val="TABLE1.34 - 2006"/>
      <sheetName val="TABLE1.35 - 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UEL"/>
      <sheetName val="ERRORS"/>
      <sheetName val="ChartA"/>
      <sheetName val="ChartB"/>
      <sheetName val="chartb1"/>
      <sheetName val="chartb2"/>
      <sheetName val="Chartc"/>
      <sheetName val="ChartDE"/>
      <sheetName val="ChartD1"/>
      <sheetName val="ChartD2"/>
      <sheetName val="ChartF"/>
      <sheetName val="ChartE1"/>
      <sheetName val="ChartE2"/>
      <sheetName val="ChartG"/>
      <sheetName val="ChartH"/>
      <sheetName val="TableA"/>
      <sheetName val="TableB"/>
      <sheetName val="TableC"/>
      <sheetName val="TableD"/>
      <sheetName val="TableE"/>
      <sheetName val="TableF"/>
      <sheetName val="TableG"/>
      <sheetName val="TableH"/>
      <sheetName val="TableI"/>
      <sheetName val="tbl1qrs"/>
      <sheetName val="TABLE1"/>
      <sheetName val="tbl2-4"/>
      <sheetName val="TABLE2"/>
      <sheetName val="TABLE3"/>
      <sheetName val="TABLE4"/>
      <sheetName val="tbl5"/>
      <sheetName val="TABLE5"/>
      <sheetName val="tbl6&amp;7"/>
      <sheetName val="TABLE6"/>
      <sheetName val="TABLE7"/>
      <sheetName val="tbl8"/>
      <sheetName val="TABLE 8"/>
      <sheetName val="tbl9&amp;10"/>
      <sheetName val="TABLE9"/>
      <sheetName val="TABLE10"/>
      <sheetName val="tbl11&amp;12"/>
      <sheetName val="TABLE11"/>
      <sheetName val="TABLE12"/>
      <sheetName val="tbl13-16"/>
      <sheetName val="TABLE13"/>
      <sheetName val="TABLE14"/>
      <sheetName val="TABLE15"/>
      <sheetName val="TABLE16"/>
      <sheetName val="tbl17&amp;18"/>
      <sheetName val="TABLE17"/>
      <sheetName val="TABLE18"/>
      <sheetName val="tbl19-22"/>
      <sheetName val="TABLE19"/>
      <sheetName val="TABLE20"/>
      <sheetName val="TABLE21"/>
      <sheetName val="TABLE22"/>
      <sheetName val="tbl23&amp;24"/>
      <sheetName val="TABLE 23"/>
      <sheetName val="TABLE 24"/>
      <sheetName val="tbl25&amp;26"/>
      <sheetName val="TABLE25"/>
      <sheetName val="TABLE26"/>
      <sheetName val="tblA1"/>
      <sheetName val="CSRGTA1"/>
      <sheetName val="tblA2"/>
      <sheetName val="CSRGTA2"/>
      <sheetName val="tblB1"/>
      <sheetName val="CSRGT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https://www.gov.uk/government/publications/vehicles-statistics-guidance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vehicle-licensing/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vehicle-licensing/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vehicle-licensing/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6" min="2" style="1" width="15.7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s="3" customFormat="true" ht="15.75" hidden="false" customHeight="false" outlineLevel="0" collapsed="false">
      <c r="A1" s="2" t="s">
        <v>0</v>
      </c>
      <c r="G1" s="4"/>
      <c r="J1" s="4"/>
      <c r="M1" s="4"/>
      <c r="P1" s="4"/>
      <c r="S1" s="4"/>
      <c r="V1" s="4"/>
    </row>
    <row r="2" s="3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J2" s="4"/>
      <c r="M2" s="4"/>
      <c r="P2" s="4"/>
      <c r="S2" s="4"/>
      <c r="V2" s="4"/>
    </row>
    <row r="3" s="3" customFormat="true" ht="15" hidden="false" customHeight="false" outlineLevel="0" collapsed="false">
      <c r="A3" s="6"/>
      <c r="G3" s="4"/>
      <c r="J3" s="4"/>
      <c r="M3" s="4"/>
      <c r="P3" s="4"/>
      <c r="S3" s="4"/>
      <c r="V3" s="4"/>
    </row>
    <row r="4" s="3" customFormat="true" ht="15.75" hidden="false" customHeight="false" outlineLevel="0" collapsed="false">
      <c r="A4" s="7" t="s">
        <v>2</v>
      </c>
      <c r="G4" s="4"/>
      <c r="J4" s="4"/>
      <c r="M4" s="4"/>
      <c r="P4" s="4"/>
      <c r="S4" s="4"/>
      <c r="V4" s="4"/>
    </row>
    <row r="5" s="3" customFormat="true" ht="18.75" hidden="false" customHeight="false" outlineLevel="0" collapsed="false">
      <c r="A5" s="8" t="s">
        <v>3</v>
      </c>
      <c r="G5" s="4"/>
      <c r="J5" s="4"/>
      <c r="M5" s="4"/>
      <c r="P5" s="4"/>
      <c r="S5" s="4"/>
      <c r="V5" s="4"/>
    </row>
    <row r="6" customFormat="false" ht="19.5" hidden="false" customHeight="true" outlineLevel="0" collapsed="false">
      <c r="A6" s="9"/>
      <c r="B6" s="9"/>
      <c r="C6" s="9"/>
      <c r="D6" s="9"/>
      <c r="E6" s="9"/>
      <c r="F6" s="10"/>
      <c r="G6" s="11" t="s">
        <v>4</v>
      </c>
    </row>
    <row r="7" customFormat="false" ht="54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4"/>
      <c r="J7" s="14"/>
    </row>
    <row r="8" customFormat="false" ht="30" hidden="false" customHeight="true" outlineLevel="0" collapsed="false">
      <c r="A8" s="15" t="s">
        <v>12</v>
      </c>
      <c r="B8" s="16" t="n">
        <v>44.378</v>
      </c>
      <c r="C8" s="16" t="n">
        <v>8.543</v>
      </c>
      <c r="D8" s="16" t="n">
        <v>11.8</v>
      </c>
      <c r="E8" s="16" t="n">
        <v>2.198</v>
      </c>
      <c r="F8" s="16" t="n">
        <v>0.145</v>
      </c>
      <c r="G8" s="16" t="n">
        <v>67.064</v>
      </c>
      <c r="H8" s="17"/>
    </row>
    <row r="9" customFormat="false" ht="15.75" hidden="false" customHeight="true" outlineLevel="0" collapsed="false">
      <c r="A9" s="15" t="s">
        <v>13</v>
      </c>
      <c r="B9" s="16" t="n">
        <v>15.542</v>
      </c>
      <c r="C9" s="16" t="n">
        <v>1.226</v>
      </c>
      <c r="D9" s="16" t="n">
        <v>3.714</v>
      </c>
      <c r="E9" s="16" t="n">
        <v>3.874</v>
      </c>
      <c r="F9" s="16" t="n">
        <v>15.302</v>
      </c>
      <c r="G9" s="16" t="n">
        <v>39.658</v>
      </c>
      <c r="H9" s="18"/>
      <c r="I9" s="18"/>
      <c r="K9" s="18"/>
    </row>
    <row r="10" customFormat="false" ht="15.75" hidden="false" customHeight="true" outlineLevel="0" collapsed="false">
      <c r="A10" s="15" t="s">
        <v>14</v>
      </c>
      <c r="B10" s="16" t="n">
        <v>11.145</v>
      </c>
      <c r="C10" s="16" t="n">
        <v>2.674</v>
      </c>
      <c r="D10" s="16" t="n">
        <v>11.324</v>
      </c>
      <c r="E10" s="16" t="n">
        <v>6.519</v>
      </c>
      <c r="F10" s="16" t="n">
        <v>0.252</v>
      </c>
      <c r="G10" s="16" t="n">
        <v>31.914</v>
      </c>
      <c r="H10" s="18"/>
      <c r="I10" s="18"/>
      <c r="K10" s="18"/>
    </row>
    <row r="11" customFormat="false" ht="15.75" hidden="false" customHeight="true" outlineLevel="0" collapsed="false">
      <c r="A11" s="15" t="s">
        <v>15</v>
      </c>
      <c r="B11" s="16" t="n">
        <v>9.453</v>
      </c>
      <c r="C11" s="16" t="n">
        <v>2.004</v>
      </c>
      <c r="D11" s="16" t="n">
        <v>4.838</v>
      </c>
      <c r="E11" s="16" t="n">
        <v>3.96</v>
      </c>
      <c r="F11" s="16" t="n">
        <v>0.249</v>
      </c>
      <c r="G11" s="16" t="n">
        <v>20.504</v>
      </c>
      <c r="H11" s="18"/>
      <c r="I11" s="18"/>
      <c r="K11" s="18"/>
    </row>
    <row r="12" customFormat="false" ht="15.75" hidden="false" customHeight="true" outlineLevel="0" collapsed="false">
      <c r="A12" s="15" t="s">
        <v>16</v>
      </c>
      <c r="B12" s="16" t="n">
        <v>6.037</v>
      </c>
      <c r="C12" s="16" t="n">
        <v>1.613</v>
      </c>
      <c r="D12" s="16" t="n">
        <v>3.209</v>
      </c>
      <c r="E12" s="16" t="n">
        <v>5.531</v>
      </c>
      <c r="F12" s="16" t="n">
        <v>1.706</v>
      </c>
      <c r="G12" s="16" t="n">
        <v>18.096</v>
      </c>
      <c r="H12" s="18"/>
      <c r="I12" s="18"/>
      <c r="K12" s="18"/>
    </row>
    <row r="13" customFormat="false" ht="15.75" hidden="false" customHeight="true" outlineLevel="0" collapsed="false">
      <c r="A13" s="15" t="s">
        <v>17</v>
      </c>
      <c r="B13" s="16" t="n">
        <v>1.014</v>
      </c>
      <c r="C13" s="16" t="n">
        <v>1.357</v>
      </c>
      <c r="D13" s="16" t="n">
        <v>1.396</v>
      </c>
      <c r="E13" s="16" t="n">
        <v>11.33</v>
      </c>
      <c r="F13" s="16" t="n">
        <v>1.506</v>
      </c>
      <c r="G13" s="16" t="n">
        <v>16.603</v>
      </c>
      <c r="H13" s="18"/>
      <c r="I13" s="18"/>
      <c r="K13" s="18"/>
    </row>
    <row r="14" customFormat="false" ht="15.75" hidden="false" customHeight="true" outlineLevel="0" collapsed="false">
      <c r="A14" s="15" t="s">
        <v>18</v>
      </c>
      <c r="B14" s="16" t="n">
        <v>5.033</v>
      </c>
      <c r="C14" s="16" t="n">
        <v>2.533</v>
      </c>
      <c r="D14" s="16" t="n">
        <v>4.639</v>
      </c>
      <c r="E14" s="16" t="n">
        <v>2.367</v>
      </c>
      <c r="F14" s="16" t="n">
        <v>0.074</v>
      </c>
      <c r="G14" s="16" t="n">
        <v>14.646</v>
      </c>
      <c r="H14" s="18"/>
      <c r="I14" s="18"/>
      <c r="K14" s="18"/>
    </row>
    <row r="15" customFormat="false" ht="15.75" hidden="false" customHeight="true" outlineLevel="0" collapsed="false">
      <c r="A15" s="15" t="s">
        <v>19</v>
      </c>
      <c r="B15" s="16" t="n">
        <v>0.916</v>
      </c>
      <c r="C15" s="16" t="n">
        <v>0.605</v>
      </c>
      <c r="D15" s="16" t="n">
        <v>5.505</v>
      </c>
      <c r="E15" s="16" t="n">
        <v>1.194</v>
      </c>
      <c r="F15" s="16" t="n">
        <v>3.57</v>
      </c>
      <c r="G15" s="16" t="n">
        <v>11.79</v>
      </c>
      <c r="H15" s="18"/>
      <c r="I15" s="18"/>
      <c r="K15" s="18"/>
    </row>
    <row r="16" customFormat="false" ht="15.75" hidden="false" customHeight="true" outlineLevel="0" collapsed="false">
      <c r="A16" s="15" t="s">
        <v>20</v>
      </c>
      <c r="B16" s="16" t="n">
        <v>0.407</v>
      </c>
      <c r="C16" s="16" t="n">
        <v>0.604</v>
      </c>
      <c r="D16" s="16" t="n">
        <v>2.341</v>
      </c>
      <c r="E16" s="16" t="n">
        <v>2.898</v>
      </c>
      <c r="F16" s="16" t="n">
        <v>1.449</v>
      </c>
      <c r="G16" s="16" t="n">
        <v>7.699</v>
      </c>
      <c r="H16" s="18"/>
      <c r="I16" s="18"/>
      <c r="K16" s="18"/>
    </row>
    <row r="17" customFormat="false" ht="15.75" hidden="false" customHeight="true" outlineLevel="0" collapsed="false">
      <c r="A17" s="15" t="s">
        <v>21</v>
      </c>
      <c r="B17" s="16" t="n">
        <v>6.642</v>
      </c>
      <c r="C17" s="16" t="n">
        <v>0.037</v>
      </c>
      <c r="D17" s="16" t="n">
        <v>0.044</v>
      </c>
      <c r="E17" s="16" t="n">
        <v>0.007</v>
      </c>
      <c r="F17" s="16" t="n">
        <v>0.004</v>
      </c>
      <c r="G17" s="16" t="n">
        <v>6.734</v>
      </c>
      <c r="H17" s="18"/>
      <c r="I17" s="18"/>
      <c r="K17" s="18"/>
    </row>
    <row r="18" customFormat="false" ht="15.75" hidden="false" customHeight="true" outlineLevel="0" collapsed="false">
      <c r="A18" s="15" t="s">
        <v>22</v>
      </c>
      <c r="B18" s="16" t="n">
        <v>2.191</v>
      </c>
      <c r="C18" s="16" t="n">
        <v>2.438</v>
      </c>
      <c r="D18" s="16" t="n">
        <v>0.42</v>
      </c>
      <c r="E18" s="16" t="n">
        <v>0.061</v>
      </c>
      <c r="F18" s="16" t="n">
        <v>0.025</v>
      </c>
      <c r="G18" s="16" t="n">
        <v>5.135</v>
      </c>
      <c r="H18" s="18"/>
      <c r="I18" s="18"/>
      <c r="K18" s="18"/>
    </row>
    <row r="19" customFormat="false" ht="15.75" hidden="false" customHeight="true" outlineLevel="0" collapsed="false">
      <c r="A19" s="15" t="s">
        <v>23</v>
      </c>
      <c r="B19" s="16" t="n">
        <v>1.812</v>
      </c>
      <c r="C19" s="16" t="n">
        <v>0.588</v>
      </c>
      <c r="D19" s="16" t="n">
        <v>0.785</v>
      </c>
      <c r="E19" s="16" t="n">
        <v>0.949</v>
      </c>
      <c r="F19" s="16" t="n">
        <v>0.498</v>
      </c>
      <c r="G19" s="16" t="n">
        <v>4.632</v>
      </c>
      <c r="H19" s="17"/>
    </row>
    <row r="20" customFormat="false" ht="15.75" hidden="false" customHeight="true" outlineLevel="0" collapsed="false">
      <c r="A20" s="15" t="s">
        <v>24</v>
      </c>
      <c r="B20" s="16" t="n">
        <v>1.095</v>
      </c>
      <c r="C20" s="16" t="n">
        <v>0.459</v>
      </c>
      <c r="D20" s="16" t="n">
        <v>0.767</v>
      </c>
      <c r="E20" s="16" t="n">
        <v>1.854</v>
      </c>
      <c r="F20" s="16" t="n">
        <v>0.135</v>
      </c>
      <c r="G20" s="16" t="n">
        <v>4.31</v>
      </c>
      <c r="H20" s="17"/>
    </row>
    <row r="21" customFormat="false" ht="15.75" hidden="false" customHeight="true" outlineLevel="0" collapsed="false">
      <c r="A21" s="15" t="s">
        <v>25</v>
      </c>
      <c r="B21" s="16" t="n">
        <v>3.529</v>
      </c>
      <c r="C21" s="16" t="n">
        <v>0.327</v>
      </c>
      <c r="D21" s="16" t="n">
        <v>0.117</v>
      </c>
      <c r="E21" s="16" t="n">
        <v>0.251</v>
      </c>
      <c r="F21" s="16" t="n">
        <v>0.016</v>
      </c>
      <c r="G21" s="16" t="n">
        <v>4.24</v>
      </c>
      <c r="H21" s="17"/>
    </row>
    <row r="22" customFormat="false" ht="15.75" hidden="false" customHeight="true" outlineLevel="0" collapsed="false">
      <c r="A22" s="15" t="s">
        <v>26</v>
      </c>
      <c r="B22" s="16" t="n">
        <v>0.022</v>
      </c>
      <c r="C22" s="16" t="n">
        <v>0.076</v>
      </c>
      <c r="D22" s="16" t="n">
        <v>0.423</v>
      </c>
      <c r="E22" s="16" t="n">
        <v>1.801</v>
      </c>
      <c r="F22" s="16" t="n">
        <v>1.562</v>
      </c>
      <c r="G22" s="16" t="n">
        <v>3.884</v>
      </c>
      <c r="H22" s="17"/>
    </row>
    <row r="23" customFormat="false" ht="15.75" hidden="false" customHeight="true" outlineLevel="0" collapsed="false">
      <c r="A23" s="15" t="s">
        <v>27</v>
      </c>
      <c r="B23" s="16" t="n">
        <v>0.158</v>
      </c>
      <c r="C23" s="16" t="n">
        <v>0.06</v>
      </c>
      <c r="D23" s="16" t="n">
        <v>0.257</v>
      </c>
      <c r="E23" s="16" t="n">
        <v>0.584</v>
      </c>
      <c r="F23" s="16" t="n">
        <v>1.644</v>
      </c>
      <c r="G23" s="16" t="n">
        <v>2.703</v>
      </c>
      <c r="H23" s="17"/>
    </row>
    <row r="24" customFormat="false" ht="15.75" hidden="false" customHeight="true" outlineLevel="0" collapsed="false">
      <c r="A24" s="15" t="s">
        <v>28</v>
      </c>
      <c r="B24" s="16" t="n">
        <v>1.807</v>
      </c>
      <c r="C24" s="16" t="n">
        <v>0.151</v>
      </c>
      <c r="D24" s="16" t="n">
        <v>0.023</v>
      </c>
      <c r="E24" s="16" t="n">
        <v>0.016</v>
      </c>
      <c r="F24" s="16" t="n">
        <v>0.007</v>
      </c>
      <c r="G24" s="16" t="n">
        <v>2.004</v>
      </c>
      <c r="H24" s="17"/>
    </row>
    <row r="25" customFormat="false" ht="15.75" hidden="false" customHeight="true" outlineLevel="0" collapsed="false">
      <c r="A25" s="15" t="s">
        <v>29</v>
      </c>
      <c r="B25" s="16" t="n">
        <v>0.443</v>
      </c>
      <c r="C25" s="16" t="n">
        <v>0.297</v>
      </c>
      <c r="D25" s="16" t="n">
        <v>0.359</v>
      </c>
      <c r="E25" s="16" t="n">
        <v>0.3</v>
      </c>
      <c r="F25" s="16" t="n">
        <v>0.312</v>
      </c>
      <c r="G25" s="16" t="n">
        <v>1.711</v>
      </c>
      <c r="H25" s="17"/>
    </row>
    <row r="26" customFormat="false" ht="15.75" hidden="false" customHeight="true" outlineLevel="0" collapsed="false">
      <c r="A26" s="15" t="s">
        <v>30</v>
      </c>
      <c r="B26" s="16" t="n">
        <v>1.058</v>
      </c>
      <c r="C26" s="16" t="n">
        <v>0.112</v>
      </c>
      <c r="D26" s="16" t="n">
        <v>0.075</v>
      </c>
      <c r="E26" s="16" t="n">
        <v>0.011</v>
      </c>
      <c r="F26" s="16" t="n">
        <v>0.001</v>
      </c>
      <c r="G26" s="16" t="n">
        <v>1.257</v>
      </c>
      <c r="H26" s="17"/>
    </row>
    <row r="27" customFormat="false" ht="15.75" hidden="false" customHeight="true" outlineLevel="0" collapsed="false">
      <c r="A27" s="15" t="s">
        <v>31</v>
      </c>
      <c r="B27" s="16" t="n">
        <v>0.645</v>
      </c>
      <c r="C27" s="16" t="n">
        <v>0.171</v>
      </c>
      <c r="D27" s="16" t="n">
        <v>0.142</v>
      </c>
      <c r="E27" s="16" t="n">
        <v>0.089</v>
      </c>
      <c r="F27" s="16" t="n">
        <v>0.039</v>
      </c>
      <c r="G27" s="16" t="n">
        <v>1.086</v>
      </c>
      <c r="H27" s="17"/>
    </row>
    <row r="28" customFormat="false" ht="15.75" hidden="false" customHeight="true" outlineLevel="0" collapsed="false">
      <c r="A28" s="15" t="s">
        <v>32</v>
      </c>
      <c r="B28" s="16" t="n">
        <v>0.375</v>
      </c>
      <c r="C28" s="16" t="n">
        <v>0.19</v>
      </c>
      <c r="D28" s="16" t="n">
        <v>0.222</v>
      </c>
      <c r="E28" s="16" t="n">
        <v>0.12</v>
      </c>
      <c r="F28" s="16" t="n">
        <v>0.099</v>
      </c>
      <c r="G28" s="16" t="n">
        <v>1.006</v>
      </c>
      <c r="H28" s="17"/>
    </row>
    <row r="29" customFormat="false" ht="15.75" hidden="false" customHeight="true" outlineLevel="0" collapsed="false">
      <c r="A29" s="15" t="s">
        <v>33</v>
      </c>
      <c r="B29" s="16" t="n">
        <v>3.783</v>
      </c>
      <c r="C29" s="16" t="n">
        <v>1.198</v>
      </c>
      <c r="D29" s="16" t="n">
        <v>1.54</v>
      </c>
      <c r="E29" s="16" t="n">
        <v>0.966</v>
      </c>
      <c r="F29" s="16" t="n">
        <v>0.615</v>
      </c>
      <c r="G29" s="16" t="n">
        <v>8.102</v>
      </c>
      <c r="H29" s="17"/>
    </row>
    <row r="30" customFormat="false" ht="18.75" hidden="false" customHeight="true" outlineLevel="0" collapsed="false">
      <c r="A30" s="19" t="s">
        <v>34</v>
      </c>
      <c r="B30" s="20" t="n">
        <v>117.485</v>
      </c>
      <c r="C30" s="20" t="n">
        <v>27.263</v>
      </c>
      <c r="D30" s="20" t="n">
        <v>53.94</v>
      </c>
      <c r="E30" s="20" t="n">
        <v>46.88</v>
      </c>
      <c r="F30" s="20" t="n">
        <v>29.21</v>
      </c>
      <c r="G30" s="20" t="n">
        <v>274.778</v>
      </c>
      <c r="H30" s="17"/>
    </row>
    <row r="31" customFormat="false" ht="20.25" hidden="false" customHeight="true" outlineLevel="0" collapsed="false">
      <c r="A31" s="21" t="s">
        <v>35</v>
      </c>
      <c r="B31" s="22"/>
      <c r="C31" s="22"/>
      <c r="D31" s="22"/>
      <c r="E31" s="22"/>
      <c r="F31" s="22"/>
      <c r="G31" s="23"/>
      <c r="H31" s="17"/>
    </row>
    <row r="32" customFormat="false" ht="15" hidden="false" customHeight="false" outlineLevel="0" collapsed="false">
      <c r="A32" s="24" t="s">
        <v>36</v>
      </c>
      <c r="B32" s="22"/>
      <c r="C32" s="22"/>
      <c r="D32" s="22"/>
      <c r="E32" s="22"/>
      <c r="F32" s="22"/>
      <c r="G32" s="23"/>
      <c r="H32" s="17"/>
    </row>
    <row r="33" customFormat="false" ht="26.25" hidden="false" customHeight="true" outlineLevel="0" collapsed="false">
      <c r="A33" s="25" t="s">
        <v>37</v>
      </c>
      <c r="B33" s="26"/>
      <c r="C33" s="26"/>
      <c r="D33" s="26"/>
      <c r="E33" s="26"/>
      <c r="F33" s="26"/>
      <c r="G33" s="27" t="s">
        <v>38</v>
      </c>
    </row>
    <row r="34" customFormat="false" ht="12.75" hidden="false" customHeight="false" outlineLevel="0" collapsed="false">
      <c r="A34" s="28" t="s">
        <v>39</v>
      </c>
      <c r="B34" s="26"/>
      <c r="C34" s="26"/>
      <c r="D34" s="26"/>
      <c r="E34" s="26"/>
      <c r="F34" s="26"/>
      <c r="G34" s="27" t="s">
        <v>40</v>
      </c>
    </row>
    <row r="35" customFormat="false" ht="12.75" hidden="false" customHeight="false" outlineLevel="0" collapsed="false">
      <c r="A35" s="29" t="s">
        <v>41</v>
      </c>
      <c r="B35" s="28"/>
      <c r="C35" s="28"/>
      <c r="D35" s="28"/>
      <c r="E35" s="26"/>
      <c r="F35" s="26"/>
      <c r="G35" s="27" t="s">
        <v>42</v>
      </c>
    </row>
  </sheetData>
  <mergeCells count="1">
    <mergeCell ref="A2:H2"/>
  </mergeCells>
  <hyperlinks>
    <hyperlink ref="A2" r:id="rId1" display="Vehicle Licensing Statistics (https://www.gov.uk/government/collections/vehicles-statistics)"/>
    <hyperlink ref="A35" r:id="rId2" display="Notes &amp; definitions https://www.gov.uk/government/publications/vehicles-statistics-guidanc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6" min="2" style="1" width="15.7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s="3" customFormat="true" ht="15.75" hidden="false" customHeight="false" outlineLevel="0" collapsed="false">
      <c r="A1" s="2" t="s">
        <v>0</v>
      </c>
      <c r="G1" s="4"/>
      <c r="J1" s="4"/>
      <c r="M1" s="4"/>
      <c r="P1" s="4"/>
      <c r="S1" s="4"/>
      <c r="V1" s="4"/>
    </row>
    <row r="2" s="3" customFormat="true" ht="15.75" hidden="false" customHeight="false" outlineLevel="0" collapsed="false">
      <c r="A2" s="30" t="s">
        <v>43</v>
      </c>
      <c r="B2" s="30"/>
      <c r="C2" s="30"/>
      <c r="D2" s="30"/>
      <c r="E2" s="30"/>
      <c r="F2" s="30"/>
      <c r="G2" s="4"/>
      <c r="J2" s="4"/>
      <c r="M2" s="4"/>
      <c r="P2" s="4"/>
      <c r="S2" s="4"/>
      <c r="V2" s="4"/>
    </row>
    <row r="3" s="3" customFormat="true" ht="15" hidden="false" customHeight="false" outlineLevel="0" collapsed="false">
      <c r="A3" s="6"/>
      <c r="G3" s="4"/>
      <c r="J3" s="4"/>
      <c r="M3" s="4"/>
      <c r="P3" s="4"/>
      <c r="S3" s="4"/>
      <c r="V3" s="4"/>
    </row>
    <row r="4" s="3" customFormat="true" ht="15.75" hidden="false" customHeight="false" outlineLevel="0" collapsed="false">
      <c r="A4" s="7" t="s">
        <v>2</v>
      </c>
      <c r="G4" s="4"/>
      <c r="J4" s="4"/>
      <c r="M4" s="4"/>
      <c r="P4" s="4"/>
      <c r="S4" s="4"/>
      <c r="V4" s="4"/>
    </row>
    <row r="5" s="3" customFormat="true" ht="18.75" hidden="false" customHeight="false" outlineLevel="0" collapsed="false">
      <c r="A5" s="8" t="s">
        <v>44</v>
      </c>
      <c r="G5" s="4"/>
      <c r="J5" s="4"/>
      <c r="M5" s="4"/>
      <c r="P5" s="4"/>
      <c r="S5" s="4"/>
      <c r="V5" s="4"/>
    </row>
    <row r="6" customFormat="false" ht="19.5" hidden="false" customHeight="true" outlineLevel="0" collapsed="false">
      <c r="A6" s="9"/>
      <c r="B6" s="9"/>
      <c r="C6" s="9"/>
      <c r="D6" s="9"/>
      <c r="E6" s="9"/>
      <c r="F6" s="10"/>
      <c r="G6" s="11" t="s">
        <v>4</v>
      </c>
    </row>
    <row r="7" customFormat="false" ht="54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4"/>
      <c r="J7" s="14"/>
    </row>
    <row r="8" customFormat="false" ht="30" hidden="false" customHeight="true" outlineLevel="0" collapsed="false">
      <c r="A8" s="15" t="s">
        <v>12</v>
      </c>
      <c r="B8" s="16" t="n">
        <v>44.729</v>
      </c>
      <c r="C8" s="16" t="n">
        <v>8.225</v>
      </c>
      <c r="D8" s="16" t="n">
        <v>11.714</v>
      </c>
      <c r="E8" s="16" t="n">
        <v>2.298</v>
      </c>
      <c r="F8" s="16" t="n">
        <v>0.15</v>
      </c>
      <c r="G8" s="16" t="n">
        <v>67.116</v>
      </c>
      <c r="H8" s="17"/>
    </row>
    <row r="9" customFormat="false" ht="15.75" hidden="false" customHeight="true" outlineLevel="0" collapsed="false">
      <c r="A9" s="15" t="s">
        <v>13</v>
      </c>
      <c r="B9" s="16" t="n">
        <v>16.05</v>
      </c>
      <c r="C9" s="16" t="n">
        <v>1.217</v>
      </c>
      <c r="D9" s="16" t="n">
        <v>3.774</v>
      </c>
      <c r="E9" s="16" t="n">
        <v>4.14</v>
      </c>
      <c r="F9" s="16" t="n">
        <v>14.402</v>
      </c>
      <c r="G9" s="16" t="n">
        <v>39.583</v>
      </c>
      <c r="H9" s="18"/>
      <c r="I9" s="18"/>
      <c r="K9" s="18"/>
    </row>
    <row r="10" customFormat="false" ht="15.75" hidden="false" customHeight="true" outlineLevel="0" collapsed="false">
      <c r="A10" s="15" t="s">
        <v>14</v>
      </c>
      <c r="B10" s="16" t="n">
        <v>10.981</v>
      </c>
      <c r="C10" s="16" t="n">
        <v>2.487</v>
      </c>
      <c r="D10" s="16" t="n">
        <v>10.608</v>
      </c>
      <c r="E10" s="16" t="n">
        <v>5.974</v>
      </c>
      <c r="F10" s="16" t="n">
        <v>0.223</v>
      </c>
      <c r="G10" s="16" t="n">
        <v>30.273</v>
      </c>
      <c r="H10" s="18"/>
      <c r="I10" s="18"/>
      <c r="K10" s="18"/>
    </row>
    <row r="11" customFormat="false" ht="15.75" hidden="false" customHeight="true" outlineLevel="0" collapsed="false">
      <c r="A11" s="15" t="s">
        <v>15</v>
      </c>
      <c r="B11" s="16" t="n">
        <v>9.691</v>
      </c>
      <c r="C11" s="16" t="n">
        <v>1.897</v>
      </c>
      <c r="D11" s="16" t="n">
        <v>4.722</v>
      </c>
      <c r="E11" s="16" t="n">
        <v>3.68</v>
      </c>
      <c r="F11" s="16" t="n">
        <v>0.226</v>
      </c>
      <c r="G11" s="16" t="n">
        <v>20.216</v>
      </c>
      <c r="H11" s="18"/>
      <c r="I11" s="18"/>
      <c r="K11" s="18"/>
    </row>
    <row r="12" customFormat="false" ht="15.75" hidden="false" customHeight="true" outlineLevel="0" collapsed="false">
      <c r="A12" s="15" t="s">
        <v>16</v>
      </c>
      <c r="B12" s="16" t="n">
        <v>6.256</v>
      </c>
      <c r="C12" s="16" t="n">
        <v>1.561</v>
      </c>
      <c r="D12" s="16" t="n">
        <v>3.227</v>
      </c>
      <c r="E12" s="16" t="n">
        <v>5.452</v>
      </c>
      <c r="F12" s="16" t="n">
        <v>1.489</v>
      </c>
      <c r="G12" s="16" t="n">
        <v>17.985</v>
      </c>
      <c r="H12" s="18"/>
      <c r="I12" s="18"/>
      <c r="K12" s="18"/>
    </row>
    <row r="13" customFormat="false" ht="15.75" hidden="false" customHeight="true" outlineLevel="0" collapsed="false">
      <c r="A13" s="15" t="s">
        <v>17</v>
      </c>
      <c r="B13" s="16" t="n">
        <v>1.009</v>
      </c>
      <c r="C13" s="16" t="n">
        <v>1.326</v>
      </c>
      <c r="D13" s="16" t="n">
        <v>1.449</v>
      </c>
      <c r="E13" s="16" t="n">
        <v>11.086</v>
      </c>
      <c r="F13" s="16" t="n">
        <v>1.523</v>
      </c>
      <c r="G13" s="16" t="n">
        <v>16.393</v>
      </c>
      <c r="H13" s="18"/>
      <c r="I13" s="18"/>
      <c r="K13" s="18"/>
    </row>
    <row r="14" customFormat="false" ht="15.75" hidden="false" customHeight="true" outlineLevel="0" collapsed="false">
      <c r="A14" s="15" t="s">
        <v>18</v>
      </c>
      <c r="B14" s="16" t="n">
        <v>5.077</v>
      </c>
      <c r="C14" s="16" t="n">
        <v>2.602</v>
      </c>
      <c r="D14" s="16" t="n">
        <v>4.329</v>
      </c>
      <c r="E14" s="16" t="n">
        <v>2.306</v>
      </c>
      <c r="F14" s="16" t="n">
        <v>0.054</v>
      </c>
      <c r="G14" s="16" t="n">
        <v>14.368</v>
      </c>
      <c r="H14" s="18"/>
      <c r="I14" s="18"/>
      <c r="K14" s="18"/>
    </row>
    <row r="15" customFormat="false" ht="15.75" hidden="false" customHeight="true" outlineLevel="0" collapsed="false">
      <c r="A15" s="15" t="s">
        <v>19</v>
      </c>
      <c r="B15" s="16" t="n">
        <v>0.976</v>
      </c>
      <c r="C15" s="16" t="n">
        <v>0.559</v>
      </c>
      <c r="D15" s="16" t="n">
        <v>5.421</v>
      </c>
      <c r="E15" s="16" t="n">
        <v>1.166</v>
      </c>
      <c r="F15" s="16" t="n">
        <v>3.431</v>
      </c>
      <c r="G15" s="16" t="n">
        <v>11.553</v>
      </c>
      <c r="H15" s="18"/>
      <c r="I15" s="18"/>
      <c r="K15" s="18"/>
    </row>
    <row r="16" customFormat="false" ht="15.75" hidden="false" customHeight="true" outlineLevel="0" collapsed="false">
      <c r="A16" s="15" t="s">
        <v>20</v>
      </c>
      <c r="B16" s="16" t="n">
        <v>0.407</v>
      </c>
      <c r="C16" s="16" t="n">
        <v>0.545</v>
      </c>
      <c r="D16" s="16" t="n">
        <v>2.295</v>
      </c>
      <c r="E16" s="16" t="n">
        <v>2.789</v>
      </c>
      <c r="F16" s="16" t="n">
        <v>1.353</v>
      </c>
      <c r="G16" s="16" t="n">
        <v>7.389</v>
      </c>
      <c r="H16" s="18"/>
      <c r="I16" s="18"/>
      <c r="K16" s="18"/>
    </row>
    <row r="17" customFormat="false" ht="15.75" hidden="false" customHeight="true" outlineLevel="0" collapsed="false">
      <c r="A17" s="15" t="s">
        <v>21</v>
      </c>
      <c r="B17" s="16" t="n">
        <v>6.834</v>
      </c>
      <c r="C17" s="16" t="n">
        <v>0.039</v>
      </c>
      <c r="D17" s="16" t="n">
        <v>0.049</v>
      </c>
      <c r="E17" s="16" t="n">
        <v>0.008</v>
      </c>
      <c r="F17" s="16" t="n">
        <v>0.004</v>
      </c>
      <c r="G17" s="16" t="n">
        <v>6.934</v>
      </c>
      <c r="H17" s="18"/>
      <c r="I17" s="18"/>
      <c r="K17" s="18"/>
    </row>
    <row r="18" customFormat="false" ht="15.75" hidden="false" customHeight="true" outlineLevel="0" collapsed="false">
      <c r="A18" s="15" t="s">
        <v>23</v>
      </c>
      <c r="B18" s="16" t="n">
        <v>2.127</v>
      </c>
      <c r="C18" s="16" t="n">
        <v>0.678</v>
      </c>
      <c r="D18" s="16" t="n">
        <v>0.888</v>
      </c>
      <c r="E18" s="16" t="n">
        <v>1.105</v>
      </c>
      <c r="F18" s="16" t="n">
        <v>0.606</v>
      </c>
      <c r="G18" s="16" t="n">
        <v>5.404</v>
      </c>
      <c r="H18" s="18"/>
      <c r="I18" s="18"/>
      <c r="K18" s="18"/>
    </row>
    <row r="19" customFormat="false" ht="15.75" hidden="false" customHeight="true" outlineLevel="0" collapsed="false">
      <c r="A19" s="15" t="s">
        <v>22</v>
      </c>
      <c r="B19" s="16" t="n">
        <v>2.207</v>
      </c>
      <c r="C19" s="16" t="n">
        <v>2.374</v>
      </c>
      <c r="D19" s="16" t="n">
        <v>0.393</v>
      </c>
      <c r="E19" s="16" t="n">
        <v>0.069</v>
      </c>
      <c r="F19" s="16" t="n">
        <v>0.027</v>
      </c>
      <c r="G19" s="16" t="n">
        <v>5.07</v>
      </c>
      <c r="H19" s="17"/>
    </row>
    <row r="20" customFormat="false" ht="15.75" hidden="false" customHeight="true" outlineLevel="0" collapsed="false">
      <c r="A20" s="15" t="s">
        <v>25</v>
      </c>
      <c r="B20" s="16" t="n">
        <v>3.515</v>
      </c>
      <c r="C20" s="16" t="n">
        <v>0.324</v>
      </c>
      <c r="D20" s="16" t="n">
        <v>0.115</v>
      </c>
      <c r="E20" s="16" t="n">
        <v>0.236</v>
      </c>
      <c r="F20" s="16" t="n">
        <v>0.017</v>
      </c>
      <c r="G20" s="16" t="n">
        <v>4.207</v>
      </c>
      <c r="H20" s="17"/>
    </row>
    <row r="21" customFormat="false" ht="15.75" hidden="false" customHeight="true" outlineLevel="0" collapsed="false">
      <c r="A21" s="15" t="s">
        <v>24</v>
      </c>
      <c r="B21" s="16" t="n">
        <v>1.096</v>
      </c>
      <c r="C21" s="16" t="n">
        <v>0.43</v>
      </c>
      <c r="D21" s="16" t="n">
        <v>0.772</v>
      </c>
      <c r="E21" s="16" t="n">
        <v>1.58</v>
      </c>
      <c r="F21" s="16" t="n">
        <v>0.144</v>
      </c>
      <c r="G21" s="16" t="n">
        <v>4.022</v>
      </c>
      <c r="H21" s="17"/>
    </row>
    <row r="22" customFormat="false" ht="15.75" hidden="false" customHeight="true" outlineLevel="0" collapsed="false">
      <c r="A22" s="15" t="s">
        <v>26</v>
      </c>
      <c r="B22" s="16" t="n">
        <v>0.022</v>
      </c>
      <c r="C22" s="16" t="n">
        <v>0.09</v>
      </c>
      <c r="D22" s="16" t="n">
        <v>0.425</v>
      </c>
      <c r="E22" s="16" t="n">
        <v>1.796</v>
      </c>
      <c r="F22" s="16" t="n">
        <v>1.359</v>
      </c>
      <c r="G22" s="16" t="n">
        <v>3.692</v>
      </c>
      <c r="H22" s="17"/>
    </row>
    <row r="23" customFormat="false" ht="15.75" hidden="false" customHeight="true" outlineLevel="0" collapsed="false">
      <c r="A23" s="15" t="s">
        <v>27</v>
      </c>
      <c r="B23" s="16" t="n">
        <v>0.17</v>
      </c>
      <c r="C23" s="16" t="n">
        <v>0.045</v>
      </c>
      <c r="D23" s="16" t="n">
        <v>0.244</v>
      </c>
      <c r="E23" s="16" t="n">
        <v>0.614</v>
      </c>
      <c r="F23" s="16" t="n">
        <v>1.893</v>
      </c>
      <c r="G23" s="16" t="n">
        <v>2.966</v>
      </c>
      <c r="H23" s="17"/>
    </row>
    <row r="24" customFormat="false" ht="15.75" hidden="false" customHeight="true" outlineLevel="0" collapsed="false">
      <c r="A24" s="15" t="s">
        <v>28</v>
      </c>
      <c r="B24" s="16" t="n">
        <v>1.812</v>
      </c>
      <c r="C24" s="16" t="n">
        <v>0.14</v>
      </c>
      <c r="D24" s="16" t="n">
        <v>0.023</v>
      </c>
      <c r="E24" s="16" t="n">
        <v>0.016</v>
      </c>
      <c r="F24" s="16" t="n">
        <v>0.008</v>
      </c>
      <c r="G24" s="16" t="n">
        <v>1.999</v>
      </c>
      <c r="H24" s="17"/>
    </row>
    <row r="25" customFormat="false" ht="15.75" hidden="false" customHeight="true" outlineLevel="0" collapsed="false">
      <c r="A25" s="15" t="s">
        <v>29</v>
      </c>
      <c r="B25" s="16" t="n">
        <v>0.416</v>
      </c>
      <c r="C25" s="16" t="n">
        <v>0.282</v>
      </c>
      <c r="D25" s="16" t="n">
        <v>0.388</v>
      </c>
      <c r="E25" s="16" t="n">
        <v>0.296</v>
      </c>
      <c r="F25" s="16" t="n">
        <v>0.304</v>
      </c>
      <c r="G25" s="16" t="n">
        <v>1.686</v>
      </c>
      <c r="H25" s="17"/>
    </row>
    <row r="26" customFormat="false" ht="15.75" hidden="false" customHeight="true" outlineLevel="0" collapsed="false">
      <c r="A26" s="15" t="s">
        <v>30</v>
      </c>
      <c r="B26" s="16" t="n">
        <v>1.13</v>
      </c>
      <c r="C26" s="16" t="n">
        <v>0.119</v>
      </c>
      <c r="D26" s="16" t="n">
        <v>0.064</v>
      </c>
      <c r="E26" s="16" t="n">
        <v>0.011</v>
      </c>
      <c r="F26" s="16" t="n">
        <v>0</v>
      </c>
      <c r="G26" s="16" t="n">
        <v>1.324</v>
      </c>
      <c r="H26" s="17"/>
    </row>
    <row r="27" customFormat="false" ht="15.75" hidden="false" customHeight="true" outlineLevel="0" collapsed="false">
      <c r="A27" s="15" t="s">
        <v>31</v>
      </c>
      <c r="B27" s="16" t="n">
        <v>0.676</v>
      </c>
      <c r="C27" s="16" t="n">
        <v>0.181</v>
      </c>
      <c r="D27" s="16" t="n">
        <v>0.163</v>
      </c>
      <c r="E27" s="16" t="n">
        <v>0.097</v>
      </c>
      <c r="F27" s="16" t="n">
        <v>0.041</v>
      </c>
      <c r="G27" s="16" t="n">
        <v>1.158</v>
      </c>
      <c r="H27" s="17"/>
    </row>
    <row r="28" customFormat="false" ht="15.75" hidden="false" customHeight="true" outlineLevel="0" collapsed="false">
      <c r="A28" s="15" t="s">
        <v>32</v>
      </c>
      <c r="B28" s="16" t="n">
        <v>0.391</v>
      </c>
      <c r="C28" s="16" t="n">
        <v>0.216</v>
      </c>
      <c r="D28" s="16" t="n">
        <v>0.256</v>
      </c>
      <c r="E28" s="16" t="n">
        <v>0.14</v>
      </c>
      <c r="F28" s="16" t="n">
        <v>0.104</v>
      </c>
      <c r="G28" s="16" t="n">
        <v>1.107</v>
      </c>
      <c r="H28" s="17"/>
    </row>
    <row r="29" customFormat="false" ht="15.75" hidden="false" customHeight="true" outlineLevel="0" collapsed="false">
      <c r="A29" s="15" t="s">
        <v>33</v>
      </c>
      <c r="B29" s="16" t="n">
        <v>3.854</v>
      </c>
      <c r="C29" s="16" t="n">
        <v>1.183</v>
      </c>
      <c r="D29" s="16" t="n">
        <v>1.618</v>
      </c>
      <c r="E29" s="16" t="n">
        <v>0.99</v>
      </c>
      <c r="F29" s="16" t="n">
        <v>0.599</v>
      </c>
      <c r="G29" s="16" t="n">
        <v>8.244</v>
      </c>
      <c r="H29" s="17"/>
    </row>
    <row r="30" customFormat="false" ht="18.75" hidden="false" customHeight="true" outlineLevel="0" collapsed="false">
      <c r="A30" s="19" t="s">
        <v>34</v>
      </c>
      <c r="B30" s="20" t="n">
        <v>119.426</v>
      </c>
      <c r="C30" s="20" t="n">
        <v>26.52</v>
      </c>
      <c r="D30" s="20" t="n">
        <v>52.937</v>
      </c>
      <c r="E30" s="20" t="n">
        <v>45.849</v>
      </c>
      <c r="F30" s="20" t="n">
        <v>27.957</v>
      </c>
      <c r="G30" s="20" t="n">
        <v>272.689</v>
      </c>
      <c r="H30" s="17"/>
    </row>
    <row r="31" customFormat="false" ht="20.25" hidden="false" customHeight="true" outlineLevel="0" collapsed="false">
      <c r="A31" s="21" t="s">
        <v>35</v>
      </c>
      <c r="B31" s="22"/>
      <c r="C31" s="22"/>
      <c r="D31" s="22"/>
      <c r="E31" s="22"/>
      <c r="F31" s="22"/>
      <c r="G31" s="23"/>
      <c r="H31" s="17"/>
    </row>
    <row r="32" customFormat="false" ht="15" hidden="false" customHeight="false" outlineLevel="0" collapsed="false">
      <c r="A32" s="24" t="s">
        <v>36</v>
      </c>
      <c r="B32" s="22"/>
      <c r="C32" s="22"/>
      <c r="D32" s="22"/>
      <c r="E32" s="22"/>
      <c r="F32" s="22"/>
      <c r="G32" s="23"/>
      <c r="H32" s="17"/>
    </row>
    <row r="33" customFormat="false" ht="26.25" hidden="false" customHeight="true" outlineLevel="0" collapsed="false">
      <c r="A33" s="25" t="s">
        <v>37</v>
      </c>
      <c r="B33" s="26"/>
      <c r="C33" s="26"/>
      <c r="D33" s="26"/>
      <c r="E33" s="26"/>
      <c r="F33" s="26"/>
      <c r="G33" s="27" t="s">
        <v>38</v>
      </c>
    </row>
    <row r="34" customFormat="false" ht="12.75" hidden="false" customHeight="false" outlineLevel="0" collapsed="false">
      <c r="A34" s="28" t="s">
        <v>39</v>
      </c>
      <c r="B34" s="26"/>
      <c r="C34" s="26"/>
      <c r="D34" s="26"/>
      <c r="E34" s="26"/>
      <c r="F34" s="26"/>
      <c r="G34" s="27" t="s">
        <v>45</v>
      </c>
    </row>
    <row r="35" customFormat="false" ht="15" hidden="false" customHeight="false" outlineLevel="0" collapsed="false">
      <c r="A35" s="5" t="s">
        <v>46</v>
      </c>
      <c r="B35" s="28"/>
      <c r="C35" s="28"/>
      <c r="D35" s="28"/>
      <c r="E35" s="26"/>
      <c r="F35" s="26"/>
      <c r="G35" s="27" t="s">
        <v>47</v>
      </c>
    </row>
  </sheetData>
  <hyperlinks>
    <hyperlink ref="A2" r:id="rId1" display="Vehicle Licensing Statistics (http://www.dft.gov.uk/statistics/series/vehicle-licensing/)"/>
    <hyperlink ref="A35" r:id="rId2" display="Notes &amp; definitions (https://www.gov.uk/transport-statistics-notes-and-guidance-vehicle-licensing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6" min="2" style="1" width="15.7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s="3" customFormat="true" ht="15.75" hidden="false" customHeight="false" outlineLevel="0" collapsed="false">
      <c r="A1" s="2" t="s">
        <v>0</v>
      </c>
      <c r="G1" s="4"/>
      <c r="J1" s="4"/>
      <c r="M1" s="4"/>
      <c r="P1" s="4"/>
      <c r="S1" s="4"/>
      <c r="V1" s="4"/>
    </row>
    <row r="2" s="3" customFormat="true" ht="15.75" hidden="false" customHeight="false" outlineLevel="0" collapsed="false">
      <c r="A2" s="30" t="s">
        <v>43</v>
      </c>
      <c r="B2" s="30"/>
      <c r="C2" s="30"/>
      <c r="D2" s="30"/>
      <c r="E2" s="30"/>
      <c r="F2" s="30"/>
      <c r="G2" s="4"/>
      <c r="J2" s="4"/>
      <c r="M2" s="4"/>
      <c r="P2" s="4"/>
      <c r="S2" s="4"/>
      <c r="V2" s="4"/>
    </row>
    <row r="3" s="3" customFormat="true" ht="15" hidden="false" customHeight="false" outlineLevel="0" collapsed="false">
      <c r="A3" s="6"/>
      <c r="G3" s="4"/>
      <c r="J3" s="4"/>
      <c r="M3" s="4"/>
      <c r="P3" s="4"/>
      <c r="S3" s="4"/>
      <c r="V3" s="4"/>
    </row>
    <row r="4" s="3" customFormat="true" ht="15.75" hidden="false" customHeight="false" outlineLevel="0" collapsed="false">
      <c r="A4" s="7" t="s">
        <v>2</v>
      </c>
      <c r="G4" s="4"/>
      <c r="J4" s="4"/>
      <c r="M4" s="4"/>
      <c r="P4" s="4"/>
      <c r="S4" s="4"/>
      <c r="V4" s="4"/>
    </row>
    <row r="5" s="3" customFormat="true" ht="18.75" hidden="false" customHeight="false" outlineLevel="0" collapsed="false">
      <c r="A5" s="8" t="s">
        <v>48</v>
      </c>
      <c r="G5" s="4"/>
      <c r="J5" s="4"/>
      <c r="M5" s="4"/>
      <c r="P5" s="4"/>
      <c r="S5" s="4"/>
      <c r="V5" s="4"/>
    </row>
    <row r="6" customFormat="false" ht="19.5" hidden="false" customHeight="true" outlineLevel="0" collapsed="false">
      <c r="A6" s="9"/>
      <c r="B6" s="9"/>
      <c r="C6" s="9"/>
      <c r="D6" s="9"/>
      <c r="E6" s="9"/>
      <c r="F6" s="10"/>
      <c r="G6" s="11" t="s">
        <v>4</v>
      </c>
    </row>
    <row r="7" customFormat="false" ht="54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4"/>
      <c r="J7" s="14"/>
    </row>
    <row r="8" customFormat="false" ht="30" hidden="false" customHeight="true" outlineLevel="0" collapsed="false">
      <c r="A8" s="15" t="s">
        <v>12</v>
      </c>
      <c r="B8" s="16" t="n">
        <v>46.528</v>
      </c>
      <c r="C8" s="16" t="n">
        <v>8.292</v>
      </c>
      <c r="D8" s="16" t="n">
        <v>12.268</v>
      </c>
      <c r="E8" s="16" t="n">
        <v>2.548</v>
      </c>
      <c r="F8" s="16" t="n">
        <v>0.155</v>
      </c>
      <c r="G8" s="16" t="n">
        <v>69.791</v>
      </c>
      <c r="H8" s="17"/>
    </row>
    <row r="9" customFormat="false" ht="15.75" hidden="false" customHeight="true" outlineLevel="0" collapsed="false">
      <c r="A9" s="15" t="s">
        <v>13</v>
      </c>
      <c r="B9" s="16" t="n">
        <v>16.759</v>
      </c>
      <c r="C9" s="16" t="n">
        <v>1.214</v>
      </c>
      <c r="D9" s="16" t="n">
        <v>3.888</v>
      </c>
      <c r="E9" s="16" t="n">
        <v>4.479</v>
      </c>
      <c r="F9" s="16" t="n">
        <v>14.589</v>
      </c>
      <c r="G9" s="16" t="n">
        <v>40.929</v>
      </c>
      <c r="H9" s="18"/>
      <c r="I9" s="18"/>
      <c r="K9" s="18"/>
    </row>
    <row r="10" customFormat="false" ht="15.75" hidden="false" customHeight="true" outlineLevel="0" collapsed="false">
      <c r="A10" s="15" t="s">
        <v>14</v>
      </c>
      <c r="B10" s="16" t="n">
        <v>10.826</v>
      </c>
      <c r="C10" s="16" t="n">
        <v>2.211</v>
      </c>
      <c r="D10" s="16" t="n">
        <v>10.262</v>
      </c>
      <c r="E10" s="16" t="n">
        <v>5.687</v>
      </c>
      <c r="F10" s="16" t="n">
        <v>0.216</v>
      </c>
      <c r="G10" s="16" t="n">
        <v>29.202</v>
      </c>
      <c r="H10" s="18"/>
      <c r="I10" s="18"/>
      <c r="K10" s="18"/>
    </row>
    <row r="11" customFormat="false" ht="15.75" hidden="false" customHeight="true" outlineLevel="0" collapsed="false">
      <c r="A11" s="15" t="s">
        <v>15</v>
      </c>
      <c r="B11" s="16" t="n">
        <v>10.109</v>
      </c>
      <c r="C11" s="16" t="n">
        <v>1.864</v>
      </c>
      <c r="D11" s="16" t="n">
        <v>4.643</v>
      </c>
      <c r="E11" s="16" t="n">
        <v>3.468</v>
      </c>
      <c r="F11" s="16" t="n">
        <v>0.226</v>
      </c>
      <c r="G11" s="16" t="n">
        <v>20.31</v>
      </c>
      <c r="H11" s="18"/>
      <c r="I11" s="18"/>
      <c r="K11" s="18"/>
    </row>
    <row r="12" customFormat="false" ht="15.75" hidden="false" customHeight="true" outlineLevel="0" collapsed="false">
      <c r="A12" s="15" t="s">
        <v>16</v>
      </c>
      <c r="B12" s="16" t="n">
        <v>6.496</v>
      </c>
      <c r="C12" s="16" t="n">
        <v>1.634</v>
      </c>
      <c r="D12" s="16" t="n">
        <v>3.286</v>
      </c>
      <c r="E12" s="16" t="n">
        <v>5.432</v>
      </c>
      <c r="F12" s="16" t="n">
        <v>1.39</v>
      </c>
      <c r="G12" s="16" t="n">
        <v>18.238</v>
      </c>
      <c r="H12" s="18"/>
      <c r="I12" s="18"/>
      <c r="K12" s="18"/>
    </row>
    <row r="13" customFormat="false" ht="15.75" hidden="false" customHeight="true" outlineLevel="0" collapsed="false">
      <c r="A13" s="15" t="s">
        <v>17</v>
      </c>
      <c r="B13" s="16" t="n">
        <v>0.94</v>
      </c>
      <c r="C13" s="16" t="n">
        <v>1.143</v>
      </c>
      <c r="D13" s="16" t="n">
        <v>1.611</v>
      </c>
      <c r="E13" s="16" t="n">
        <v>10.941</v>
      </c>
      <c r="F13" s="16" t="n">
        <v>1.555</v>
      </c>
      <c r="G13" s="16" t="n">
        <v>16.19</v>
      </c>
      <c r="H13" s="18"/>
      <c r="I13" s="18"/>
      <c r="K13" s="18"/>
    </row>
    <row r="14" customFormat="false" ht="15.75" hidden="false" customHeight="true" outlineLevel="0" collapsed="false">
      <c r="A14" s="15" t="s">
        <v>18</v>
      </c>
      <c r="B14" s="16" t="n">
        <v>5.353</v>
      </c>
      <c r="C14" s="16" t="n">
        <v>2.701</v>
      </c>
      <c r="D14" s="16" t="n">
        <v>4.087</v>
      </c>
      <c r="E14" s="16" t="n">
        <v>2.216</v>
      </c>
      <c r="F14" s="16" t="n">
        <v>0.053</v>
      </c>
      <c r="G14" s="16" t="n">
        <v>14.41</v>
      </c>
      <c r="H14" s="18"/>
      <c r="I14" s="18"/>
      <c r="K14" s="18"/>
    </row>
    <row r="15" customFormat="false" ht="15.75" hidden="false" customHeight="true" outlineLevel="0" collapsed="false">
      <c r="A15" s="15" t="s">
        <v>19</v>
      </c>
      <c r="B15" s="16" t="n">
        <v>1.023</v>
      </c>
      <c r="C15" s="16" t="n">
        <v>0.572</v>
      </c>
      <c r="D15" s="16" t="n">
        <v>5.556</v>
      </c>
      <c r="E15" s="16" t="n">
        <v>1.144</v>
      </c>
      <c r="F15" s="16" t="n">
        <v>3.407</v>
      </c>
      <c r="G15" s="16" t="n">
        <v>11.702</v>
      </c>
      <c r="H15" s="18"/>
      <c r="I15" s="18"/>
      <c r="K15" s="18"/>
    </row>
    <row r="16" customFormat="false" ht="15.75" hidden="false" customHeight="true" outlineLevel="0" collapsed="false">
      <c r="A16" s="15" t="s">
        <v>20</v>
      </c>
      <c r="B16" s="16" t="n">
        <v>0.397</v>
      </c>
      <c r="C16" s="16" t="n">
        <v>0.526</v>
      </c>
      <c r="D16" s="16" t="n">
        <v>2.338</v>
      </c>
      <c r="E16" s="16" t="n">
        <v>2.806</v>
      </c>
      <c r="F16" s="16" t="n">
        <v>1.26</v>
      </c>
      <c r="G16" s="16" t="n">
        <v>7.327</v>
      </c>
      <c r="H16" s="18"/>
      <c r="I16" s="18"/>
      <c r="K16" s="18"/>
    </row>
    <row r="17" customFormat="false" ht="15.75" hidden="false" customHeight="true" outlineLevel="0" collapsed="false">
      <c r="A17" s="15" t="s">
        <v>21</v>
      </c>
      <c r="B17" s="16" t="n">
        <v>7.021</v>
      </c>
      <c r="C17" s="16" t="n">
        <v>0.049</v>
      </c>
      <c r="D17" s="16" t="n">
        <v>0.087</v>
      </c>
      <c r="E17" s="16" t="n">
        <v>0.012</v>
      </c>
      <c r="F17" s="16" t="n">
        <v>0.004</v>
      </c>
      <c r="G17" s="16" t="n">
        <v>7.173</v>
      </c>
      <c r="H17" s="18"/>
      <c r="I17" s="18"/>
      <c r="K17" s="18"/>
    </row>
    <row r="18" customFormat="false" ht="15.75" hidden="false" customHeight="true" outlineLevel="0" collapsed="false">
      <c r="A18" s="15" t="s">
        <v>23</v>
      </c>
      <c r="B18" s="16" t="n">
        <v>2.541</v>
      </c>
      <c r="C18" s="16" t="n">
        <v>0.779</v>
      </c>
      <c r="D18" s="16" t="n">
        <v>1.063</v>
      </c>
      <c r="E18" s="16" t="n">
        <v>1.308</v>
      </c>
      <c r="F18" s="16" t="n">
        <v>0.723</v>
      </c>
      <c r="G18" s="16" t="n">
        <v>6.414</v>
      </c>
      <c r="H18" s="18"/>
      <c r="I18" s="18"/>
      <c r="K18" s="18"/>
    </row>
    <row r="19" customFormat="false" ht="15.75" hidden="false" customHeight="true" outlineLevel="0" collapsed="false">
      <c r="A19" s="15" t="s">
        <v>22</v>
      </c>
      <c r="B19" s="16" t="n">
        <v>2.248</v>
      </c>
      <c r="C19" s="16" t="n">
        <v>2.388</v>
      </c>
      <c r="D19" s="16" t="n">
        <v>0.366</v>
      </c>
      <c r="E19" s="16" t="n">
        <v>0.075</v>
      </c>
      <c r="F19" s="16" t="n">
        <v>0.029</v>
      </c>
      <c r="G19" s="16" t="n">
        <v>5.106</v>
      </c>
      <c r="H19" s="17"/>
    </row>
    <row r="20" customFormat="false" ht="15.75" hidden="false" customHeight="true" outlineLevel="0" collapsed="false">
      <c r="A20" s="15" t="s">
        <v>25</v>
      </c>
      <c r="B20" s="16" t="n">
        <v>3.522</v>
      </c>
      <c r="C20" s="16" t="n">
        <v>0.337</v>
      </c>
      <c r="D20" s="16" t="n">
        <v>0.131</v>
      </c>
      <c r="E20" s="16" t="n">
        <v>0.225</v>
      </c>
      <c r="F20" s="16" t="n">
        <v>0.017</v>
      </c>
      <c r="G20" s="16" t="n">
        <v>4.232</v>
      </c>
      <c r="H20" s="17"/>
    </row>
    <row r="21" customFormat="false" ht="15.75" hidden="false" customHeight="true" outlineLevel="0" collapsed="false">
      <c r="A21" s="15" t="s">
        <v>24</v>
      </c>
      <c r="B21" s="16" t="n">
        <v>1.118</v>
      </c>
      <c r="C21" s="16" t="n">
        <v>0.426</v>
      </c>
      <c r="D21" s="16" t="n">
        <v>0.892</v>
      </c>
      <c r="E21" s="16" t="n">
        <v>1.416</v>
      </c>
      <c r="F21" s="16" t="n">
        <v>0.15</v>
      </c>
      <c r="G21" s="16" t="n">
        <v>4.002</v>
      </c>
      <c r="H21" s="17"/>
    </row>
    <row r="22" customFormat="false" ht="15.75" hidden="false" customHeight="true" outlineLevel="0" collapsed="false">
      <c r="A22" s="15" t="s">
        <v>26</v>
      </c>
      <c r="B22" s="16" t="n">
        <v>0.021</v>
      </c>
      <c r="C22" s="16" t="n">
        <v>0.099</v>
      </c>
      <c r="D22" s="16" t="n">
        <v>0.436</v>
      </c>
      <c r="E22" s="16" t="n">
        <v>1.898</v>
      </c>
      <c r="F22" s="16" t="n">
        <v>1.289</v>
      </c>
      <c r="G22" s="16" t="n">
        <v>3.743</v>
      </c>
      <c r="H22" s="17"/>
    </row>
    <row r="23" customFormat="false" ht="15.75" hidden="false" customHeight="true" outlineLevel="0" collapsed="false">
      <c r="A23" s="15" t="s">
        <v>27</v>
      </c>
      <c r="B23" s="16" t="n">
        <v>0.183</v>
      </c>
      <c r="C23" s="16" t="n">
        <v>0.055</v>
      </c>
      <c r="D23" s="16" t="n">
        <v>0.255</v>
      </c>
      <c r="E23" s="16" t="n">
        <v>0.683</v>
      </c>
      <c r="F23" s="16" t="n">
        <v>1.993</v>
      </c>
      <c r="G23" s="16" t="n">
        <v>3.169</v>
      </c>
      <c r="H23" s="17"/>
    </row>
    <row r="24" customFormat="false" ht="15.75" hidden="false" customHeight="true" outlineLevel="0" collapsed="false">
      <c r="A24" s="15" t="s">
        <v>28</v>
      </c>
      <c r="B24" s="16" t="n">
        <v>1.649</v>
      </c>
      <c r="C24" s="16" t="n">
        <v>0.138</v>
      </c>
      <c r="D24" s="16" t="n">
        <v>0.027</v>
      </c>
      <c r="E24" s="16" t="n">
        <v>0.014</v>
      </c>
      <c r="F24" s="16" t="n">
        <v>0.008</v>
      </c>
      <c r="G24" s="16" t="n">
        <v>1.836</v>
      </c>
      <c r="H24" s="17"/>
    </row>
    <row r="25" customFormat="false" ht="15.75" hidden="false" customHeight="true" outlineLevel="0" collapsed="false">
      <c r="A25" s="15" t="s">
        <v>29</v>
      </c>
      <c r="B25" s="16" t="n">
        <v>0.466</v>
      </c>
      <c r="C25" s="16" t="n">
        <v>0.314</v>
      </c>
      <c r="D25" s="16" t="n">
        <v>0.433</v>
      </c>
      <c r="E25" s="16" t="n">
        <v>0.3</v>
      </c>
      <c r="F25" s="16" t="n">
        <v>0.278</v>
      </c>
      <c r="G25" s="16" t="n">
        <v>1.791</v>
      </c>
      <c r="H25" s="17"/>
    </row>
    <row r="26" customFormat="false" ht="15.75" hidden="false" customHeight="true" outlineLevel="0" collapsed="false">
      <c r="A26" s="15" t="s">
        <v>30</v>
      </c>
      <c r="B26" s="16" t="n">
        <v>1.256</v>
      </c>
      <c r="C26" s="16" t="n">
        <v>0.131</v>
      </c>
      <c r="D26" s="16" t="n">
        <v>0.077</v>
      </c>
      <c r="E26" s="16" t="n">
        <v>0.011</v>
      </c>
      <c r="F26" s="16" t="n">
        <v>0</v>
      </c>
      <c r="G26" s="16" t="n">
        <v>1.475</v>
      </c>
      <c r="H26" s="17"/>
    </row>
    <row r="27" customFormat="false" ht="15.75" hidden="false" customHeight="true" outlineLevel="0" collapsed="false">
      <c r="A27" s="15" t="s">
        <v>32</v>
      </c>
      <c r="B27" s="16" t="n">
        <v>0.439</v>
      </c>
      <c r="C27" s="16" t="n">
        <v>0.248</v>
      </c>
      <c r="D27" s="16" t="n">
        <v>0.288</v>
      </c>
      <c r="E27" s="16" t="n">
        <v>0.151</v>
      </c>
      <c r="F27" s="16" t="n">
        <v>0.116</v>
      </c>
      <c r="G27" s="16" t="n">
        <v>1.242</v>
      </c>
      <c r="H27" s="17"/>
    </row>
    <row r="28" customFormat="false" ht="15.75" hidden="false" customHeight="true" outlineLevel="0" collapsed="false">
      <c r="A28" s="15" t="s">
        <v>31</v>
      </c>
      <c r="B28" s="16" t="n">
        <v>0.63</v>
      </c>
      <c r="C28" s="16" t="n">
        <v>0.192</v>
      </c>
      <c r="D28" s="16" t="n">
        <v>0.175</v>
      </c>
      <c r="E28" s="16" t="n">
        <v>0.098</v>
      </c>
      <c r="F28" s="16" t="n">
        <v>0.039</v>
      </c>
      <c r="G28" s="16" t="n">
        <v>1.134</v>
      </c>
      <c r="H28" s="17"/>
    </row>
    <row r="29" customFormat="false" ht="15.75" hidden="false" customHeight="true" outlineLevel="0" collapsed="false">
      <c r="A29" s="15" t="s">
        <v>49</v>
      </c>
      <c r="B29" s="16" t="n">
        <v>0.925</v>
      </c>
      <c r="C29" s="16" t="n">
        <v>0.056</v>
      </c>
      <c r="D29" s="16" t="n">
        <v>0.047</v>
      </c>
      <c r="E29" s="16" t="n">
        <v>0.02</v>
      </c>
      <c r="F29" s="16" t="n">
        <v>0.006</v>
      </c>
      <c r="G29" s="16" t="n">
        <v>1.054</v>
      </c>
      <c r="H29" s="17"/>
    </row>
    <row r="30" customFormat="false" ht="15.75" hidden="false" customHeight="true" outlineLevel="0" collapsed="false">
      <c r="A30" s="15" t="s">
        <v>33</v>
      </c>
      <c r="B30" s="16" t="n">
        <v>3.17</v>
      </c>
      <c r="C30" s="16" t="n">
        <v>1.135</v>
      </c>
      <c r="D30" s="16" t="n">
        <v>1.625</v>
      </c>
      <c r="E30" s="16" t="n">
        <v>0.985</v>
      </c>
      <c r="F30" s="16" t="n">
        <v>0.614</v>
      </c>
      <c r="G30" s="16" t="n">
        <v>7.529</v>
      </c>
      <c r="H30" s="17"/>
    </row>
    <row r="31" customFormat="false" ht="27" hidden="false" customHeight="true" outlineLevel="0" collapsed="false">
      <c r="A31" s="19" t="s">
        <v>50</v>
      </c>
      <c r="B31" s="31" t="n">
        <v>123.62</v>
      </c>
      <c r="C31" s="31" t="n">
        <v>26.504</v>
      </c>
      <c r="D31" s="31" t="n">
        <v>53.841</v>
      </c>
      <c r="E31" s="31" t="n">
        <v>45.917</v>
      </c>
      <c r="F31" s="31" t="n">
        <v>28.117</v>
      </c>
      <c r="G31" s="31" t="n">
        <v>277.999</v>
      </c>
      <c r="H31" s="17"/>
      <c r="I31" s="32"/>
    </row>
    <row r="32" customFormat="false" ht="20.25" hidden="false" customHeight="true" outlineLevel="0" collapsed="false">
      <c r="A32" s="21" t="s">
        <v>35</v>
      </c>
      <c r="B32" s="22"/>
      <c r="C32" s="22"/>
      <c r="D32" s="22"/>
      <c r="E32" s="22"/>
      <c r="F32" s="22"/>
      <c r="G32" s="23"/>
      <c r="H32" s="17"/>
    </row>
    <row r="33" customFormat="false" ht="15" hidden="false" customHeight="false" outlineLevel="0" collapsed="false">
      <c r="A33" s="24" t="s">
        <v>36</v>
      </c>
      <c r="B33" s="22"/>
      <c r="C33" s="22"/>
      <c r="D33" s="22"/>
      <c r="E33" s="22"/>
      <c r="F33" s="22"/>
      <c r="G33" s="23"/>
      <c r="H33" s="17"/>
    </row>
    <row r="34" customFormat="false" ht="26.25" hidden="false" customHeight="true" outlineLevel="0" collapsed="false">
      <c r="A34" s="25" t="s">
        <v>37</v>
      </c>
      <c r="B34" s="26"/>
      <c r="C34" s="26"/>
      <c r="D34" s="26"/>
      <c r="E34" s="26"/>
      <c r="F34" s="26"/>
      <c r="G34" s="27" t="s">
        <v>38</v>
      </c>
    </row>
    <row r="35" customFormat="false" ht="12.75" hidden="false" customHeight="false" outlineLevel="0" collapsed="false">
      <c r="A35" s="28" t="s">
        <v>39</v>
      </c>
      <c r="B35" s="26"/>
      <c r="C35" s="26"/>
      <c r="D35" s="26"/>
      <c r="E35" s="26"/>
      <c r="F35" s="26"/>
      <c r="G35" s="27" t="s">
        <v>51</v>
      </c>
    </row>
    <row r="36" customFormat="false" ht="15" hidden="false" customHeight="false" outlineLevel="0" collapsed="false">
      <c r="A36" s="5" t="s">
        <v>46</v>
      </c>
      <c r="B36" s="28"/>
      <c r="C36" s="28"/>
      <c r="D36" s="28"/>
      <c r="E36" s="26"/>
      <c r="F36" s="26"/>
      <c r="G36" s="27" t="s">
        <v>52</v>
      </c>
    </row>
  </sheetData>
  <hyperlinks>
    <hyperlink ref="A2" r:id="rId1" display="Vehicle Licensing Statistics (http://www.dft.gov.uk/statistics/series/vehicle-licensing/)"/>
    <hyperlink ref="A36" r:id="rId2" display="Notes &amp; definitions (https://www.gov.uk/transport-statistics-notes-and-guidance-vehicle-licensing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6" min="2" style="1" width="15.7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s="3" customFormat="true" ht="15.75" hidden="false" customHeight="false" outlineLevel="0" collapsed="false">
      <c r="A1" s="2" t="s">
        <v>0</v>
      </c>
      <c r="G1" s="4"/>
      <c r="J1" s="4"/>
      <c r="M1" s="4"/>
      <c r="P1" s="4"/>
      <c r="S1" s="4"/>
      <c r="V1" s="4"/>
    </row>
    <row r="2" s="3" customFormat="true" ht="15.75" hidden="false" customHeight="false" outlineLevel="0" collapsed="false">
      <c r="A2" s="30" t="s">
        <v>43</v>
      </c>
      <c r="B2" s="30"/>
      <c r="C2" s="30"/>
      <c r="D2" s="30"/>
      <c r="E2" s="30"/>
      <c r="F2" s="30"/>
      <c r="G2" s="4"/>
      <c r="J2" s="4"/>
      <c r="M2" s="4"/>
      <c r="P2" s="4"/>
      <c r="S2" s="4"/>
      <c r="V2" s="4"/>
    </row>
    <row r="3" s="3" customFormat="true" ht="15" hidden="false" customHeight="false" outlineLevel="0" collapsed="false">
      <c r="A3" s="6"/>
      <c r="G3" s="4"/>
      <c r="J3" s="4"/>
      <c r="M3" s="4"/>
      <c r="P3" s="4"/>
      <c r="S3" s="4"/>
      <c r="V3" s="4"/>
    </row>
    <row r="4" s="3" customFormat="true" ht="15.75" hidden="false" customHeight="false" outlineLevel="0" collapsed="false">
      <c r="A4" s="7" t="s">
        <v>2</v>
      </c>
      <c r="G4" s="4"/>
      <c r="J4" s="4"/>
      <c r="M4" s="4"/>
      <c r="P4" s="4"/>
      <c r="S4" s="4"/>
      <c r="V4" s="4"/>
    </row>
    <row r="5" s="3" customFormat="true" ht="18.75" hidden="false" customHeight="false" outlineLevel="0" collapsed="false">
      <c r="A5" s="8" t="s">
        <v>53</v>
      </c>
      <c r="G5" s="4"/>
      <c r="J5" s="4"/>
      <c r="M5" s="4"/>
      <c r="P5" s="4"/>
      <c r="S5" s="4"/>
      <c r="V5" s="4"/>
    </row>
    <row r="6" customFormat="false" ht="19.5" hidden="false" customHeight="true" outlineLevel="0" collapsed="false">
      <c r="A6" s="9"/>
      <c r="B6" s="9"/>
      <c r="C6" s="9"/>
      <c r="D6" s="9"/>
      <c r="E6" s="9"/>
      <c r="F6" s="10"/>
      <c r="G6" s="11" t="s">
        <v>4</v>
      </c>
    </row>
    <row r="7" customFormat="false" ht="54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4"/>
      <c r="J7" s="14"/>
    </row>
    <row r="8" customFormat="false" ht="30" hidden="false" customHeight="true" outlineLevel="0" collapsed="false">
      <c r="A8" s="15" t="s">
        <v>12</v>
      </c>
      <c r="B8" s="16" t="n">
        <v>48.685</v>
      </c>
      <c r="C8" s="16" t="n">
        <v>8.386</v>
      </c>
      <c r="D8" s="16" t="n">
        <v>13.033</v>
      </c>
      <c r="E8" s="16" t="n">
        <v>2.738</v>
      </c>
      <c r="F8" s="16" t="n">
        <v>0.166</v>
      </c>
      <c r="G8" s="16" t="n">
        <v>73.008</v>
      </c>
      <c r="H8" s="17"/>
    </row>
    <row r="9" customFormat="false" ht="15.75" hidden="false" customHeight="true" outlineLevel="0" collapsed="false">
      <c r="A9" s="15" t="s">
        <v>13</v>
      </c>
      <c r="B9" s="16" t="n">
        <v>17.654</v>
      </c>
      <c r="C9" s="16" t="n">
        <v>1.277</v>
      </c>
      <c r="D9" s="16" t="n">
        <v>4.188</v>
      </c>
      <c r="E9" s="16" t="n">
        <v>4.796</v>
      </c>
      <c r="F9" s="16" t="n">
        <v>14.906</v>
      </c>
      <c r="G9" s="16" t="n">
        <v>42.821</v>
      </c>
      <c r="H9" s="18"/>
      <c r="I9" s="18"/>
      <c r="K9" s="18"/>
    </row>
    <row r="10" customFormat="false" ht="15.75" hidden="false" customHeight="true" outlineLevel="0" collapsed="false">
      <c r="A10" s="15" t="s">
        <v>14</v>
      </c>
      <c r="B10" s="16" t="n">
        <v>10.726</v>
      </c>
      <c r="C10" s="16" t="n">
        <v>2.061</v>
      </c>
      <c r="D10" s="16" t="n">
        <v>9.746</v>
      </c>
      <c r="E10" s="16" t="n">
        <v>5.314</v>
      </c>
      <c r="F10" s="16" t="n">
        <v>0.222</v>
      </c>
      <c r="G10" s="16" t="n">
        <v>28.069</v>
      </c>
      <c r="H10" s="18"/>
      <c r="I10" s="18"/>
      <c r="K10" s="18"/>
    </row>
    <row r="11" customFormat="false" ht="15.75" hidden="false" customHeight="true" outlineLevel="0" collapsed="false">
      <c r="A11" s="15" t="s">
        <v>15</v>
      </c>
      <c r="B11" s="16" t="n">
        <v>10.45</v>
      </c>
      <c r="C11" s="16" t="n">
        <v>1.828</v>
      </c>
      <c r="D11" s="16" t="n">
        <v>4.698</v>
      </c>
      <c r="E11" s="16" t="n">
        <v>3.214</v>
      </c>
      <c r="F11" s="16" t="n">
        <v>0.218</v>
      </c>
      <c r="G11" s="16" t="n">
        <v>20.408</v>
      </c>
      <c r="H11" s="18"/>
      <c r="I11" s="18"/>
      <c r="K11" s="18"/>
    </row>
    <row r="12" customFormat="false" ht="15.75" hidden="false" customHeight="true" outlineLevel="0" collapsed="false">
      <c r="A12" s="15" t="s">
        <v>16</v>
      </c>
      <c r="B12" s="16" t="n">
        <v>6.723</v>
      </c>
      <c r="C12" s="16" t="n">
        <v>1.675</v>
      </c>
      <c r="D12" s="16" t="n">
        <v>3.391</v>
      </c>
      <c r="E12" s="16" t="n">
        <v>5.367</v>
      </c>
      <c r="F12" s="16" t="n">
        <v>1.308</v>
      </c>
      <c r="G12" s="16" t="n">
        <v>18.464</v>
      </c>
      <c r="H12" s="18"/>
      <c r="I12" s="18"/>
      <c r="K12" s="18"/>
    </row>
    <row r="13" customFormat="false" ht="15.75" hidden="false" customHeight="true" outlineLevel="0" collapsed="false">
      <c r="A13" s="15" t="s">
        <v>17</v>
      </c>
      <c r="B13" s="16" t="n">
        <v>0.899</v>
      </c>
      <c r="C13" s="16" t="n">
        <v>1.063</v>
      </c>
      <c r="D13" s="16" t="n">
        <v>1.694</v>
      </c>
      <c r="E13" s="16" t="n">
        <v>10.813</v>
      </c>
      <c r="F13" s="16" t="n">
        <v>1.595</v>
      </c>
      <c r="G13" s="16" t="n">
        <v>16.064</v>
      </c>
      <c r="H13" s="18"/>
      <c r="I13" s="18"/>
      <c r="K13" s="18"/>
    </row>
    <row r="14" customFormat="false" ht="15.75" hidden="false" customHeight="true" outlineLevel="0" collapsed="false">
      <c r="A14" s="15" t="s">
        <v>18</v>
      </c>
      <c r="B14" s="16" t="n">
        <v>5.615</v>
      </c>
      <c r="C14" s="16" t="n">
        <v>2.696</v>
      </c>
      <c r="D14" s="16" t="n">
        <v>3.872</v>
      </c>
      <c r="E14" s="16" t="n">
        <v>2.122</v>
      </c>
      <c r="F14" s="16" t="n">
        <v>0.053</v>
      </c>
      <c r="G14" s="16" t="n">
        <v>14.358</v>
      </c>
      <c r="H14" s="18"/>
      <c r="I14" s="18"/>
      <c r="K14" s="18"/>
    </row>
    <row r="15" customFormat="false" ht="15.75" hidden="false" customHeight="true" outlineLevel="0" collapsed="false">
      <c r="A15" s="15" t="s">
        <v>19</v>
      </c>
      <c r="B15" s="16" t="n">
        <v>1.048</v>
      </c>
      <c r="C15" s="16" t="n">
        <v>0.558</v>
      </c>
      <c r="D15" s="16" t="n">
        <v>5.577</v>
      </c>
      <c r="E15" s="16" t="n">
        <v>1.127</v>
      </c>
      <c r="F15" s="16" t="n">
        <v>3.312</v>
      </c>
      <c r="G15" s="16" t="n">
        <v>11.622</v>
      </c>
      <c r="H15" s="18"/>
      <c r="I15" s="18"/>
      <c r="K15" s="18"/>
    </row>
    <row r="16" customFormat="false" ht="15.75" hidden="false" customHeight="true" outlineLevel="0" collapsed="false">
      <c r="A16" s="15" t="s">
        <v>23</v>
      </c>
      <c r="B16" s="16" t="n">
        <v>2.979</v>
      </c>
      <c r="C16" s="16" t="n">
        <v>0.885</v>
      </c>
      <c r="D16" s="16" t="n">
        <v>1.218</v>
      </c>
      <c r="E16" s="16" t="n">
        <v>1.518</v>
      </c>
      <c r="F16" s="16" t="n">
        <v>0.848</v>
      </c>
      <c r="G16" s="16" t="n">
        <v>7.448</v>
      </c>
      <c r="H16" s="18"/>
      <c r="I16" s="18"/>
      <c r="K16" s="18"/>
    </row>
    <row r="17" customFormat="false" ht="15.75" hidden="false" customHeight="true" outlineLevel="0" collapsed="false">
      <c r="A17" s="15" t="s">
        <v>21</v>
      </c>
      <c r="B17" s="16" t="n">
        <v>7.112</v>
      </c>
      <c r="C17" s="16" t="n">
        <v>0.071</v>
      </c>
      <c r="D17" s="16" t="n">
        <v>0.147</v>
      </c>
      <c r="E17" s="16" t="n">
        <v>0.011</v>
      </c>
      <c r="F17" s="16" t="n">
        <v>0.004</v>
      </c>
      <c r="G17" s="16" t="n">
        <v>7.345</v>
      </c>
      <c r="H17" s="18"/>
      <c r="I17" s="18"/>
      <c r="K17" s="18"/>
    </row>
    <row r="18" customFormat="false" ht="15.75" hidden="false" customHeight="true" outlineLevel="0" collapsed="false">
      <c r="A18" s="15" t="s">
        <v>20</v>
      </c>
      <c r="B18" s="16" t="n">
        <v>0.373</v>
      </c>
      <c r="C18" s="16" t="n">
        <v>0.517</v>
      </c>
      <c r="D18" s="16" t="n">
        <v>2.324</v>
      </c>
      <c r="E18" s="16" t="n">
        <v>2.827</v>
      </c>
      <c r="F18" s="16" t="n">
        <v>1.225</v>
      </c>
      <c r="G18" s="16" t="n">
        <v>7.266</v>
      </c>
      <c r="H18" s="18"/>
      <c r="I18" s="18"/>
      <c r="K18" s="18"/>
    </row>
    <row r="19" customFormat="false" ht="15.75" hidden="false" customHeight="true" outlineLevel="0" collapsed="false">
      <c r="A19" s="15" t="s">
        <v>22</v>
      </c>
      <c r="B19" s="16" t="n">
        <v>2.256</v>
      </c>
      <c r="C19" s="16" t="n">
        <v>2.369</v>
      </c>
      <c r="D19" s="16" t="n">
        <v>0.366</v>
      </c>
      <c r="E19" s="16" t="n">
        <v>0.077</v>
      </c>
      <c r="F19" s="16" t="n">
        <v>0.027</v>
      </c>
      <c r="G19" s="16" t="n">
        <v>5.095</v>
      </c>
      <c r="H19" s="17"/>
    </row>
    <row r="20" customFormat="false" ht="15.75" hidden="false" customHeight="true" outlineLevel="0" collapsed="false">
      <c r="A20" s="15" t="s">
        <v>25</v>
      </c>
      <c r="B20" s="16" t="n">
        <v>3.518</v>
      </c>
      <c r="C20" s="16" t="n">
        <v>0.337</v>
      </c>
      <c r="D20" s="16" t="n">
        <v>0.123</v>
      </c>
      <c r="E20" s="16" t="n">
        <v>0.207</v>
      </c>
      <c r="F20" s="16" t="n">
        <v>0.016</v>
      </c>
      <c r="G20" s="16" t="n">
        <v>4.201</v>
      </c>
      <c r="H20" s="17"/>
    </row>
    <row r="21" customFormat="false" ht="15.75" hidden="false" customHeight="true" outlineLevel="0" collapsed="false">
      <c r="A21" s="15" t="s">
        <v>24</v>
      </c>
      <c r="B21" s="16" t="n">
        <v>1.138</v>
      </c>
      <c r="C21" s="16" t="n">
        <v>0.448</v>
      </c>
      <c r="D21" s="16" t="n">
        <v>0.984</v>
      </c>
      <c r="E21" s="16" t="n">
        <v>1.346</v>
      </c>
      <c r="F21" s="16" t="n">
        <v>0.173</v>
      </c>
      <c r="G21" s="16" t="n">
        <v>4.089</v>
      </c>
      <c r="H21" s="17"/>
    </row>
    <row r="22" customFormat="false" ht="15.75" hidden="false" customHeight="true" outlineLevel="0" collapsed="false">
      <c r="A22" s="15" t="s">
        <v>26</v>
      </c>
      <c r="B22" s="16" t="n">
        <v>0.023</v>
      </c>
      <c r="C22" s="16" t="n">
        <v>0.105</v>
      </c>
      <c r="D22" s="16" t="n">
        <v>0.44</v>
      </c>
      <c r="E22" s="16" t="n">
        <v>2.007</v>
      </c>
      <c r="F22" s="16" t="n">
        <v>1.232</v>
      </c>
      <c r="G22" s="16" t="n">
        <v>3.807</v>
      </c>
      <c r="H22" s="17"/>
    </row>
    <row r="23" customFormat="false" ht="15.75" hidden="false" customHeight="true" outlineLevel="0" collapsed="false">
      <c r="A23" s="15" t="s">
        <v>27</v>
      </c>
      <c r="B23" s="16" t="n">
        <v>0.2</v>
      </c>
      <c r="C23" s="16" t="n">
        <v>0.063</v>
      </c>
      <c r="D23" s="16" t="n">
        <v>0.292</v>
      </c>
      <c r="E23" s="16" t="n">
        <v>0.78</v>
      </c>
      <c r="F23" s="16" t="n">
        <v>2.124</v>
      </c>
      <c r="G23" s="16" t="n">
        <v>3.459</v>
      </c>
      <c r="H23" s="17"/>
    </row>
    <row r="24" customFormat="false" ht="15.75" hidden="false" customHeight="true" outlineLevel="0" collapsed="false">
      <c r="A24" s="15" t="s">
        <v>29</v>
      </c>
      <c r="B24" s="16" t="n">
        <v>0.564</v>
      </c>
      <c r="C24" s="16" t="n">
        <v>0.304</v>
      </c>
      <c r="D24" s="16" t="n">
        <v>0.456</v>
      </c>
      <c r="E24" s="16" t="n">
        <v>0.3</v>
      </c>
      <c r="F24" s="16" t="n">
        <v>0.259</v>
      </c>
      <c r="G24" s="16" t="n">
        <v>1.883</v>
      </c>
      <c r="H24" s="17"/>
    </row>
    <row r="25" customFormat="false" ht="15.75" hidden="false" customHeight="true" outlineLevel="0" collapsed="false">
      <c r="A25" s="15" t="s">
        <v>28</v>
      </c>
      <c r="B25" s="16" t="n">
        <v>1.664</v>
      </c>
      <c r="C25" s="16" t="n">
        <v>0.139</v>
      </c>
      <c r="D25" s="16" t="n">
        <v>0.022</v>
      </c>
      <c r="E25" s="16" t="n">
        <v>0.015</v>
      </c>
      <c r="F25" s="16" t="n">
        <v>0.007</v>
      </c>
      <c r="G25" s="16" t="n">
        <v>1.847</v>
      </c>
      <c r="H25" s="17"/>
    </row>
    <row r="26" customFormat="false" ht="15.75" hidden="false" customHeight="true" outlineLevel="0" collapsed="false">
      <c r="A26" s="15" t="s">
        <v>30</v>
      </c>
      <c r="B26" s="16" t="n">
        <v>1.331</v>
      </c>
      <c r="C26" s="16" t="n">
        <v>0.143</v>
      </c>
      <c r="D26" s="16" t="n">
        <v>0.08</v>
      </c>
      <c r="E26" s="16" t="n">
        <v>0.01</v>
      </c>
      <c r="F26" s="16" t="n">
        <v>0.001</v>
      </c>
      <c r="G26" s="16" t="n">
        <v>1.565</v>
      </c>
      <c r="H26" s="17"/>
    </row>
    <row r="27" customFormat="false" ht="15.75" hidden="false" customHeight="true" outlineLevel="0" collapsed="false">
      <c r="A27" s="15" t="s">
        <v>32</v>
      </c>
      <c r="B27" s="16" t="n">
        <v>0.475</v>
      </c>
      <c r="C27" s="16" t="n">
        <v>0.262</v>
      </c>
      <c r="D27" s="16" t="n">
        <v>0.321</v>
      </c>
      <c r="E27" s="16" t="n">
        <v>0.16</v>
      </c>
      <c r="F27" s="16" t="n">
        <v>0.126</v>
      </c>
      <c r="G27" s="16" t="n">
        <v>1.344</v>
      </c>
      <c r="H27" s="17"/>
    </row>
    <row r="28" customFormat="false" ht="15.75" hidden="false" customHeight="true" outlineLevel="0" collapsed="false">
      <c r="A28" s="15" t="s">
        <v>31</v>
      </c>
      <c r="B28" s="16" t="n">
        <v>0.669</v>
      </c>
      <c r="C28" s="16" t="n">
        <v>0.213</v>
      </c>
      <c r="D28" s="16" t="n">
        <v>0.168</v>
      </c>
      <c r="E28" s="16" t="n">
        <v>0.102</v>
      </c>
      <c r="F28" s="16" t="n">
        <v>0.042</v>
      </c>
      <c r="G28" s="16" t="n">
        <v>1.194</v>
      </c>
      <c r="H28" s="17"/>
    </row>
    <row r="29" customFormat="false" ht="15.75" hidden="false" customHeight="true" outlineLevel="0" collapsed="false">
      <c r="A29" s="15" t="s">
        <v>49</v>
      </c>
      <c r="B29" s="16" t="n">
        <v>1.051</v>
      </c>
      <c r="C29" s="16" t="n">
        <v>0.062</v>
      </c>
      <c r="D29" s="16" t="n">
        <v>0.051</v>
      </c>
      <c r="E29" s="16" t="n">
        <v>0.02</v>
      </c>
      <c r="F29" s="16" t="n">
        <v>0.007</v>
      </c>
      <c r="G29" s="16" t="n">
        <v>1.191</v>
      </c>
      <c r="H29" s="17"/>
    </row>
    <row r="30" customFormat="false" ht="15.75" hidden="false" customHeight="true" outlineLevel="0" collapsed="false">
      <c r="A30" s="15" t="s">
        <v>54</v>
      </c>
      <c r="B30" s="16" t="n">
        <v>0.589</v>
      </c>
      <c r="C30" s="16" t="n">
        <v>0.155</v>
      </c>
      <c r="D30" s="16" t="n">
        <v>0.157</v>
      </c>
      <c r="E30" s="16" t="n">
        <v>0.119</v>
      </c>
      <c r="F30" s="16" t="n">
        <v>0.048</v>
      </c>
      <c r="G30" s="16" t="n">
        <v>1.068</v>
      </c>
      <c r="H30" s="17"/>
    </row>
    <row r="31" customFormat="false" ht="15.75" hidden="false" customHeight="true" outlineLevel="0" collapsed="false">
      <c r="A31" s="15" t="s">
        <v>55</v>
      </c>
      <c r="B31" s="16" t="n">
        <v>0.554</v>
      </c>
      <c r="C31" s="16" t="n">
        <v>0.124</v>
      </c>
      <c r="D31" s="16" t="n">
        <v>0.154</v>
      </c>
      <c r="E31" s="16" t="n">
        <v>0.112</v>
      </c>
      <c r="F31" s="16" t="n">
        <v>0.081</v>
      </c>
      <c r="G31" s="16" t="n">
        <v>1.025</v>
      </c>
      <c r="H31" s="17"/>
    </row>
    <row r="32" customFormat="false" ht="15.75" hidden="false" customHeight="true" outlineLevel="0" collapsed="false">
      <c r="A32" s="33" t="s">
        <v>56</v>
      </c>
      <c r="B32" s="34" t="n">
        <v>2.228</v>
      </c>
      <c r="C32" s="34" t="n">
        <v>0.876</v>
      </c>
      <c r="D32" s="34" t="n">
        <v>1.349</v>
      </c>
      <c r="E32" s="34" t="n">
        <v>0.784</v>
      </c>
      <c r="F32" s="34" t="n">
        <v>0.514</v>
      </c>
      <c r="G32" s="34" t="n">
        <v>5.751</v>
      </c>
      <c r="H32" s="17"/>
    </row>
    <row r="33" customFormat="false" ht="27" hidden="false" customHeight="true" outlineLevel="0" collapsed="false">
      <c r="A33" s="19" t="s">
        <v>50</v>
      </c>
      <c r="B33" s="31" t="n">
        <f aca="false">SUM(B8:B32)</f>
        <v>128.524</v>
      </c>
      <c r="C33" s="31" t="n">
        <f aca="false">SUM(C8:C32)</f>
        <v>26.617</v>
      </c>
      <c r="D33" s="31" t="n">
        <f aca="false">SUM(D8:D32)</f>
        <v>54.851</v>
      </c>
      <c r="E33" s="31" t="n">
        <f aca="false">SUM(E8:E32)</f>
        <v>45.886</v>
      </c>
      <c r="F33" s="31" t="n">
        <f aca="false">SUM(F8:F32)</f>
        <v>28.514</v>
      </c>
      <c r="G33" s="31" t="n">
        <f aca="false">SUM(G8:G32)</f>
        <v>284.392</v>
      </c>
      <c r="H33" s="17"/>
      <c r="I33" s="32"/>
    </row>
    <row r="34" customFormat="false" ht="20.25" hidden="false" customHeight="true" outlineLevel="0" collapsed="false">
      <c r="A34" s="21" t="s">
        <v>35</v>
      </c>
      <c r="B34" s="22"/>
      <c r="C34" s="22"/>
      <c r="D34" s="22"/>
      <c r="E34" s="22"/>
      <c r="F34" s="22"/>
      <c r="G34" s="23"/>
      <c r="H34" s="17"/>
    </row>
    <row r="35" customFormat="false" ht="15" hidden="false" customHeight="false" outlineLevel="0" collapsed="false">
      <c r="A35" s="24" t="s">
        <v>36</v>
      </c>
      <c r="B35" s="22"/>
      <c r="C35" s="22"/>
      <c r="D35" s="22"/>
      <c r="E35" s="22"/>
      <c r="F35" s="22"/>
      <c r="G35" s="23"/>
      <c r="H35" s="17"/>
    </row>
    <row r="36" customFormat="false" ht="26.25" hidden="false" customHeight="true" outlineLevel="0" collapsed="false">
      <c r="A36" s="25" t="s">
        <v>37</v>
      </c>
      <c r="B36" s="26"/>
      <c r="C36" s="26"/>
      <c r="D36" s="26"/>
      <c r="E36" s="26"/>
      <c r="F36" s="26"/>
      <c r="G36" s="27" t="s">
        <v>38</v>
      </c>
    </row>
    <row r="37" customFormat="false" ht="12.75" hidden="false" customHeight="false" outlineLevel="0" collapsed="false">
      <c r="A37" s="28" t="s">
        <v>39</v>
      </c>
      <c r="B37" s="26"/>
      <c r="C37" s="26"/>
      <c r="D37" s="26"/>
      <c r="E37" s="26"/>
      <c r="F37" s="26"/>
      <c r="G37" s="27" t="s">
        <v>57</v>
      </c>
    </row>
    <row r="38" customFormat="false" ht="15" hidden="false" customHeight="false" outlineLevel="0" collapsed="false">
      <c r="A38" s="5" t="s">
        <v>46</v>
      </c>
      <c r="B38" s="28"/>
      <c r="C38" s="28"/>
      <c r="D38" s="28"/>
      <c r="E38" s="26"/>
      <c r="F38" s="26"/>
      <c r="G38" s="27" t="s">
        <v>58</v>
      </c>
    </row>
  </sheetData>
  <hyperlinks>
    <hyperlink ref="A2" r:id="rId1" display="Vehicle Licensing Statistics (http://www.dft.gov.uk/statistics/series/vehicle-licensing/)"/>
    <hyperlink ref="A38" r:id="rId2" display="Notes &amp; definitions (https://www.gov.uk/transport-statistics-notes-and-guidance-vehicle-licensing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14:35:32Z</dcterms:created>
  <dc:creator>Daryl Lloyd</dc:creator>
  <dc:description/>
  <dc:language>en-US</dc:language>
  <cp:lastModifiedBy>Paul Syron</cp:lastModifiedBy>
  <cp:lastPrinted>2014-03-21T13:04:20Z</cp:lastPrinted>
  <dcterms:modified xsi:type="dcterms:W3CDTF">2014-04-07T14:17:12Z</dcterms:modified>
  <cp:revision>0</cp:revision>
  <dc:subject/>
  <dc:title/>
</cp:coreProperties>
</file>