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2011'!$A$1:$D$46</definedName>
    <definedName function="false" hidden="false" localSheetId="1" name="_xlnm.Print_Area" vbProcedure="false">'2012'!$A$1:$E$47</definedName>
    <definedName function="false" hidden="false" localSheetId="0" name="_xlnm.Print_Area" vbProcedure="false">'2013'!$A$1:$F$48</definedName>
    <definedName function="false" hidden="false" name="a" vbProcedure="false">[4]RAWDATA!$L$2</definedName>
    <definedName function="false" hidden="false" name="activeCell" vbProcedure="false">#REF!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RT33F" vbProcedure="false">#REF!</definedName>
    <definedName function="false" hidden="false" name="ART33G" vbProcedure="false">#REF!</definedName>
    <definedName function="false" hidden="false" name="ARTICF" vbProcedure="false">#REF!</definedName>
    <definedName function="false" hidden="false" name="ARTICG" vbProcedure="false">#REF!</definedName>
    <definedName function="false" hidden="false" name="AVON" vbProcedure="false">#REF!</definedName>
    <definedName function="false" hidden="false" name="ayear" vbProcedure="false">[4]RAWDATA!$J$2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byear" vbProcedure="false">[4]RAWDATA!$L$2</definedName>
    <definedName function="false" hidden="false" name="CAMBS" vbProcedure="false">#REF!</definedName>
    <definedName function="false" hidden="false" name="CategoryTitle" vbProcedure="false">#REF!</definedName>
    <definedName function="false" hidden="false" name="chart" vbProcedure="false">'[5]1997'!$A$7,'[5]1997'!$L$7,'[5]1997'!$M$7,'[5]1997'!$A$1,'[5]1997'!$A$10,'[5]1997'!$A$11,'[5]1997'!$L$10,'[5]1997'!$L$11,'[5]1997'!$M$10,'[5]1997'!$M$11,'[5]1997'!$A$1,'[5]1997'!$A$1,'[5]1997'!$Q$20,'[5]1997'!$L$19,'[5]1997'!$M$19,'[5]1997'!$A$1</definedName>
    <definedName function="false" hidden="false" name="Chart2" vbProcedure="false">'[5]1997'!$R$3:$U$5,'[5]1997'!$R$8:$U$9,'[5]1997'!$R$17:$U$17,'[5]1997'!$R$27:$U$28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6]T23!$L$5:$L$19</definedName>
    <definedName function="false" hidden="false" name="CHECK2" vbProcedure="false">NA()</definedName>
    <definedName function="false" hidden="false" name="CHECK20" vbProcedure="false">[6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7]Sheet5!$Q$4:$Q$26</definedName>
    <definedName function="false" hidden="false" name="COO" vbProcedure="false">#REF!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cyear" vbProcedure="false">[4]RAWDATA!$J$2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gdsfyh" vbProcedure="false">#REF!</definedName>
    <definedName function="false" hidden="false" name="Dialog" vbProcedure="false">[5]!Dialog</definedName>
    <definedName function="false" hidden="false" name="dialog2" vbProcedure="false">[5]!dialog2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cel_BuiltIn_Print_Area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ayear" vbProcedure="false">#REF!</definedName>
    <definedName function="false" hidden="false" name="fdafda" vbProcedure="false">#REF!</definedName>
    <definedName function="false" hidden="false" name="fendyear" vbProcedure="false">#REF!</definedName>
    <definedName function="false" hidden="false" name="ffyear" vbProcedure="false">[4]RAWDATA!$J$2</definedName>
    <definedName function="false" hidden="false" name="Footnotes" vbProcedure="false">#REF!</definedName>
    <definedName function="false" hidden="false" name="FORM" vbProcedure="false">NA()</definedName>
    <definedName function="false" hidden="false" name="fyear" vbProcedure="false">[8]Buttons!$B$9</definedName>
    <definedName function="false" hidden="false" name="fyear2" vbProcedure="false">#REF!</definedName>
    <definedName function="false" hidden="false" name="GDP" vbProcedure="false">#REF!</definedName>
    <definedName function="false" hidden="false" name="GLOS" vbProcedure="false">#REF!</definedName>
    <definedName function="false" hidden="false" name="goods" vbProcedure="false">#REF!</definedName>
    <definedName function="false" hidden="false" name="GraphData" vbProcedure="false">'[9]TIS-INDEX'!$B$13:$Q$44,'[9]TIS-INDEX'!$E$9:$R$9</definedName>
    <definedName function="false" hidden="false" name="GraphTitle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jj" vbProcedure="false">{#N/A,#N/A,FALSE,"inopert";#N/A,#N/A,FALSE,"electrified";#N/A,#N/A,FALSE,"network"}</definedName>
    <definedName function="false" hidden="false" name="jk" vbProcedure="false">{#N/A,#N/A,FALSE,"inopert";#N/A,#N/A,FALSE,"electrified";#N/A,#N/A,FALSE,"network"}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" vbProcedure="false">NA()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ANO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P" vbProcedure="false">#REF!</definedName>
    <definedName function="false" hidden="false" name="M_GLAM" vbProcedure="false">#REF!</definedName>
    <definedName function="false" hidden="false" name="new_chart" vbProcedure="false">'[10]1997'!$A$7,'[10]1997'!$L$7,'[10]1997'!$M$7,'[10]1997'!$A$17,'[10]1997'!$A$10,'[10]1997'!$A$11,'[10]1997'!$L$10,'[10]1997'!$L$11,'[10]1997'!$M$10,'[10]1997'!$M$11,'[10]1997'!$A$1,'[10]1997'!$A$1,'[10]1997'!$Q$20,'[10]1997'!$L$19,'[10]1997'!$M$19,'[10]1997'!$A$1</definedName>
    <definedName function="false" hidden="false" name="new_dialog" vbProcedure="false">[10]!Dialog</definedName>
    <definedName function="false" hidden="false" name="new_table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ldData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area" vbProcedure="false">#REF!</definedName>
    <definedName function="false" hidden="false" name="Print_Area_MI" vbProcedure="false">#REF!</definedName>
    <definedName function="false" hidden="false" name="PUBLISH1998_Print_Area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RIGIDF" vbProcedure="false">#REF!</definedName>
    <definedName function="false" hidden="false" name="RIGIDG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A1_2" vbProcedure="false">NA()</definedName>
    <definedName function="false" hidden="false" name="TABA3" vbProcedure="false">NA()</definedName>
    <definedName function="false" hidden="false" name="TABB1_2" vbProcedure="false">NA()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6]T23!$A$1:$XFD$65536</definedName>
    <definedName function="false" hidden="false" name="TABLE22" vbProcedure="false">[6]T23!$IJ$8191</definedName>
    <definedName function="false" hidden="false" name="TABLE24" vbProcedure="false">[6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ABLEJ" vbProcedure="false">#REF!</definedName>
    <definedName function="false" hidden="false" name="TableTitle" vbProcedure="false">#REF!</definedName>
    <definedName function="false" hidden="false" name="testing" vbProcedure="false">#REF!</definedName>
    <definedName function="false" hidden="false" name="Thurrock" vbProcedure="false">#REF!</definedName>
    <definedName function="false" hidden="false" name="TKM" vbProcedure="false">#REF!</definedName>
    <definedName function="false" hidden="false" name="TLOO" vbProcedure="false">#REF!</definedName>
    <definedName function="false" hidden="false" name="TLPH" vbProcedure="false">#REF!</definedName>
    <definedName function="false" hidden="false" name="TMOO" vbProcedure="false">#REF!</definedName>
    <definedName function="false" hidden="false" name="TMPH" vbProcedure="false">#REF!</definedName>
    <definedName function="false" hidden="false" name="TONNE" vbProcedure="false">#REF!</definedName>
    <definedName function="false" hidden="false" name="TYNE_WEAR" vbProcedure="false">#REF!</definedName>
    <definedName function="false" hidden="false" name="ValueTitle" vbProcedure="false">#REF!</definedName>
    <definedName function="false" hidden="false" name="VKM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year" vbProcedure="false">#REF!</definedName>
    <definedName function="false" hidden="false" name="YEARG" vbProcedure="false">#REF!</definedName>
    <definedName function="false" hidden="false" name="YEARS" vbProcedure="false">#REF!</definedName>
    <definedName function="false" hidden="false" name="YEARSF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'[1]TABLE1.19 - 2006'!$A$1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[3]CSRGTA2!$BA$6:$BI$31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2]T1!$A$1</definedName>
    <definedName function="false" hidden="false" name="__123Graph_X" vbProcedure="false">[2]T1!$A$1</definedName>
    <definedName function="false" hidden="false" localSheetId="0" name="activeCell" vbProcedure="false">#REF!</definedName>
    <definedName function="false" hidden="false" localSheetId="0" name="Agricvehicles" vbProcedure="false">#REF!</definedName>
    <definedName function="false" hidden="false" localSheetId="0" name="Agrimachines" vbProcedure="false">#REF!</definedName>
    <definedName function="false" hidden="false" localSheetId="0" name="ART33F" vbProcedure="false">#REF!</definedName>
    <definedName function="false" hidden="false" localSheetId="0" name="ART33G" vbProcedure="false">#REF!</definedName>
    <definedName function="false" hidden="false" localSheetId="0" name="ARTICF" vbProcedure="false">#REF!</definedName>
    <definedName function="false" hidden="false" localSheetId="0" name="ARTICG" vbProcedure="false">#REF!</definedName>
    <definedName function="false" hidden="false" localSheetId="0" name="AVON" vbProcedure="false">#REF!</definedName>
    <definedName function="false" hidden="false" localSheetId="0" name="B2_B11_" vbProcedure="false">#REF!</definedName>
    <definedName function="false" hidden="false" localSheetId="0" name="BEDS" vbProcedure="false">#REF!</definedName>
    <definedName function="false" hidden="false" localSheetId="0" name="BERKS" vbProcedure="false">#REF!</definedName>
    <definedName function="false" hidden="false" localSheetId="0" name="BUCKS" vbProcedure="false">#REF!</definedName>
    <definedName function="false" hidden="false" localSheetId="0" name="CAMBS" vbProcedure="false">#REF!</definedName>
    <definedName function="false" hidden="false" localSheetId="0" name="CategoryTitle" vbProcedure="false">#REF!</definedName>
    <definedName function="false" hidden="false" localSheetId="0" name="chart" vbProcedure="false">'[5]1997'!$A$7,'[5]1997'!$L$7,'[5]1997'!$M$7,'[5]1997'!$A$1,'[5]1997'!$A$10,'[5]1997'!$A$11,'[5]1997'!$L$10,'[5]1997'!$L$11,'[5]1997'!$M$10,'[5]1997'!$M$11,'[5]1997'!$A$1,'[5]1997'!$A$1,'[5]1997'!$Q$20,'[5]1997'!$L$19,'[5]1997'!$M$19,'[5]1997'!$A$1</definedName>
    <definedName function="false" hidden="false" localSheetId="0" name="CHECK15" vbProcedure="false">#REF!</definedName>
    <definedName function="false" hidden="false" localSheetId="0" name="CHECK16" vbProcedure="false">#REF!</definedName>
    <definedName function="false" hidden="false" localSheetId="0" name="CHECK17" vbProcedure="false">#REF!</definedName>
    <definedName function="false" hidden="false" localSheetId="0" name="CHESHIRE" vbProcedure="false">#REF!</definedName>
    <definedName function="false" hidden="false" localSheetId="0" name="CLEVELAND" vbProcedure="false">#REF!</definedName>
    <definedName function="false" hidden="false" localSheetId="0" name="CLWYD" vbProcedure="false">#REF!</definedName>
    <definedName function="false" hidden="false" localSheetId="0" name="COO" vbProcedure="false">#REF!</definedName>
    <definedName function="false" hidden="false" localSheetId="0" name="CORNWALL" vbProcedure="false">#REF!</definedName>
    <definedName function="false" hidden="false" localSheetId="0" name="Crownvehicles" vbProcedure="false">#REF!</definedName>
    <definedName function="false" hidden="false" localSheetId="0" name="CUMBRIA" vbProcedure="false">#REF!</definedName>
    <definedName function="false" hidden="false" localSheetId="0" name="DATA4" vbProcedure="false">#REF!</definedName>
    <definedName function="false" hidden="false" localSheetId="0" name="DERBYSHIRE" vbProcedure="false">#REF!</definedName>
    <definedName function="false" hidden="false" localSheetId="0" name="DEVON" vbProcedure="false">#REF!</definedName>
    <definedName function="false" hidden="false" localSheetId="0" name="dgdsfyh" vbProcedure="false">#REF!</definedName>
    <definedName function="false" hidden="false" localSheetId="0" name="Dialog" vbProcedure="false">[5]!Dialog</definedName>
    <definedName function="false" hidden="false" localSheetId="0" name="dialog2" vbProcedure="false">[5]!dialog2</definedName>
    <definedName function="false" hidden="false" localSheetId="0" name="Digging" vbProcedure="false">#REF!</definedName>
    <definedName function="false" hidden="false" localSheetId="0" name="Disabled" vbProcedure="false">#REF!</definedName>
    <definedName function="false" hidden="false" localSheetId="0" name="DORSET" vbProcedure="false">#REF!</definedName>
    <definedName function="false" hidden="false" localSheetId="0" name="DURHAM" vbProcedure="false">#REF!</definedName>
    <definedName function="false" hidden="false" localSheetId="0" name="DYFED" vbProcedure="false">#REF!</definedName>
    <definedName function="false" hidden="false" localSheetId="0" name="Electric" vbProcedure="false">#REF!</definedName>
    <definedName function="false" hidden="false" localSheetId="0" name="ESSEX" vbProcedure="false">#REF!</definedName>
    <definedName function="false" hidden="false" localSheetId="0" name="exemptall" vbProcedure="false">#REF!</definedName>
    <definedName function="false" hidden="false" localSheetId="0" name="E_SUSSEX" vbProcedure="false">#REF!</definedName>
    <definedName function="false" hidden="false" localSheetId="0" name="fayear" vbProcedure="false">#REF!</definedName>
    <definedName function="false" hidden="false" localSheetId="0" name="fdafda" vbProcedure="false">#REF!</definedName>
    <definedName function="false" hidden="false" localSheetId="0" name="fendyear" vbProcedure="false">#REF!</definedName>
    <definedName function="false" hidden="false" localSheetId="0" name="Footnotes" vbProcedure="false">#REF!</definedName>
    <definedName function="false" hidden="false" localSheetId="0" name="fyear2" vbProcedure="false">#REF!</definedName>
    <definedName function="false" hidden="false" localSheetId="0" name="GDP" vbProcedure="false">#REF!</definedName>
    <definedName function="false" hidden="false" localSheetId="0" name="GLOS" vbProcedure="false">#REF!</definedName>
    <definedName function="false" hidden="false" localSheetId="0" name="goods" vbProcedure="false">#REF!</definedName>
    <definedName function="false" hidden="false" localSheetId="0" name="GraphTitle" vbProcedure="false">#REF!</definedName>
    <definedName function="false" hidden="false" localSheetId="0" name="Gritting" vbProcedure="false">#REF!</definedName>
    <definedName function="false" hidden="false" localSheetId="0" name="GTR_MAN" vbProcedure="false">#REF!</definedName>
    <definedName function="false" hidden="false" localSheetId="0" name="GWENT" vbProcedure="false">#REF!</definedName>
    <definedName function="false" hidden="false" localSheetId="0" name="GWYNEDD" vbProcedure="false">#REF!</definedName>
    <definedName function="false" hidden="false" localSheetId="0" name="HANTS" vbProcedure="false">#REF!</definedName>
    <definedName function="false" hidden="false" localSheetId="0" name="HEREFORD_W" vbProcedure="false">#REF!</definedName>
    <definedName function="false" hidden="false" localSheetId="0" name="HERTS" vbProcedure="false">#REF!</definedName>
    <definedName function="false" hidden="false" localSheetId="0" name="HUMBERSIDE" vbProcedure="false">#REF!</definedName>
    <definedName function="false" hidden="false" localSheetId="0" name="I_OF_WIGHT" vbProcedure="false">#REF!</definedName>
    <definedName function="false" hidden="false" localSheetId="0" name="J" vbProcedure="false">#REF!</definedName>
    <definedName function="false" hidden="false" localSheetId="0" name="jj" vbProcedure="false">{#N/A,#N/A,FALSE,"inopert";#N/A,#N/A,FALSE,"electrified";#N/A,#N/A,FALSE,"network"}</definedName>
    <definedName function="false" hidden="false" localSheetId="0" name="jk" vbProcedure="false">{#N/A,#N/A,FALSE,"inopert";#N/A,#N/A,FALSE,"electrified";#N/A,#N/A,FALSE,"network"}</definedName>
    <definedName function="false" hidden="false" localSheetId="0" name="KENT" vbProcedure="false">#REF!</definedName>
    <definedName function="false" hidden="false" localSheetId="0" name="LANCS" vbProcedure="false">#REF!</definedName>
    <definedName function="false" hidden="false" localSheetId="0" name="LEICS" vbProcedure="false">#REF!</definedName>
    <definedName function="false" hidden="false" localSheetId="0" name="LINCS" vbProcedure="false">#REF!</definedName>
    <definedName function="false" hidden="false" localSheetId="0" name="LONDON" vbProcedure="false">#REF!</definedName>
    <definedName function="false" hidden="false" localSheetId="0" name="Luton" vbProcedure="false">#REF!</definedName>
    <definedName function="false" hidden="false" localSheetId="0" name="MACRO_STOPLABS" vbProcedure="false">#REF!</definedName>
    <definedName function="false" hidden="false" localSheetId="0" name="MACRO_SUBROUTIN" vbProcedure="false">#REF!</definedName>
    <definedName function="false" hidden="false" localSheetId="0" name="MANO" vbProcedure="false">#REF!</definedName>
    <definedName function="false" hidden="false" localSheetId="0" name="MERSEYSIDE" vbProcedure="false">#REF!</definedName>
    <definedName function="false" hidden="false" localSheetId="0" name="Mowing" vbProcedure="false">#REF!</definedName>
    <definedName function="false" hidden="false" localSheetId="0" name="MP" vbProcedure="false">#REF!</definedName>
    <definedName function="false" hidden="false" localSheetId="0" name="M_GLAM" vbProcedure="false">#REF!</definedName>
    <definedName function="false" hidden="false" localSheetId="0" name="new_chart" vbProcedure="false">'[10]1997'!$A$7,'[10]1997'!$L$7,'[10]1997'!$M$7,'[10]1997'!$A$4097,'[10]1997'!$A$10,'[10]1997'!$A$11,'[10]1997'!$L$10,'[10]1997'!$L$11,'[10]1997'!$M$10,'[10]1997'!$M$11,'[10]1997'!$A$1,'[10]1997'!$A$1,'[10]1997'!$Q$20,'[10]1997'!$L$19,'[10]1997'!$M$19,'[10]1997'!$A$1</definedName>
    <definedName function="false" hidden="false" localSheetId="0" name="new_dialog" vbProcedure="false">[10]!Dialog</definedName>
    <definedName function="false" hidden="false" localSheetId="0" name="new_table" vbProcedure="false">#REF!</definedName>
    <definedName function="false" hidden="false" localSheetId="0" name="NORFOLK" vbProcedure="false">#REF!</definedName>
    <definedName function="false" hidden="false" localSheetId="0" name="NORTHANTS" vbProcedure="false">#REF!</definedName>
    <definedName function="false" hidden="false" localSheetId="0" name="NORTHUMBERLAND" vbProcedure="false">#REF!</definedName>
    <definedName function="false" hidden="false" localSheetId="0" name="NOTTS" vbProcedure="false">#REF!</definedName>
    <definedName function="false" hidden="false" localSheetId="0" name="N_YORKS" vbProcedure="false">#REF!</definedName>
    <definedName function="false" hidden="false" localSheetId="0" name="OldData" vbProcedure="false">#REF!</definedName>
    <definedName function="false" hidden="false" localSheetId="0" name="OtherExempt" vbProcedure="false">#REF!</definedName>
    <definedName function="false" hidden="false" localSheetId="0" name="Over25yrs" vbProcedure="false">#REF!</definedName>
    <definedName function="false" hidden="false" localSheetId="0" name="OXON" vbProcedure="false">#REF!</definedName>
    <definedName function="false" hidden="false" localSheetId="0" name="Peterborough" vbProcedure="false">#REF!</definedName>
    <definedName function="false" hidden="false" localSheetId="0" name="Pop99a" vbProcedure="false">#REF!</definedName>
    <definedName function="false" hidden="false" localSheetId="0" name="POWYS" vbProcedure="false">#REF!</definedName>
    <definedName function="false" hidden="false" localSheetId="0" name="printarea" vbProcedure="false">#REF!</definedName>
    <definedName function="false" hidden="false" localSheetId="0" name="Print_Area_MI" vbProcedure="false">#REF!</definedName>
    <definedName function="false" hidden="false" localSheetId="0" name="PUBLISH1998_Print_Area" vbProcedure="false">#REF!</definedName>
    <definedName function="false" hidden="false" localSheetId="0" name="RANGE_CELLREF" vbProcedure="false">#REF!</definedName>
    <definedName function="false" hidden="false" localSheetId="0" name="RANGE_NUMBROWS" vbProcedure="false">#REF!</definedName>
    <definedName function="false" hidden="false" localSheetId="0" name="RANGE_REP_NUM" vbProcedure="false">#REF!</definedName>
    <definedName function="false" hidden="false" localSheetId="0" name="RANGE_TRIMMED" vbProcedure="false">#REF!</definedName>
    <definedName function="false" hidden="false" localSheetId="0" name="RIGIDF" vbProcedure="false">#REF!</definedName>
    <definedName function="false" hidden="false" localSheetId="0" name="RIGIDG" vbProcedure="false">#REF!</definedName>
    <definedName function="false" hidden="false" localSheetId="0" name="SHROPS" vbProcedure="false">#REF!</definedName>
    <definedName function="false" hidden="false" localSheetId="0" name="Snow" vbProcedure="false">#REF!</definedName>
    <definedName function="false" hidden="false" localSheetId="0" name="SOMERSET" vbProcedure="false">#REF!</definedName>
    <definedName function="false" hidden="false" localSheetId="0" name="SouthendOnSea" vbProcedure="false">#REF!</definedName>
    <definedName function="false" hidden="false" localSheetId="0" name="STAFFS" vbProcedure="false">#REF!</definedName>
    <definedName function="false" hidden="false" localSheetId="0" name="Steam" vbProcedure="false">#REF!</definedName>
    <definedName function="false" hidden="false" localSheetId="0" name="SUFFOLK" vbProcedure="false">#REF!</definedName>
    <definedName function="false" hidden="false" localSheetId="0" name="SURREY" vbProcedure="false">#REF!</definedName>
    <definedName function="false" hidden="false" localSheetId="0" name="S_GLAM" vbProcedure="false">#REF!</definedName>
    <definedName function="false" hidden="false" localSheetId="0" name="S_YORKS" vbProcedure="false">#REF!</definedName>
    <definedName function="false" hidden="false" localSheetId="0" name="TABLE16" vbProcedure="false">#REF!</definedName>
    <definedName function="false" hidden="false" localSheetId="0" name="TABLE17" vbProcedure="false">#REF!</definedName>
    <definedName function="false" hidden="false" localSheetId="0" name="TABLE18" vbProcedure="false">#REF!</definedName>
    <definedName function="false" hidden="false" localSheetId="0" name="TABLE19" vbProcedure="false">#REF!</definedName>
    <definedName function="false" hidden="false" localSheetId="0" name="TABLEJ" vbProcedure="false">#REF!</definedName>
    <definedName function="false" hidden="false" localSheetId="0" name="TableTitle" vbProcedure="false">#REF!</definedName>
    <definedName function="false" hidden="false" localSheetId="0" name="testing" vbProcedure="false">#REF!</definedName>
    <definedName function="false" hidden="false" localSheetId="0" name="Thurrock" vbProcedure="false">#REF!</definedName>
    <definedName function="false" hidden="false" localSheetId="0" name="TKM" vbProcedure="false">#REF!</definedName>
    <definedName function="false" hidden="false" localSheetId="0" name="TLOO" vbProcedure="false">#REF!</definedName>
    <definedName function="false" hidden="false" localSheetId="0" name="TLPH" vbProcedure="false">#REF!</definedName>
    <definedName function="false" hidden="false" localSheetId="0" name="TMOO" vbProcedure="false">#REF!</definedName>
    <definedName function="false" hidden="false" localSheetId="0" name="TMPH" vbProcedure="false">#REF!</definedName>
    <definedName function="false" hidden="false" localSheetId="0" name="TONNE" vbProcedure="false">#REF!</definedName>
    <definedName function="false" hidden="false" localSheetId="0" name="TYNE_WEAR" vbProcedure="false">#REF!</definedName>
    <definedName function="false" hidden="false" localSheetId="0" name="ValueTitle" vbProcedure="false">#REF!</definedName>
    <definedName function="false" hidden="false" localSheetId="0" name="VKM" vbProcedure="false">#REF!</definedName>
    <definedName function="false" hidden="false" localSheetId="0" name="WARWICKS" vbProcedure="false">#REF!</definedName>
    <definedName function="false" hidden="false" localSheetId="0" name="WILTS" vbProcedure="false">#REF!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  <definedName function="false" hidden="false" localSheetId="0" name="W_GLAM" vbProcedure="false">#REF!</definedName>
    <definedName function="false" hidden="false" localSheetId="0" name="W_MIDS" vbProcedure="false">#REF!</definedName>
    <definedName function="false" hidden="false" localSheetId="0" name="W_SUSSEX" vbProcedure="false">#REF!</definedName>
    <definedName function="false" hidden="false" localSheetId="0" name="W_YORKS" vbProcedure="false">#REF!</definedName>
    <definedName function="false" hidden="false" localSheetId="0" name="XAQTS" vbProcedure="false">#REF!</definedName>
    <definedName function="false" hidden="false" localSheetId="0" name="year" vbProcedure="false">#REF!</definedName>
    <definedName function="false" hidden="false" localSheetId="0" name="YEARG" vbProcedure="false">#REF!</definedName>
    <definedName function="false" hidden="false" localSheetId="0" name="YEARS" vbProcedure="false">#REF!</definedName>
    <definedName function="false" hidden="false" localSheetId="0" name="YEARSF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DUTCH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i" vbProcedure="false">#REF!</definedName>
    <definedName function="false" hidden="false" localSheetId="0" name="\j" vbProcedure="false">#REF!</definedName>
    <definedName function="false" hidden="false" localSheetId="0" name="\k" vbProcedure="false">#REF!</definedName>
    <definedName function="false" hidden="false" localSheetId="0" name="\l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\ONE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SWISS" vbProcedure="false">#REF!</definedName>
    <definedName function="false" hidden="false" localSheetId="0" name="\t" vbProcedure="false">#REF!</definedName>
    <definedName function="false" hidden="false" localSheetId="0" name="\TWO" vbProcedure="false">#REF!</definedName>
    <definedName function="false" hidden="false" localSheetId="0" name="\u" vbProcedure="false">#REF!</definedName>
    <definedName function="false" hidden="false" localSheetId="0" name="\v" vbProcedure="false">#REF!</definedName>
    <definedName function="false" hidden="false" localSheetId="0" name="\w" vbProcedure="false">#REF!</definedName>
    <definedName function="false" hidden="false" localSheetId="0" name="\x" vbProcedure="false">#REF!</definedName>
    <definedName function="false" hidden="false" localSheetId="0" name="\ZERO" vbProcedure="false">#REF!</definedName>
    <definedName function="false" hidden="false" localSheetId="0" name="_" vbProcedure="false">#REF!</definedName>
    <definedName function="false" hidden="false" localSheetId="0" name="_D__RETURN_" vbProcedure="false">#REF!</definedName>
    <definedName function="false" hidden="false" localSheetId="0" name="_EDIT__HOME__DE" vbProcedure="false">#REF!</definedName>
    <definedName function="false" hidden="false" localSheetId="0" name="_GETLABEL__ENTE" vbProcedure="false">#REF!</definedName>
    <definedName function="false" hidden="false" localSheetId="0" name="_GOTO_FRED_" vbProcedure="false">#REF!</definedName>
    <definedName function="false" hidden="false" localSheetId="0" name="_IF__CELLPOINTE" vbProcedure="false">#REF!</definedName>
    <definedName function="false" hidden="false" localSheetId="0" name="_IF__LENGTH____" vbProcedure="false">#REF!</definedName>
    <definedName function="false" hidden="false" localSheetId="0" name="_Key1" vbProcedure="false">#REF!</definedName>
    <definedName function="false" hidden="false" localSheetId="0" name="_LET_CELLREF__C" vbProcedure="false">#REF!</definedName>
    <definedName function="false" hidden="false" localSheetId="0" name="_LET_NUMBROWS__" vbProcedure="false">#REF!</definedName>
    <definedName function="false" hidden="false" localSheetId="0" name="_LET_TRIMMED__T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RNCFRED__CALC_" vbProcedure="false">#REF!</definedName>
    <definedName function="false" hidden="false" localSheetId="0" name="_RVTRIMMED__" vbProcedure="false">#REF!</definedName>
    <definedName function="false" hidden="false" localSheetId="0" name="_Sort" vbProcedure="false">#REF!</definedName>
    <definedName function="false" hidden="false" localSheetId="0" name="_XA123" vbProcedure="false">#REF!</definedName>
    <definedName function="false" hidden="false" localSheetId="0" name="__123Graph_B" vbProcedure="false">[2]T1!$A$1</definedName>
    <definedName function="false" hidden="false" localSheetId="0" name="__123Graph_X" vbProcedure="false">[2]T1!$A$1</definedName>
    <definedName function="false" hidden="false" localSheetId="1" name="jj" vbProcedure="false">{#N/A,#N/A,FALSE,"inopert";#N/A,#N/A,FALSE,"electrified";#N/A,#N/A,FALSE,"network"}</definedName>
    <definedName function="false" hidden="false" localSheetId="1" name="jk" vbProcedure="false">{#N/A,#N/A,FALSE,"inopert";#N/A,#N/A,FALSE,"electrified";#N/A,#N/A,FALSE,"network"}</definedName>
    <definedName function="false" hidden="false" localSheetId="1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1" name="wrn_fmoved_" vbProcedure="false">{#N/A,#N/A,FALSE,"road";#N/A,#N/A,FALSE,"inlandwaterway";#N/A,#N/A,FALSE,"seagoing";#N/A,#N/A,FALSE,"pipeline"}</definedName>
    <definedName function="false" hidden="false" localSheetId="1" name="wrn_rail_" vbProcedure="false">{#N/A,#N/A,FALSE,"inopert";#N/A,#N/A,FALSE,"electrified";#N/A,#N/A,FALSE,"network"}</definedName>
    <definedName function="false" hidden="false" localSheetId="1" name="\x" vbProcedure="false">#REF!</definedName>
    <definedName function="false" hidden="false" localSheetId="1" name="_Parse_Out" vbProcedure="false">#REF!</definedName>
    <definedName function="false" hidden="false" localSheetId="2" name="\x" vbProcedure="false">#REF!</definedName>
    <definedName function="false" hidden="false" localSheetId="2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Department for Transport statistics</t>
  </si>
  <si>
    <t xml:space="preserve">Vehicle Licensing Statistics (https://www.gov.uk/government/collections/vehicles-statistics)</t>
  </si>
  <si>
    <t xml:space="preserve">Table VEH0520</t>
  </si>
  <si>
    <r>
      <rPr>
        <b val="true"/>
        <sz val="12"/>
        <color rgb="FF008080"/>
        <rFont val="Arial"/>
        <family val="2"/>
      </rPr>
      <t xml:space="preserve">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, numbers first registered by year of first registration, and those still licensed, Great Britain, annually: 2010 to 2013</t>
    </r>
  </si>
  <si>
    <t xml:space="preserve">Thousands</t>
  </si>
  <si>
    <t xml:space="preserve">Year of first registration</t>
  </si>
  <si>
    <t xml:space="preserve">Number of vehicles first registered</t>
  </si>
  <si>
    <t xml:space="preserve">Number remaining licensed at end of 2013</t>
  </si>
  <si>
    <t xml:space="preserve">Number remaining licensed at end of 2012</t>
  </si>
  <si>
    <t xml:space="preserve">Number remaining licensed at end of 2011</t>
  </si>
  <si>
    <t xml:space="preserve">Number remaining licensed at end of 2010</t>
  </si>
  <si>
    <t xml:space="preserve">Pre 1979</t>
  </si>
  <si>
    <t xml:space="preserve">Unknown</t>
  </si>
  <si>
    <t xml:space="preserve">All years</t>
  </si>
  <si>
    <t xml:space="preserve">1. Only includes heavy goods vehicles in the 'Goods' taxation clas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  <si>
    <t xml:space="preserve">Vehicle Licensing Statistics (http://www.dft.gov.uk/statistics/series/vehicle-licensing/)</t>
  </si>
  <si>
    <r>
      <rPr>
        <b val="true"/>
        <sz val="12"/>
        <color rgb="FF008080"/>
        <rFont val="Arial"/>
        <family val="2"/>
      </rPr>
      <t xml:space="preserve">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, numbers first registered by year of first registration, and those still licensed, Great Britain, annually: 2010 to 2012</t>
    </r>
  </si>
  <si>
    <t xml:space="preserve">Last updated:: 11 April 2013</t>
  </si>
  <si>
    <t xml:space="preserve">Notes &amp; definitions (https://www.gov.uk/transport-statistics-notes-and-guidance-vehicle-licensing)</t>
  </si>
  <si>
    <t xml:space="preserve">Next update: April 2014</t>
  </si>
  <si>
    <r>
      <rPr>
        <b val="true"/>
        <sz val="12"/>
        <color rgb="FF008080"/>
        <rFont val="Arial"/>
        <family val="2"/>
      </rPr>
      <t xml:space="preserve">Goods vehicle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over 3.5 tonnes, numbers first registered by year of first registration, and those still licensed, Great Britain, annually: 2010 to 2011</t>
    </r>
  </si>
  <si>
    <t xml:space="preserve">.</t>
  </si>
  <si>
    <t xml:space="preserve">Last updated:: 12 April 2012</t>
  </si>
  <si>
    <t xml:space="preserve">Notes &amp; definitions (http://assets.dft.gov.uk/statistics/series/vehicle-licensing/notes.pdf)</t>
  </si>
  <si>
    <t xml:space="preserve">Next update: April 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[&gt;0.5]#,##0;[&lt;-0.5]\-#,##0;\-"/>
    <numFmt numFmtId="167" formatCode="_-* #,##0.00_-;\-* #,##0.00_-;_-* \-??_-;_-@_-"/>
    <numFmt numFmtId="168" formatCode="[&gt;=0.05]#,##0.0;[=0]0.0,;\-"/>
    <numFmt numFmtId="169" formatCode="[&gt;=0.05]#,##0.0;\-"/>
    <numFmt numFmtId="170" formatCode="#,##0.000"/>
    <numFmt numFmtId="171" formatCode="0.0"/>
    <numFmt numFmtId="172" formatCode="0"/>
    <numFmt numFmtId="173" formatCode="[&gt;=0.5]#,##0.0;[=0]0.0,;\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u val="single"/>
      <sz val="7.5"/>
      <color rgb="FF0000FF"/>
      <name val="Arial"/>
      <family val="2"/>
    </font>
    <font>
      <sz val="10"/>
      <name val="Times New Roman"/>
      <family val="0"/>
    </font>
    <font>
      <sz val="6"/>
      <name val="Times New Roman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u val="single"/>
      <sz val="10"/>
      <color rgb="FF008080"/>
      <name val="Arial"/>
      <family val="2"/>
    </font>
    <font>
      <b val="true"/>
      <u val="single"/>
      <sz val="10"/>
      <color rgb="FF00808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808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yperlink_VEH0202" xfId="22"/>
    <cellStyle name="Normal_11908a_new updated" xfId="23"/>
    <cellStyle name="Normal_T9" xfId="24"/>
    <cellStyle name="Normal_TSR4 data request B" xfId="25"/>
    <cellStyle name="Publication_style" xfId="26"/>
    <cellStyle name="Refdb standard" xfId="27"/>
    <cellStyle name="Source" xfId="28"/>
    <cellStyle name="Style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SECTION1/1-15-9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8-01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3/3-08-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slan10/COMQ/TSGB00/8-01-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2006_CSRGT_REPORT_TABL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Producing%20Report%20Tables%20with%20SPSS/setting_up_template/04%20Csrgt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  <definedName name="dialog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T10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1.1"/>
      <sheetName val="Table1.2 - Lifted"/>
      <sheetName val="Table1.2 - Moved"/>
      <sheetName val="Table1.3"/>
      <sheetName val="Table1.4"/>
      <sheetName val="Table1.5"/>
      <sheetName val="Table1.6"/>
      <sheetName val="Table1.7"/>
      <sheetName val="Table1.8"/>
      <sheetName val="Table1.9"/>
      <sheetName val="TABLE1.10"/>
      <sheetName val="TABLE1.11"/>
      <sheetName val="TABLE1.12"/>
      <sheetName val="TABLE1.13"/>
      <sheetName val="TABLE1.14"/>
      <sheetName val="TABLE1.15"/>
      <sheetName val="TABLE1.16"/>
      <sheetName val="T1_17 2005"/>
      <sheetName val="T1_17 2006"/>
      <sheetName val="TABLE1.18 - 2006"/>
      <sheetName val="TABLE1.19 - 2006"/>
      <sheetName val="TABLE1.20 - 2006"/>
      <sheetName val="TABLE1.20 - 2006 NEW"/>
      <sheetName val="TABLE1.21 - 2006"/>
      <sheetName val="TABLE1.21 - 2006 NEW"/>
      <sheetName val="TABLE1.22 - 2006"/>
      <sheetName val="TABLE1.23 - 2006"/>
      <sheetName val="TABLE1.24 - 2006"/>
      <sheetName val="TABLE1.25 - 2006"/>
      <sheetName val="TABLE1.26 - 2006"/>
      <sheetName val="TABLE1.27 - 2006"/>
      <sheetName val="TABLE1.28 - 2006"/>
      <sheetName val="TABLE1.29 - 2006"/>
      <sheetName val="TABLE1.30 - 2006"/>
      <sheetName val="TABLE1.31 - 2006"/>
      <sheetName val="TABLE1.32 - 2006"/>
      <sheetName val="TABLE1.33 - 2006"/>
      <sheetName val="TABLE1.34 - 2006"/>
      <sheetName val="TABLE1.35 -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UEL"/>
      <sheetName val="ERRORS"/>
      <sheetName val="ChartA"/>
      <sheetName val="ChartB"/>
      <sheetName val="chartb1"/>
      <sheetName val="chartb2"/>
      <sheetName val="Chartc"/>
      <sheetName val="ChartDE"/>
      <sheetName val="ChartD1"/>
      <sheetName val="ChartD2"/>
      <sheetName val="ChartF"/>
      <sheetName val="ChartE1"/>
      <sheetName val="ChartE2"/>
      <sheetName val="ChartG"/>
      <sheetName val="ChartH"/>
      <sheetName val="TableA"/>
      <sheetName val="TableB"/>
      <sheetName val="TableC"/>
      <sheetName val="TableD"/>
      <sheetName val="TableE"/>
      <sheetName val="TableF"/>
      <sheetName val="TableG"/>
      <sheetName val="TableH"/>
      <sheetName val="TableI"/>
      <sheetName val="tbl1qrs"/>
      <sheetName val="TABLE1"/>
      <sheetName val="tbl2-4"/>
      <sheetName val="TABLE2"/>
      <sheetName val="TABLE3"/>
      <sheetName val="TABLE4"/>
      <sheetName val="tbl5"/>
      <sheetName val="TABLE5"/>
      <sheetName val="tbl6&amp;7"/>
      <sheetName val="TABLE6"/>
      <sheetName val="TABLE7"/>
      <sheetName val="tbl8"/>
      <sheetName val="TABLE 8"/>
      <sheetName val="tbl9&amp;10"/>
      <sheetName val="TABLE9"/>
      <sheetName val="TABLE10"/>
      <sheetName val="tbl11&amp;12"/>
      <sheetName val="TABLE11"/>
      <sheetName val="TABLE12"/>
      <sheetName val="tbl13-16"/>
      <sheetName val="TABLE13"/>
      <sheetName val="TABLE14"/>
      <sheetName val="TABLE15"/>
      <sheetName val="TABLE16"/>
      <sheetName val="tbl17&amp;18"/>
      <sheetName val="TABLE17"/>
      <sheetName val="TABLE18"/>
      <sheetName val="tbl19-22"/>
      <sheetName val="TABLE19"/>
      <sheetName val="TABLE20"/>
      <sheetName val="TABLE21"/>
      <sheetName val="TABLE22"/>
      <sheetName val="tbl23&amp;24"/>
      <sheetName val="TABLE 23"/>
      <sheetName val="TABLE 24"/>
      <sheetName val="tbl25&amp;26"/>
      <sheetName val="TABLE25"/>
      <sheetName val="TABLE26"/>
      <sheetName val="tblA1"/>
      <sheetName val="CSRGTA1"/>
      <sheetName val="tblA2"/>
      <sheetName val="CSRGTA2"/>
      <sheetName val="tblB1"/>
      <sheetName val="CSRGT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://assets.dft.gov.uk/statistics/series/vehicle-licensing/note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46" activeCellId="0" sqref="A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25.13"/>
    <col collapsed="false" customWidth="true" hidden="false" outlineLevel="0" max="5" min="3" style="2" width="30.41"/>
    <col collapsed="false" customWidth="true" hidden="false" outlineLevel="0" max="6" min="6" style="2" width="29.13"/>
    <col collapsed="false" customWidth="false" hidden="false" outlineLevel="0" max="257" min="7" style="2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.75" hidden="false" customHeight="false" outlineLevel="0" collapsed="false">
      <c r="A3" s="6"/>
    </row>
    <row r="4" s="4" customFormat="true" ht="15.75" hidden="false" customHeight="false" outlineLevel="0" collapsed="false">
      <c r="A4" s="7" t="s">
        <v>2</v>
      </c>
    </row>
    <row r="5" s="4" customFormat="true" ht="18.75" hidden="false" customHeight="false" outlineLevel="0" collapsed="false">
      <c r="A5" s="8" t="s">
        <v>3</v>
      </c>
    </row>
    <row r="6" customFormat="false" ht="28.5" hidden="false" customHeight="true" outlineLevel="0" collapsed="false">
      <c r="A6" s="9"/>
      <c r="B6" s="9"/>
      <c r="C6" s="10"/>
      <c r="D6" s="11"/>
      <c r="E6" s="11"/>
      <c r="F6" s="11" t="s">
        <v>4</v>
      </c>
    </row>
    <row r="7" customFormat="false" ht="39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</row>
    <row r="8" customFormat="false" ht="27" hidden="false" customHeight="true" outlineLevel="0" collapsed="false">
      <c r="A8" s="15" t="s">
        <v>11</v>
      </c>
      <c r="B8" s="16" t="s">
        <v>12</v>
      </c>
      <c r="C8" s="17" t="n">
        <v>0.053</v>
      </c>
      <c r="D8" s="17" t="n">
        <v>0.072</v>
      </c>
      <c r="E8" s="17" t="n">
        <v>0.083</v>
      </c>
      <c r="F8" s="16" t="n">
        <v>0.094</v>
      </c>
      <c r="G8" s="18"/>
      <c r="H8" s="19"/>
    </row>
    <row r="9" customFormat="false" ht="15.75" hidden="false" customHeight="true" outlineLevel="0" collapsed="false">
      <c r="A9" s="15" t="n">
        <v>1979</v>
      </c>
      <c r="B9" s="16" t="n">
        <v>60.34</v>
      </c>
      <c r="C9" s="17" t="n">
        <v>0.015</v>
      </c>
      <c r="D9" s="17" t="n">
        <v>0.021</v>
      </c>
      <c r="E9" s="17" t="n">
        <v>0.021</v>
      </c>
      <c r="F9" s="16" t="n">
        <v>0.027</v>
      </c>
      <c r="G9" s="18"/>
      <c r="H9" s="19"/>
    </row>
    <row r="10" customFormat="false" ht="15.75" hidden="false" customHeight="true" outlineLevel="0" collapsed="false">
      <c r="A10" s="15" t="n">
        <v>1980</v>
      </c>
      <c r="B10" s="16" t="n">
        <v>46.642</v>
      </c>
      <c r="C10" s="17" t="n">
        <v>0.019</v>
      </c>
      <c r="D10" s="17" t="n">
        <v>0.027</v>
      </c>
      <c r="E10" s="17" t="n">
        <v>0.033</v>
      </c>
      <c r="F10" s="16" t="n">
        <v>0.035</v>
      </c>
      <c r="G10" s="18"/>
      <c r="H10" s="19"/>
    </row>
    <row r="11" customFormat="false" ht="15.75" hidden="false" customHeight="true" outlineLevel="0" collapsed="false">
      <c r="A11" s="15" t="n">
        <v>1981</v>
      </c>
      <c r="B11" s="16" t="n">
        <v>33.754</v>
      </c>
      <c r="C11" s="17" t="n">
        <v>0.024</v>
      </c>
      <c r="D11" s="17" t="n">
        <v>0.027</v>
      </c>
      <c r="E11" s="17" t="n">
        <v>0.028</v>
      </c>
      <c r="F11" s="16" t="n">
        <v>0.039</v>
      </c>
      <c r="G11" s="18"/>
      <c r="H11" s="19"/>
    </row>
    <row r="12" customFormat="false" ht="15.75" hidden="false" customHeight="true" outlineLevel="0" collapsed="false">
      <c r="A12" s="15" t="n">
        <v>1982</v>
      </c>
      <c r="B12" s="16" t="n">
        <v>34.402</v>
      </c>
      <c r="C12" s="17" t="n">
        <v>0.025</v>
      </c>
      <c r="D12" s="17" t="n">
        <v>0.032</v>
      </c>
      <c r="E12" s="17" t="n">
        <v>0.031</v>
      </c>
      <c r="F12" s="16" t="n">
        <v>0.048</v>
      </c>
      <c r="G12" s="18"/>
      <c r="H12" s="19"/>
    </row>
    <row r="13" customFormat="false" ht="15.75" hidden="false" customHeight="true" outlineLevel="0" collapsed="false">
      <c r="A13" s="15" t="n">
        <v>1983</v>
      </c>
      <c r="B13" s="16" t="n">
        <v>38.842</v>
      </c>
      <c r="C13" s="17" t="n">
        <v>0.042</v>
      </c>
      <c r="D13" s="17" t="n">
        <v>0.06</v>
      </c>
      <c r="E13" s="17" t="n">
        <v>0.078</v>
      </c>
      <c r="F13" s="16" t="n">
        <v>0.092</v>
      </c>
      <c r="G13" s="18"/>
      <c r="H13" s="19"/>
    </row>
    <row r="14" customFormat="false" ht="15.75" hidden="false" customHeight="true" outlineLevel="0" collapsed="false">
      <c r="A14" s="15" t="n">
        <v>1984</v>
      </c>
      <c r="B14" s="16" t="n">
        <v>41.245</v>
      </c>
      <c r="C14" s="17" t="n">
        <v>0.076</v>
      </c>
      <c r="D14" s="17" t="n">
        <v>0.088</v>
      </c>
      <c r="E14" s="17" t="n">
        <v>0.117</v>
      </c>
      <c r="F14" s="16" t="n">
        <v>0.138</v>
      </c>
      <c r="G14" s="18"/>
      <c r="H14" s="19"/>
    </row>
    <row r="15" customFormat="false" ht="15.75" hidden="false" customHeight="true" outlineLevel="0" collapsed="false">
      <c r="A15" s="15" t="n">
        <v>1985</v>
      </c>
      <c r="B15" s="16" t="n">
        <v>43.242</v>
      </c>
      <c r="C15" s="17" t="n">
        <v>0.15</v>
      </c>
      <c r="D15" s="17" t="n">
        <v>0.203</v>
      </c>
      <c r="E15" s="17" t="n">
        <v>0.242</v>
      </c>
      <c r="F15" s="16" t="n">
        <v>0.308</v>
      </c>
      <c r="G15" s="18"/>
      <c r="H15" s="19"/>
    </row>
    <row r="16" customFormat="false" ht="21.75" hidden="false" customHeight="true" outlineLevel="0" collapsed="false">
      <c r="A16" s="15" t="n">
        <v>1986</v>
      </c>
      <c r="B16" s="16" t="n">
        <v>42.758</v>
      </c>
      <c r="C16" s="17" t="n">
        <v>0.185</v>
      </c>
      <c r="D16" s="17" t="n">
        <v>0.225</v>
      </c>
      <c r="E16" s="17" t="n">
        <v>0.285</v>
      </c>
      <c r="F16" s="16" t="n">
        <v>0.374</v>
      </c>
      <c r="G16" s="18"/>
      <c r="H16" s="19"/>
    </row>
    <row r="17" customFormat="false" ht="15.75" hidden="false" customHeight="true" outlineLevel="0" collapsed="false">
      <c r="A17" s="15" t="n">
        <v>1987</v>
      </c>
      <c r="B17" s="16" t="n">
        <v>45.427</v>
      </c>
      <c r="C17" s="17" t="n">
        <v>0.295</v>
      </c>
      <c r="D17" s="17" t="n">
        <v>0.389</v>
      </c>
      <c r="E17" s="17" t="n">
        <v>0.502</v>
      </c>
      <c r="F17" s="16" t="n">
        <v>0.582</v>
      </c>
      <c r="G17" s="18"/>
      <c r="H17" s="19"/>
    </row>
    <row r="18" customFormat="false" ht="15.75" hidden="false" customHeight="true" outlineLevel="0" collapsed="false">
      <c r="A18" s="15" t="n">
        <v>1988</v>
      </c>
      <c r="B18" s="16" t="n">
        <v>53.759</v>
      </c>
      <c r="C18" s="17" t="n">
        <v>0.498</v>
      </c>
      <c r="D18" s="17" t="n">
        <v>0.657</v>
      </c>
      <c r="E18" s="17" t="n">
        <v>0.815</v>
      </c>
      <c r="F18" s="16" t="n">
        <v>0.987</v>
      </c>
      <c r="G18" s="18"/>
      <c r="H18" s="19"/>
    </row>
    <row r="19" customFormat="false" ht="15.75" hidden="false" customHeight="true" outlineLevel="0" collapsed="false">
      <c r="A19" s="15" t="n">
        <v>1989</v>
      </c>
      <c r="B19" s="16" t="n">
        <v>55.133</v>
      </c>
      <c r="C19" s="17" t="n">
        <v>0.625</v>
      </c>
      <c r="D19" s="17" t="n">
        <v>0.826</v>
      </c>
      <c r="E19" s="17" t="n">
        <v>0.989</v>
      </c>
      <c r="F19" s="16" t="n">
        <v>1.225</v>
      </c>
      <c r="G19" s="18"/>
      <c r="H19" s="19"/>
    </row>
    <row r="20" customFormat="false" ht="15.75" hidden="false" customHeight="true" outlineLevel="0" collapsed="false">
      <c r="A20" s="15" t="n">
        <v>1990</v>
      </c>
      <c r="B20" s="16" t="n">
        <v>37.372</v>
      </c>
      <c r="C20" s="17" t="n">
        <v>0.586</v>
      </c>
      <c r="D20" s="17" t="n">
        <v>0.732</v>
      </c>
      <c r="E20" s="17" t="n">
        <v>0.931</v>
      </c>
      <c r="F20" s="16" t="n">
        <v>1.147</v>
      </c>
      <c r="G20" s="18"/>
      <c r="H20" s="19"/>
    </row>
    <row r="21" customFormat="false" ht="21.75" hidden="false" customHeight="true" outlineLevel="0" collapsed="false">
      <c r="A21" s="15" t="n">
        <v>1991</v>
      </c>
      <c r="B21" s="16" t="n">
        <v>24.125</v>
      </c>
      <c r="C21" s="17" t="n">
        <v>0.453</v>
      </c>
      <c r="D21" s="17" t="n">
        <v>0.581</v>
      </c>
      <c r="E21" s="17" t="n">
        <v>0.726</v>
      </c>
      <c r="F21" s="16" t="n">
        <v>0.917</v>
      </c>
      <c r="G21" s="18"/>
      <c r="H21" s="19"/>
    </row>
    <row r="22" customFormat="false" ht="15.75" hidden="false" customHeight="true" outlineLevel="0" collapsed="false">
      <c r="A22" s="15" t="n">
        <v>1992</v>
      </c>
      <c r="B22" s="16" t="n">
        <v>24.25</v>
      </c>
      <c r="C22" s="17" t="n">
        <v>0.634</v>
      </c>
      <c r="D22" s="17" t="n">
        <v>0.767</v>
      </c>
      <c r="E22" s="17" t="n">
        <v>0.958</v>
      </c>
      <c r="F22" s="16" t="n">
        <v>1.205</v>
      </c>
      <c r="G22" s="18"/>
      <c r="H22" s="19"/>
    </row>
    <row r="23" customFormat="false" ht="15.75" hidden="false" customHeight="true" outlineLevel="0" collapsed="false">
      <c r="A23" s="15" t="n">
        <v>1993</v>
      </c>
      <c r="B23" s="16" t="n">
        <v>28.362</v>
      </c>
      <c r="C23" s="17" t="n">
        <v>0.871</v>
      </c>
      <c r="D23" s="17" t="n">
        <v>1.113</v>
      </c>
      <c r="E23" s="17" t="n">
        <v>1.373</v>
      </c>
      <c r="F23" s="16" t="n">
        <v>1.776</v>
      </c>
      <c r="G23" s="18"/>
      <c r="H23" s="19"/>
    </row>
    <row r="24" customFormat="false" ht="15.75" hidden="false" customHeight="true" outlineLevel="0" collapsed="false">
      <c r="A24" s="15" t="n">
        <v>1994</v>
      </c>
      <c r="B24" s="16" t="n">
        <v>36.243</v>
      </c>
      <c r="C24" s="17" t="n">
        <v>1.573</v>
      </c>
      <c r="D24" s="17" t="n">
        <v>2.036</v>
      </c>
      <c r="E24" s="17" t="n">
        <v>2.547</v>
      </c>
      <c r="F24" s="16" t="n">
        <v>3.192</v>
      </c>
      <c r="G24" s="18"/>
      <c r="H24" s="19"/>
    </row>
    <row r="25" customFormat="false" ht="15.75" hidden="false" customHeight="true" outlineLevel="0" collapsed="false">
      <c r="A25" s="15" t="n">
        <v>1995</v>
      </c>
      <c r="B25" s="16" t="n">
        <v>43.047</v>
      </c>
      <c r="C25" s="17" t="n">
        <v>2.271</v>
      </c>
      <c r="D25" s="17" t="n">
        <v>2.962</v>
      </c>
      <c r="E25" s="17" t="n">
        <v>3.735</v>
      </c>
      <c r="F25" s="16" t="n">
        <v>4.75</v>
      </c>
      <c r="G25" s="18"/>
      <c r="H25" s="19"/>
    </row>
    <row r="26" customFormat="false" ht="21.75" hidden="false" customHeight="true" outlineLevel="0" collapsed="false">
      <c r="A26" s="15" t="n">
        <v>1996</v>
      </c>
      <c r="B26" s="16" t="n">
        <v>40.876</v>
      </c>
      <c r="C26" s="17" t="n">
        <v>2.88</v>
      </c>
      <c r="D26" s="17" t="n">
        <v>3.661</v>
      </c>
      <c r="E26" s="17" t="n">
        <v>4.602</v>
      </c>
      <c r="F26" s="16" t="n">
        <v>5.759</v>
      </c>
      <c r="H26" s="19"/>
    </row>
    <row r="27" customFormat="false" ht="15.75" hidden="false" customHeight="true" outlineLevel="0" collapsed="false">
      <c r="A27" s="15" t="n">
        <v>1997</v>
      </c>
      <c r="B27" s="16" t="n">
        <v>37.732</v>
      </c>
      <c r="C27" s="17" t="n">
        <v>3.617</v>
      </c>
      <c r="D27" s="17" t="n">
        <v>4.533</v>
      </c>
      <c r="E27" s="17" t="n">
        <v>5.764</v>
      </c>
      <c r="F27" s="16" t="n">
        <v>7.152</v>
      </c>
      <c r="H27" s="19"/>
    </row>
    <row r="28" customFormat="false" ht="15.75" hidden="false" customHeight="true" outlineLevel="0" collapsed="false">
      <c r="A28" s="15" t="n">
        <v>1998</v>
      </c>
      <c r="B28" s="16" t="n">
        <v>44.548</v>
      </c>
      <c r="C28" s="17" t="n">
        <v>5.19</v>
      </c>
      <c r="D28" s="17" t="n">
        <v>6.474</v>
      </c>
      <c r="E28" s="17" t="n">
        <v>8.157</v>
      </c>
      <c r="F28" s="16" t="n">
        <v>10.131</v>
      </c>
      <c r="H28" s="19"/>
    </row>
    <row r="29" customFormat="false" ht="15.75" hidden="false" customHeight="true" outlineLevel="0" collapsed="false">
      <c r="A29" s="15" t="n">
        <v>1999</v>
      </c>
      <c r="B29" s="16" t="n">
        <v>44.626</v>
      </c>
      <c r="C29" s="17" t="n">
        <v>6.415</v>
      </c>
      <c r="D29" s="17" t="n">
        <v>7.904</v>
      </c>
      <c r="E29" s="17" t="n">
        <v>9.86</v>
      </c>
      <c r="F29" s="16" t="n">
        <v>12.125</v>
      </c>
      <c r="H29" s="19"/>
    </row>
    <row r="30" customFormat="false" ht="15.75" hidden="false" customHeight="true" outlineLevel="0" collapsed="false">
      <c r="A30" s="15" t="n">
        <v>2000</v>
      </c>
      <c r="B30" s="16" t="n">
        <v>46.956</v>
      </c>
      <c r="C30" s="17" t="n">
        <v>8.757</v>
      </c>
      <c r="D30" s="17" t="n">
        <v>10.573</v>
      </c>
      <c r="E30" s="17" t="n">
        <v>13.045</v>
      </c>
      <c r="F30" s="16" t="n">
        <v>15.977</v>
      </c>
      <c r="H30" s="19"/>
    </row>
    <row r="31" customFormat="false" ht="21.75" hidden="false" customHeight="true" outlineLevel="0" collapsed="false">
      <c r="A31" s="15" t="n">
        <v>2001</v>
      </c>
      <c r="B31" s="16" t="n">
        <v>48.607</v>
      </c>
      <c r="C31" s="17" t="n">
        <v>10.654</v>
      </c>
      <c r="D31" s="17" t="n">
        <v>12.829</v>
      </c>
      <c r="E31" s="17" t="n">
        <v>16.069</v>
      </c>
      <c r="F31" s="16" t="n">
        <v>19.503</v>
      </c>
    </row>
    <row r="32" customFormat="false" ht="15.75" hidden="false" customHeight="true" outlineLevel="0" collapsed="false">
      <c r="A32" s="15" t="n">
        <v>2002</v>
      </c>
      <c r="B32" s="16" t="n">
        <v>44.853</v>
      </c>
      <c r="C32" s="17" t="n">
        <v>12.946</v>
      </c>
      <c r="D32" s="17" t="n">
        <v>15.491</v>
      </c>
      <c r="E32" s="17" t="n">
        <v>19.078</v>
      </c>
      <c r="F32" s="16" t="n">
        <v>23.002</v>
      </c>
    </row>
    <row r="33" customFormat="false" ht="15.75" hidden="false" customHeight="true" outlineLevel="0" collapsed="false">
      <c r="A33" s="15" t="n">
        <v>2003</v>
      </c>
      <c r="B33" s="16" t="n">
        <v>48.365</v>
      </c>
      <c r="C33" s="17" t="n">
        <v>16.463</v>
      </c>
      <c r="D33" s="17" t="n">
        <v>19.721</v>
      </c>
      <c r="E33" s="17" t="n">
        <v>23.819</v>
      </c>
      <c r="F33" s="16" t="n">
        <v>28.084</v>
      </c>
    </row>
    <row r="34" customFormat="false" ht="15.75" hidden="false" customHeight="true" outlineLevel="0" collapsed="false">
      <c r="A34" s="15" t="n">
        <v>2004</v>
      </c>
      <c r="B34" s="20" t="n">
        <v>48.046</v>
      </c>
      <c r="C34" s="17" t="n">
        <v>20.191</v>
      </c>
      <c r="D34" s="17" t="n">
        <v>23.752</v>
      </c>
      <c r="E34" s="17" t="n">
        <v>28.296</v>
      </c>
      <c r="F34" s="16" t="n">
        <v>32.617</v>
      </c>
    </row>
    <row r="35" customFormat="false" ht="15.75" hidden="false" customHeight="true" outlineLevel="0" collapsed="false">
      <c r="A35" s="15" t="n">
        <v>2005</v>
      </c>
      <c r="B35" s="20" t="n">
        <v>51.196</v>
      </c>
      <c r="C35" s="17" t="n">
        <v>26.139</v>
      </c>
      <c r="D35" s="17" t="n">
        <v>30.242</v>
      </c>
      <c r="E35" s="17" t="n">
        <v>34.402</v>
      </c>
      <c r="F35" s="16" t="n">
        <v>38.879</v>
      </c>
    </row>
    <row r="36" customFormat="false" ht="21.75" hidden="false" customHeight="true" outlineLevel="0" collapsed="false">
      <c r="A36" s="15" t="n">
        <v>2006</v>
      </c>
      <c r="B36" s="20" t="n">
        <v>47.937</v>
      </c>
      <c r="C36" s="17" t="n">
        <v>29.174</v>
      </c>
      <c r="D36" s="17" t="n">
        <v>33.2</v>
      </c>
      <c r="E36" s="17" t="n">
        <v>37.596</v>
      </c>
      <c r="F36" s="16" t="n">
        <v>42.48</v>
      </c>
    </row>
    <row r="37" customFormat="false" ht="15.75" hidden="false" customHeight="true" outlineLevel="0" collapsed="false">
      <c r="A37" s="15" t="n">
        <v>2007</v>
      </c>
      <c r="B37" s="20" t="n">
        <v>41.113</v>
      </c>
      <c r="C37" s="17" t="n">
        <v>30.293</v>
      </c>
      <c r="D37" s="17" t="n">
        <v>33.478</v>
      </c>
      <c r="E37" s="17" t="n">
        <v>36.792</v>
      </c>
      <c r="F37" s="16" t="n">
        <v>38.078</v>
      </c>
    </row>
    <row r="38" customFormat="false" ht="15.75" hidden="false" customHeight="true" outlineLevel="0" collapsed="false">
      <c r="A38" s="15" t="n">
        <v>2008</v>
      </c>
      <c r="B38" s="20" t="n">
        <v>46.978</v>
      </c>
      <c r="C38" s="17" t="n">
        <v>37.087</v>
      </c>
      <c r="D38" s="17" t="n">
        <v>41.204</v>
      </c>
      <c r="E38" s="17" t="n">
        <v>43.659</v>
      </c>
      <c r="F38" s="16" t="n">
        <v>45.503</v>
      </c>
    </row>
    <row r="39" customFormat="false" ht="15.75" hidden="false" customHeight="true" outlineLevel="0" collapsed="false">
      <c r="A39" s="15" t="n">
        <v>2009</v>
      </c>
      <c r="B39" s="20" t="n">
        <v>27.049</v>
      </c>
      <c r="C39" s="17" t="n">
        <v>23.971</v>
      </c>
      <c r="D39" s="17" t="n">
        <v>25.317</v>
      </c>
      <c r="E39" s="17" t="n">
        <v>26.392</v>
      </c>
      <c r="F39" s="16" t="n">
        <v>26.814</v>
      </c>
    </row>
    <row r="40" customFormat="false" ht="15.75" hidden="false" customHeight="true" outlineLevel="0" collapsed="false">
      <c r="A40" s="21" t="n">
        <v>2010</v>
      </c>
      <c r="B40" s="20" t="n">
        <v>27.038</v>
      </c>
      <c r="C40" s="17" t="n">
        <v>24.57</v>
      </c>
      <c r="D40" s="17" t="n">
        <v>25.689</v>
      </c>
      <c r="E40" s="17" t="n">
        <v>26.341</v>
      </c>
      <c r="F40" s="16" t="n">
        <v>26.721</v>
      </c>
    </row>
    <row r="41" customFormat="false" ht="21.75" hidden="false" customHeight="true" outlineLevel="0" collapsed="false">
      <c r="A41" s="21" t="n">
        <v>2011</v>
      </c>
      <c r="B41" s="20" t="n">
        <v>36.886</v>
      </c>
      <c r="C41" s="17" t="n">
        <v>35.33</v>
      </c>
      <c r="D41" s="17" t="n">
        <v>36.152</v>
      </c>
      <c r="E41" s="17" t="n">
        <v>36.575</v>
      </c>
      <c r="F41" s="22"/>
    </row>
    <row r="42" customFormat="false" ht="15.75" hidden="false" customHeight="true" outlineLevel="0" collapsed="false">
      <c r="A42" s="21" t="n">
        <v>2012</v>
      </c>
      <c r="B42" s="20" t="n">
        <v>37.95</v>
      </c>
      <c r="C42" s="17" t="n">
        <v>37.246</v>
      </c>
      <c r="D42" s="17" t="n">
        <v>37.737</v>
      </c>
      <c r="E42" s="17"/>
      <c r="F42" s="22"/>
    </row>
    <row r="43" customFormat="false" ht="15.75" hidden="false" customHeight="true" outlineLevel="0" collapsed="false">
      <c r="A43" s="21" t="n">
        <v>2013</v>
      </c>
      <c r="B43" s="20" t="n">
        <v>48.081</v>
      </c>
      <c r="C43" s="17" t="n">
        <v>46.477</v>
      </c>
      <c r="D43" s="17"/>
      <c r="E43" s="17"/>
      <c r="F43" s="22"/>
    </row>
    <row r="44" customFormat="false" ht="21" hidden="false" customHeight="true" outlineLevel="0" collapsed="false">
      <c r="A44" s="23" t="s">
        <v>13</v>
      </c>
      <c r="B44" s="24"/>
      <c r="C44" s="25" t="n">
        <v>385.795</v>
      </c>
      <c r="D44" s="25" t="n">
        <v>378.775</v>
      </c>
      <c r="E44" s="25" t="n">
        <v>383.941</v>
      </c>
      <c r="F44" s="25" t="n">
        <v>389.761</v>
      </c>
      <c r="H44" s="26"/>
    </row>
    <row r="45" customFormat="false" ht="27" hidden="false" customHeight="true" outlineLevel="0" collapsed="false">
      <c r="A45" s="27" t="s">
        <v>14</v>
      </c>
      <c r="B45" s="28"/>
      <c r="C45" s="17"/>
      <c r="D45" s="17"/>
      <c r="E45" s="17"/>
      <c r="F45" s="28"/>
      <c r="H45" s="19"/>
    </row>
    <row r="46" customFormat="false" ht="30" hidden="false" customHeight="true" outlineLevel="0" collapsed="false">
      <c r="A46" s="29" t="s">
        <v>15</v>
      </c>
      <c r="D46" s="30"/>
      <c r="E46" s="30"/>
      <c r="F46" s="30" t="s">
        <v>16</v>
      </c>
    </row>
    <row r="47" customFormat="false" ht="12.75" hidden="false" customHeight="false" outlineLevel="0" collapsed="false">
      <c r="A47" s="31" t="s">
        <v>17</v>
      </c>
      <c r="D47" s="30"/>
      <c r="E47" s="30"/>
      <c r="F47" s="30" t="s">
        <v>18</v>
      </c>
    </row>
    <row r="48" customFormat="false" ht="12.75" hidden="false" customHeight="false" outlineLevel="0" collapsed="false">
      <c r="A48" s="32" t="s">
        <v>19</v>
      </c>
      <c r="B48" s="31"/>
      <c r="D48" s="30"/>
      <c r="E48" s="30"/>
      <c r="F48" s="30" t="s">
        <v>20</v>
      </c>
    </row>
    <row r="49" customFormat="false" ht="12.75" hidden="false" customHeight="false" outlineLevel="0" collapsed="false">
      <c r="A49" s="33"/>
    </row>
  </sheetData>
  <hyperlinks>
    <hyperlink ref="A2" r:id="rId1" display="Vehicle Licensing Statistics (https://www.gov.uk/government/collections/vehicles-statistics)"/>
    <hyperlink ref="A48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25.13"/>
    <col collapsed="false" customWidth="true" hidden="false" outlineLevel="0" max="3" min="3" style="2" width="29.13"/>
    <col collapsed="false" customWidth="true" hidden="false" outlineLevel="0" max="5" min="4" style="2" width="30.41"/>
    <col collapsed="false" customWidth="false" hidden="false" outlineLevel="0" max="257" min="6" style="2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34" t="s">
        <v>21</v>
      </c>
      <c r="B2" s="34"/>
      <c r="C2" s="34"/>
      <c r="D2" s="34"/>
      <c r="E2" s="34"/>
    </row>
    <row r="3" s="4" customFormat="true" ht="15.75" hidden="false" customHeight="false" outlineLevel="0" collapsed="false">
      <c r="A3" s="6"/>
    </row>
    <row r="4" s="4" customFormat="true" ht="15.75" hidden="false" customHeight="false" outlineLevel="0" collapsed="false">
      <c r="A4" s="7" t="s">
        <v>2</v>
      </c>
    </row>
    <row r="5" s="4" customFormat="true" ht="18.75" hidden="false" customHeight="false" outlineLevel="0" collapsed="false">
      <c r="A5" s="8" t="s">
        <v>22</v>
      </c>
    </row>
    <row r="6" customFormat="false" ht="28.5" hidden="false" customHeight="true" outlineLevel="0" collapsed="false">
      <c r="A6" s="9"/>
      <c r="B6" s="9"/>
      <c r="C6" s="9"/>
      <c r="D6" s="11"/>
      <c r="E6" s="11" t="s">
        <v>4</v>
      </c>
    </row>
    <row r="7" customFormat="false" ht="39" hidden="false" customHeight="true" outlineLevel="0" collapsed="false">
      <c r="A7" s="12" t="s">
        <v>5</v>
      </c>
      <c r="B7" s="13" t="s">
        <v>6</v>
      </c>
      <c r="C7" s="13" t="s">
        <v>10</v>
      </c>
      <c r="D7" s="13" t="s">
        <v>9</v>
      </c>
      <c r="E7" s="13" t="s">
        <v>8</v>
      </c>
    </row>
    <row r="8" customFormat="false" ht="27" hidden="false" customHeight="true" outlineLevel="0" collapsed="false">
      <c r="A8" s="15" t="s">
        <v>11</v>
      </c>
      <c r="B8" s="16" t="s">
        <v>12</v>
      </c>
      <c r="C8" s="16" t="n">
        <v>0.094</v>
      </c>
      <c r="D8" s="17" t="n">
        <v>0.083</v>
      </c>
      <c r="E8" s="17" t="n">
        <v>0.072</v>
      </c>
      <c r="F8" s="18"/>
      <c r="G8" s="19"/>
    </row>
    <row r="9" customFormat="false" ht="15.75" hidden="false" customHeight="true" outlineLevel="0" collapsed="false">
      <c r="A9" s="15" t="n">
        <v>1979</v>
      </c>
      <c r="B9" s="16" t="n">
        <v>60.34</v>
      </c>
      <c r="C9" s="16" t="n">
        <v>0.027</v>
      </c>
      <c r="D9" s="17" t="n">
        <v>0.021</v>
      </c>
      <c r="E9" s="17" t="n">
        <v>0.021</v>
      </c>
      <c r="F9" s="18"/>
      <c r="G9" s="19"/>
    </row>
    <row r="10" customFormat="false" ht="22.5" hidden="false" customHeight="true" outlineLevel="0" collapsed="false">
      <c r="A10" s="15" t="n">
        <v>1980</v>
      </c>
      <c r="B10" s="16" t="n">
        <v>46.642</v>
      </c>
      <c r="C10" s="16" t="n">
        <v>0.035</v>
      </c>
      <c r="D10" s="17" t="n">
        <v>0.033</v>
      </c>
      <c r="E10" s="17" t="n">
        <v>0.027</v>
      </c>
      <c r="F10" s="18"/>
      <c r="G10" s="19"/>
    </row>
    <row r="11" customFormat="false" ht="15.75" hidden="false" customHeight="true" outlineLevel="0" collapsed="false">
      <c r="A11" s="15" t="n">
        <v>1981</v>
      </c>
      <c r="B11" s="16" t="n">
        <v>33.754</v>
      </c>
      <c r="C11" s="16" t="n">
        <v>0.039</v>
      </c>
      <c r="D11" s="17" t="n">
        <v>0.028</v>
      </c>
      <c r="E11" s="17" t="n">
        <v>0.027</v>
      </c>
      <c r="F11" s="18"/>
      <c r="G11" s="19"/>
    </row>
    <row r="12" customFormat="false" ht="15.75" hidden="false" customHeight="true" outlineLevel="0" collapsed="false">
      <c r="A12" s="15" t="n">
        <v>1982</v>
      </c>
      <c r="B12" s="16" t="n">
        <v>34.402</v>
      </c>
      <c r="C12" s="16" t="n">
        <v>0.048</v>
      </c>
      <c r="D12" s="17" t="n">
        <v>0.031</v>
      </c>
      <c r="E12" s="17" t="n">
        <v>0.032</v>
      </c>
      <c r="F12" s="18"/>
      <c r="G12" s="19"/>
    </row>
    <row r="13" customFormat="false" ht="15.75" hidden="false" customHeight="true" outlineLevel="0" collapsed="false">
      <c r="A13" s="15" t="n">
        <v>1983</v>
      </c>
      <c r="B13" s="16" t="n">
        <v>38.842</v>
      </c>
      <c r="C13" s="16" t="n">
        <v>0.092</v>
      </c>
      <c r="D13" s="17" t="n">
        <v>0.078</v>
      </c>
      <c r="E13" s="17" t="n">
        <v>0.06</v>
      </c>
      <c r="F13" s="18"/>
      <c r="G13" s="19"/>
    </row>
    <row r="14" customFormat="false" ht="15.75" hidden="false" customHeight="true" outlineLevel="0" collapsed="false">
      <c r="A14" s="15" t="n">
        <v>1984</v>
      </c>
      <c r="B14" s="16" t="n">
        <v>41.245</v>
      </c>
      <c r="C14" s="16" t="n">
        <v>0.138</v>
      </c>
      <c r="D14" s="17" t="n">
        <v>0.117</v>
      </c>
      <c r="E14" s="17" t="n">
        <v>0.088</v>
      </c>
      <c r="F14" s="18"/>
      <c r="G14" s="19"/>
    </row>
    <row r="15" customFormat="false" ht="22.5" hidden="false" customHeight="true" outlineLevel="0" collapsed="false">
      <c r="A15" s="15" t="n">
        <v>1985</v>
      </c>
      <c r="B15" s="16" t="n">
        <v>43.242</v>
      </c>
      <c r="C15" s="16" t="n">
        <v>0.308</v>
      </c>
      <c r="D15" s="17" t="n">
        <v>0.242</v>
      </c>
      <c r="E15" s="17" t="n">
        <v>0.203</v>
      </c>
      <c r="F15" s="18"/>
      <c r="G15" s="19"/>
    </row>
    <row r="16" customFormat="false" ht="15.75" hidden="false" customHeight="true" outlineLevel="0" collapsed="false">
      <c r="A16" s="15" t="n">
        <v>1986</v>
      </c>
      <c r="B16" s="16" t="n">
        <v>42.758</v>
      </c>
      <c r="C16" s="16" t="n">
        <v>0.374</v>
      </c>
      <c r="D16" s="17" t="n">
        <v>0.285</v>
      </c>
      <c r="E16" s="17" t="n">
        <v>0.225</v>
      </c>
      <c r="F16" s="18"/>
      <c r="G16" s="19"/>
    </row>
    <row r="17" customFormat="false" ht="15.75" hidden="false" customHeight="true" outlineLevel="0" collapsed="false">
      <c r="A17" s="15" t="n">
        <v>1987</v>
      </c>
      <c r="B17" s="16" t="n">
        <v>45.427</v>
      </c>
      <c r="C17" s="16" t="n">
        <v>0.582</v>
      </c>
      <c r="D17" s="17" t="n">
        <v>0.502</v>
      </c>
      <c r="E17" s="17" t="n">
        <v>0.389</v>
      </c>
      <c r="F17" s="18"/>
      <c r="G17" s="19"/>
    </row>
    <row r="18" customFormat="false" ht="15.75" hidden="false" customHeight="true" outlineLevel="0" collapsed="false">
      <c r="A18" s="15" t="n">
        <v>1988</v>
      </c>
      <c r="B18" s="16" t="n">
        <v>53.759</v>
      </c>
      <c r="C18" s="16" t="n">
        <v>0.987</v>
      </c>
      <c r="D18" s="17" t="n">
        <v>0.815</v>
      </c>
      <c r="E18" s="17" t="n">
        <v>0.657</v>
      </c>
      <c r="F18" s="18"/>
      <c r="G18" s="19"/>
    </row>
    <row r="19" customFormat="false" ht="15.75" hidden="false" customHeight="true" outlineLevel="0" collapsed="false">
      <c r="A19" s="15" t="n">
        <v>1989</v>
      </c>
      <c r="B19" s="16" t="n">
        <v>55.133</v>
      </c>
      <c r="C19" s="16" t="n">
        <v>1.225</v>
      </c>
      <c r="D19" s="17" t="n">
        <v>0.989</v>
      </c>
      <c r="E19" s="17" t="n">
        <v>0.826</v>
      </c>
      <c r="F19" s="18"/>
      <c r="G19" s="19"/>
    </row>
    <row r="20" customFormat="false" ht="22.5" hidden="false" customHeight="true" outlineLevel="0" collapsed="false">
      <c r="A20" s="15" t="n">
        <v>1990</v>
      </c>
      <c r="B20" s="16" t="n">
        <v>37.372</v>
      </c>
      <c r="C20" s="16" t="n">
        <v>1.147</v>
      </c>
      <c r="D20" s="17" t="n">
        <v>0.931</v>
      </c>
      <c r="E20" s="17" t="n">
        <v>0.732</v>
      </c>
      <c r="F20" s="18"/>
      <c r="G20" s="19"/>
    </row>
    <row r="21" customFormat="false" ht="15.75" hidden="false" customHeight="true" outlineLevel="0" collapsed="false">
      <c r="A21" s="15" t="n">
        <v>1991</v>
      </c>
      <c r="B21" s="16" t="n">
        <v>24.125</v>
      </c>
      <c r="C21" s="16" t="n">
        <v>0.917</v>
      </c>
      <c r="D21" s="17" t="n">
        <v>0.726</v>
      </c>
      <c r="E21" s="17" t="n">
        <v>0.581</v>
      </c>
      <c r="F21" s="18"/>
      <c r="G21" s="19"/>
    </row>
    <row r="22" customFormat="false" ht="15.75" hidden="false" customHeight="true" outlineLevel="0" collapsed="false">
      <c r="A22" s="15" t="n">
        <v>1992</v>
      </c>
      <c r="B22" s="16" t="n">
        <v>24.25</v>
      </c>
      <c r="C22" s="16" t="n">
        <v>1.205</v>
      </c>
      <c r="D22" s="17" t="n">
        <v>0.958</v>
      </c>
      <c r="E22" s="17" t="n">
        <v>0.767</v>
      </c>
      <c r="F22" s="18"/>
      <c r="G22" s="19"/>
    </row>
    <row r="23" customFormat="false" ht="15.75" hidden="false" customHeight="true" outlineLevel="0" collapsed="false">
      <c r="A23" s="15" t="n">
        <v>1993</v>
      </c>
      <c r="B23" s="16" t="n">
        <v>28.362</v>
      </c>
      <c r="C23" s="16" t="n">
        <v>1.776</v>
      </c>
      <c r="D23" s="17" t="n">
        <v>1.373</v>
      </c>
      <c r="E23" s="17" t="n">
        <v>1.113</v>
      </c>
      <c r="F23" s="18"/>
      <c r="G23" s="19"/>
    </row>
    <row r="24" customFormat="false" ht="15.75" hidden="false" customHeight="true" outlineLevel="0" collapsed="false">
      <c r="A24" s="15" t="n">
        <v>1994</v>
      </c>
      <c r="B24" s="16" t="n">
        <v>36.243</v>
      </c>
      <c r="C24" s="16" t="n">
        <v>3.192</v>
      </c>
      <c r="D24" s="17" t="n">
        <v>2.547</v>
      </c>
      <c r="E24" s="17" t="n">
        <v>2.036</v>
      </c>
      <c r="F24" s="18"/>
      <c r="G24" s="19"/>
    </row>
    <row r="25" customFormat="false" ht="22.5" hidden="false" customHeight="true" outlineLevel="0" collapsed="false">
      <c r="A25" s="15" t="n">
        <v>1995</v>
      </c>
      <c r="B25" s="16" t="n">
        <v>43.047</v>
      </c>
      <c r="C25" s="16" t="n">
        <v>4.75</v>
      </c>
      <c r="D25" s="17" t="n">
        <v>3.735</v>
      </c>
      <c r="E25" s="17" t="n">
        <v>2.962</v>
      </c>
      <c r="F25" s="18"/>
      <c r="G25" s="19"/>
    </row>
    <row r="26" customFormat="false" ht="15.75" hidden="false" customHeight="true" outlineLevel="0" collapsed="false">
      <c r="A26" s="15" t="n">
        <v>1996</v>
      </c>
      <c r="B26" s="16" t="n">
        <v>40.876</v>
      </c>
      <c r="C26" s="16" t="n">
        <v>5.759</v>
      </c>
      <c r="D26" s="17" t="n">
        <v>4.602</v>
      </c>
      <c r="E26" s="17" t="n">
        <v>3.661</v>
      </c>
      <c r="G26" s="19"/>
    </row>
    <row r="27" customFormat="false" ht="15.75" hidden="false" customHeight="true" outlineLevel="0" collapsed="false">
      <c r="A27" s="15" t="n">
        <v>1997</v>
      </c>
      <c r="B27" s="16" t="n">
        <v>37.732</v>
      </c>
      <c r="C27" s="16" t="n">
        <v>7.152</v>
      </c>
      <c r="D27" s="17" t="n">
        <v>5.764</v>
      </c>
      <c r="E27" s="17" t="n">
        <v>4.533</v>
      </c>
      <c r="G27" s="19"/>
    </row>
    <row r="28" customFormat="false" ht="15.75" hidden="false" customHeight="true" outlineLevel="0" collapsed="false">
      <c r="A28" s="15" t="n">
        <v>1998</v>
      </c>
      <c r="B28" s="16" t="n">
        <v>44.548</v>
      </c>
      <c r="C28" s="16" t="n">
        <v>10.131</v>
      </c>
      <c r="D28" s="17" t="n">
        <v>8.157</v>
      </c>
      <c r="E28" s="17" t="n">
        <v>6.474</v>
      </c>
      <c r="G28" s="19"/>
    </row>
    <row r="29" customFormat="false" ht="15.75" hidden="false" customHeight="true" outlineLevel="0" collapsed="false">
      <c r="A29" s="15" t="n">
        <v>1999</v>
      </c>
      <c r="B29" s="16" t="n">
        <v>44.626</v>
      </c>
      <c r="C29" s="16" t="n">
        <v>12.125</v>
      </c>
      <c r="D29" s="17" t="n">
        <v>9.86</v>
      </c>
      <c r="E29" s="17" t="n">
        <v>7.904</v>
      </c>
      <c r="G29" s="19"/>
    </row>
    <row r="30" customFormat="false" ht="22.5" hidden="false" customHeight="true" outlineLevel="0" collapsed="false">
      <c r="A30" s="15" t="n">
        <v>2000</v>
      </c>
      <c r="B30" s="16" t="n">
        <v>46.956</v>
      </c>
      <c r="C30" s="16" t="n">
        <v>15.977</v>
      </c>
      <c r="D30" s="17" t="n">
        <v>13.045</v>
      </c>
      <c r="E30" s="17" t="n">
        <v>10.573</v>
      </c>
      <c r="G30" s="19"/>
    </row>
    <row r="31" customFormat="false" ht="15.75" hidden="false" customHeight="true" outlineLevel="0" collapsed="false">
      <c r="A31" s="15" t="n">
        <v>2001</v>
      </c>
      <c r="B31" s="16" t="n">
        <v>48.607</v>
      </c>
      <c r="C31" s="16" t="n">
        <v>19.503</v>
      </c>
      <c r="D31" s="17" t="n">
        <v>16.069</v>
      </c>
      <c r="E31" s="17" t="n">
        <v>12.829</v>
      </c>
    </row>
    <row r="32" customFormat="false" ht="15.75" hidden="false" customHeight="true" outlineLevel="0" collapsed="false">
      <c r="A32" s="15" t="n">
        <v>2002</v>
      </c>
      <c r="B32" s="16" t="n">
        <v>44.853</v>
      </c>
      <c r="C32" s="16" t="n">
        <v>23.002</v>
      </c>
      <c r="D32" s="17" t="n">
        <v>19.078</v>
      </c>
      <c r="E32" s="17" t="n">
        <v>15.491</v>
      </c>
    </row>
    <row r="33" customFormat="false" ht="15.75" hidden="false" customHeight="true" outlineLevel="0" collapsed="false">
      <c r="A33" s="15" t="n">
        <v>2003</v>
      </c>
      <c r="B33" s="16" t="n">
        <v>48.365</v>
      </c>
      <c r="C33" s="16" t="n">
        <v>28.084</v>
      </c>
      <c r="D33" s="17" t="n">
        <v>23.819</v>
      </c>
      <c r="E33" s="17" t="n">
        <v>19.721</v>
      </c>
    </row>
    <row r="34" customFormat="false" ht="15.75" hidden="false" customHeight="true" outlineLevel="0" collapsed="false">
      <c r="A34" s="15" t="n">
        <v>2004</v>
      </c>
      <c r="B34" s="20" t="n">
        <v>48.046</v>
      </c>
      <c r="C34" s="16" t="n">
        <v>32.617</v>
      </c>
      <c r="D34" s="17" t="n">
        <v>28.296</v>
      </c>
      <c r="E34" s="17" t="n">
        <v>23.752</v>
      </c>
    </row>
    <row r="35" customFormat="false" ht="22.5" hidden="false" customHeight="true" outlineLevel="0" collapsed="false">
      <c r="A35" s="15" t="n">
        <v>2005</v>
      </c>
      <c r="B35" s="20" t="n">
        <v>51.196</v>
      </c>
      <c r="C35" s="16" t="n">
        <v>38.879</v>
      </c>
      <c r="D35" s="17" t="n">
        <v>34.402</v>
      </c>
      <c r="E35" s="17" t="n">
        <v>30.242</v>
      </c>
    </row>
    <row r="36" customFormat="false" ht="15.75" hidden="false" customHeight="true" outlineLevel="0" collapsed="false">
      <c r="A36" s="15" t="n">
        <v>2006</v>
      </c>
      <c r="B36" s="20" t="n">
        <v>47.937</v>
      </c>
      <c r="C36" s="16" t="n">
        <v>42.48</v>
      </c>
      <c r="D36" s="17" t="n">
        <v>37.596</v>
      </c>
      <c r="E36" s="17" t="n">
        <v>33.2</v>
      </c>
    </row>
    <row r="37" customFormat="false" ht="15.75" hidden="false" customHeight="true" outlineLevel="0" collapsed="false">
      <c r="A37" s="15" t="n">
        <v>2007</v>
      </c>
      <c r="B37" s="20" t="n">
        <v>41.113</v>
      </c>
      <c r="C37" s="16" t="n">
        <v>38.078</v>
      </c>
      <c r="D37" s="17" t="n">
        <v>36.792</v>
      </c>
      <c r="E37" s="17" t="n">
        <v>33.478</v>
      </c>
    </row>
    <row r="38" customFormat="false" ht="15.75" hidden="false" customHeight="true" outlineLevel="0" collapsed="false">
      <c r="A38" s="15" t="n">
        <v>2008</v>
      </c>
      <c r="B38" s="20" t="n">
        <v>46.978</v>
      </c>
      <c r="C38" s="16" t="n">
        <v>45.503</v>
      </c>
      <c r="D38" s="17" t="n">
        <v>43.659</v>
      </c>
      <c r="E38" s="17" t="n">
        <v>41.204</v>
      </c>
    </row>
    <row r="39" customFormat="false" ht="15.75" hidden="false" customHeight="true" outlineLevel="0" collapsed="false">
      <c r="A39" s="15" t="n">
        <v>2009</v>
      </c>
      <c r="B39" s="20" t="n">
        <v>27.049</v>
      </c>
      <c r="C39" s="16" t="n">
        <v>26.814</v>
      </c>
      <c r="D39" s="17" t="n">
        <v>26.392</v>
      </c>
      <c r="E39" s="17" t="n">
        <v>25.317</v>
      </c>
    </row>
    <row r="40" customFormat="false" ht="22.5" hidden="false" customHeight="true" outlineLevel="0" collapsed="false">
      <c r="A40" s="21" t="n">
        <v>2010</v>
      </c>
      <c r="B40" s="20" t="n">
        <v>27.038</v>
      </c>
      <c r="C40" s="16" t="n">
        <v>26.721</v>
      </c>
      <c r="D40" s="17" t="n">
        <v>26.341</v>
      </c>
      <c r="E40" s="17" t="n">
        <v>25.689</v>
      </c>
    </row>
    <row r="41" customFormat="false" ht="15.75" hidden="false" customHeight="true" outlineLevel="0" collapsed="false">
      <c r="A41" s="21" t="n">
        <v>2011</v>
      </c>
      <c r="B41" s="20" t="n">
        <v>36.886</v>
      </c>
      <c r="C41" s="22"/>
      <c r="D41" s="17" t="n">
        <v>36.575</v>
      </c>
      <c r="E41" s="17" t="n">
        <v>36.152</v>
      </c>
    </row>
    <row r="42" customFormat="false" ht="15.75" hidden="false" customHeight="true" outlineLevel="0" collapsed="false">
      <c r="A42" s="21" t="n">
        <v>2012</v>
      </c>
      <c r="B42" s="20" t="n">
        <v>37.95</v>
      </c>
      <c r="C42" s="22"/>
      <c r="D42" s="17"/>
      <c r="E42" s="17" t="n">
        <v>37.737</v>
      </c>
    </row>
    <row r="43" customFormat="false" ht="21" hidden="false" customHeight="true" outlineLevel="0" collapsed="false">
      <c r="A43" s="23" t="s">
        <v>13</v>
      </c>
      <c r="B43" s="24"/>
      <c r="C43" s="25" t="n">
        <v>389.761</v>
      </c>
      <c r="D43" s="25" t="n">
        <v>383.941</v>
      </c>
      <c r="E43" s="25" t="n">
        <v>378.775</v>
      </c>
      <c r="G43" s="26"/>
    </row>
    <row r="44" customFormat="false" ht="27" hidden="false" customHeight="true" outlineLevel="0" collapsed="false">
      <c r="A44" s="27" t="s">
        <v>14</v>
      </c>
      <c r="B44" s="28"/>
      <c r="C44" s="28"/>
      <c r="D44" s="17"/>
      <c r="E44" s="17"/>
      <c r="G44" s="19"/>
    </row>
    <row r="45" customFormat="false" ht="30" hidden="false" customHeight="true" outlineLevel="0" collapsed="false">
      <c r="A45" s="29" t="s">
        <v>15</v>
      </c>
      <c r="D45" s="30"/>
      <c r="E45" s="30" t="s">
        <v>16</v>
      </c>
    </row>
    <row r="46" customFormat="false" ht="12.75" hidden="false" customHeight="false" outlineLevel="0" collapsed="false">
      <c r="A46" s="31" t="s">
        <v>17</v>
      </c>
      <c r="D46" s="30"/>
      <c r="E46" s="30" t="s">
        <v>23</v>
      </c>
    </row>
    <row r="47" customFormat="false" ht="15" hidden="false" customHeight="false" outlineLevel="0" collapsed="false">
      <c r="A47" s="35" t="s">
        <v>24</v>
      </c>
      <c r="B47" s="31"/>
      <c r="C47" s="31"/>
      <c r="D47" s="30"/>
      <c r="E47" s="30" t="s">
        <v>25</v>
      </c>
    </row>
    <row r="48" customFormat="false" ht="12.75" hidden="false" customHeight="false" outlineLevel="0" collapsed="false">
      <c r="A48" s="33"/>
    </row>
  </sheetData>
  <hyperlinks>
    <hyperlink ref="A2" r:id="rId1" display="Vehicle Licensing Statistics (http://www.dft.gov.uk/statistics/series/vehicle-licensing/)"/>
    <hyperlink ref="A47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25.13"/>
    <col collapsed="false" customWidth="true" hidden="false" outlineLevel="0" max="3" min="3" style="2" width="29.13"/>
    <col collapsed="false" customWidth="true" hidden="false" outlineLevel="0" max="4" min="4" style="2" width="30.41"/>
    <col collapsed="false" customWidth="false" hidden="false" outlineLevel="0" max="257" min="5" style="2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34" t="s">
        <v>21</v>
      </c>
      <c r="B2" s="34"/>
      <c r="C2" s="34"/>
      <c r="D2" s="34"/>
    </row>
    <row r="3" s="4" customFormat="true" ht="15.75" hidden="false" customHeight="false" outlineLevel="0" collapsed="false">
      <c r="A3" s="6"/>
    </row>
    <row r="4" s="4" customFormat="true" ht="15.75" hidden="false" customHeight="false" outlineLevel="0" collapsed="false">
      <c r="A4" s="7" t="s">
        <v>2</v>
      </c>
    </row>
    <row r="5" s="4" customFormat="true" ht="18.75" hidden="false" customHeight="false" outlineLevel="0" collapsed="false">
      <c r="A5" s="8" t="s">
        <v>26</v>
      </c>
    </row>
    <row r="6" customFormat="false" ht="28.5" hidden="false" customHeight="true" outlineLevel="0" collapsed="false">
      <c r="A6" s="9"/>
      <c r="B6" s="9"/>
      <c r="C6" s="9"/>
      <c r="D6" s="11" t="s">
        <v>4</v>
      </c>
    </row>
    <row r="7" customFormat="false" ht="39" hidden="false" customHeight="true" outlineLevel="0" collapsed="false">
      <c r="A7" s="12" t="s">
        <v>5</v>
      </c>
      <c r="B7" s="13" t="s">
        <v>6</v>
      </c>
      <c r="C7" s="13" t="s">
        <v>10</v>
      </c>
      <c r="D7" s="13" t="s">
        <v>9</v>
      </c>
    </row>
    <row r="8" customFormat="false" ht="27" hidden="false" customHeight="true" outlineLevel="0" collapsed="false">
      <c r="A8" s="15" t="s">
        <v>11</v>
      </c>
      <c r="B8" s="16" t="s">
        <v>12</v>
      </c>
      <c r="C8" s="16" t="n">
        <v>0.094</v>
      </c>
      <c r="D8" s="17" t="n">
        <v>0.083</v>
      </c>
      <c r="F8" s="18"/>
      <c r="G8" s="19"/>
    </row>
    <row r="9" customFormat="false" ht="15.75" hidden="false" customHeight="true" outlineLevel="0" collapsed="false">
      <c r="A9" s="15" t="n">
        <v>1979</v>
      </c>
      <c r="B9" s="16" t="n">
        <v>60.34</v>
      </c>
      <c r="C9" s="16" t="n">
        <v>0.027</v>
      </c>
      <c r="D9" s="17" t="n">
        <v>0.021</v>
      </c>
      <c r="F9" s="18"/>
      <c r="G9" s="19"/>
    </row>
    <row r="10" customFormat="false" ht="22.5" hidden="false" customHeight="true" outlineLevel="0" collapsed="false">
      <c r="A10" s="15" t="n">
        <v>1980</v>
      </c>
      <c r="B10" s="16" t="n">
        <v>46.642</v>
      </c>
      <c r="C10" s="16" t="n">
        <v>0.035</v>
      </c>
      <c r="D10" s="17" t="n">
        <v>0.033</v>
      </c>
      <c r="F10" s="18"/>
      <c r="G10" s="19"/>
    </row>
    <row r="11" customFormat="false" ht="15.75" hidden="false" customHeight="true" outlineLevel="0" collapsed="false">
      <c r="A11" s="15" t="n">
        <v>1981</v>
      </c>
      <c r="B11" s="16" t="n">
        <v>33.754</v>
      </c>
      <c r="C11" s="16" t="n">
        <v>0.039</v>
      </c>
      <c r="D11" s="17" t="n">
        <v>0.028</v>
      </c>
      <c r="F11" s="18"/>
      <c r="G11" s="19"/>
    </row>
    <row r="12" customFormat="false" ht="15.75" hidden="false" customHeight="true" outlineLevel="0" collapsed="false">
      <c r="A12" s="15" t="n">
        <v>1982</v>
      </c>
      <c r="B12" s="16" t="n">
        <v>34.402</v>
      </c>
      <c r="C12" s="16" t="n">
        <v>0.048</v>
      </c>
      <c r="D12" s="17" t="n">
        <v>0.031</v>
      </c>
      <c r="F12" s="18"/>
      <c r="G12" s="19"/>
    </row>
    <row r="13" customFormat="false" ht="15.75" hidden="false" customHeight="true" outlineLevel="0" collapsed="false">
      <c r="A13" s="15" t="n">
        <v>1983</v>
      </c>
      <c r="B13" s="16" t="n">
        <v>38.842</v>
      </c>
      <c r="C13" s="16" t="n">
        <v>0.092</v>
      </c>
      <c r="D13" s="17" t="n">
        <v>0.078</v>
      </c>
      <c r="F13" s="18"/>
      <c r="G13" s="19"/>
    </row>
    <row r="14" customFormat="false" ht="15.75" hidden="false" customHeight="true" outlineLevel="0" collapsed="false">
      <c r="A14" s="15" t="n">
        <v>1984</v>
      </c>
      <c r="B14" s="16" t="n">
        <v>41.245</v>
      </c>
      <c r="C14" s="16" t="n">
        <v>0.138</v>
      </c>
      <c r="D14" s="17" t="n">
        <v>0.117</v>
      </c>
      <c r="F14" s="18"/>
      <c r="G14" s="19"/>
    </row>
    <row r="15" customFormat="false" ht="22.5" hidden="false" customHeight="true" outlineLevel="0" collapsed="false">
      <c r="A15" s="15" t="n">
        <v>1985</v>
      </c>
      <c r="B15" s="16" t="n">
        <v>43.242</v>
      </c>
      <c r="C15" s="16" t="n">
        <v>0.308</v>
      </c>
      <c r="D15" s="17" t="n">
        <v>0.242</v>
      </c>
      <c r="F15" s="18"/>
      <c r="G15" s="19"/>
    </row>
    <row r="16" customFormat="false" ht="15.75" hidden="false" customHeight="true" outlineLevel="0" collapsed="false">
      <c r="A16" s="15" t="n">
        <v>1986</v>
      </c>
      <c r="B16" s="16" t="n">
        <v>42.758</v>
      </c>
      <c r="C16" s="16" t="n">
        <v>0.374</v>
      </c>
      <c r="D16" s="17" t="n">
        <v>0.285</v>
      </c>
      <c r="F16" s="18"/>
      <c r="G16" s="19"/>
    </row>
    <row r="17" customFormat="false" ht="15.75" hidden="false" customHeight="true" outlineLevel="0" collapsed="false">
      <c r="A17" s="15" t="n">
        <v>1987</v>
      </c>
      <c r="B17" s="16" t="n">
        <v>45.427</v>
      </c>
      <c r="C17" s="16" t="n">
        <v>0.582</v>
      </c>
      <c r="D17" s="17" t="n">
        <v>0.502</v>
      </c>
      <c r="F17" s="18"/>
      <c r="G17" s="19"/>
    </row>
    <row r="18" customFormat="false" ht="15.75" hidden="false" customHeight="true" outlineLevel="0" collapsed="false">
      <c r="A18" s="15" t="n">
        <v>1988</v>
      </c>
      <c r="B18" s="16" t="n">
        <v>53.759</v>
      </c>
      <c r="C18" s="16" t="n">
        <v>0.987</v>
      </c>
      <c r="D18" s="17" t="n">
        <v>0.815</v>
      </c>
      <c r="F18" s="18"/>
      <c r="G18" s="19"/>
    </row>
    <row r="19" customFormat="false" ht="15.75" hidden="false" customHeight="true" outlineLevel="0" collapsed="false">
      <c r="A19" s="15" t="n">
        <v>1989</v>
      </c>
      <c r="B19" s="16" t="n">
        <v>55.133</v>
      </c>
      <c r="C19" s="16" t="n">
        <v>1.225</v>
      </c>
      <c r="D19" s="17" t="n">
        <v>0.989</v>
      </c>
      <c r="F19" s="18"/>
      <c r="G19" s="19"/>
    </row>
    <row r="20" customFormat="false" ht="22.5" hidden="false" customHeight="true" outlineLevel="0" collapsed="false">
      <c r="A20" s="15" t="n">
        <v>1990</v>
      </c>
      <c r="B20" s="16" t="n">
        <v>37.372</v>
      </c>
      <c r="C20" s="16" t="n">
        <v>1.147</v>
      </c>
      <c r="D20" s="17" t="n">
        <v>0.931</v>
      </c>
      <c r="F20" s="18"/>
      <c r="G20" s="19"/>
    </row>
    <row r="21" customFormat="false" ht="15.75" hidden="false" customHeight="true" outlineLevel="0" collapsed="false">
      <c r="A21" s="15" t="n">
        <v>1991</v>
      </c>
      <c r="B21" s="16" t="n">
        <v>24.125</v>
      </c>
      <c r="C21" s="16" t="n">
        <v>0.917</v>
      </c>
      <c r="D21" s="17" t="n">
        <v>0.726</v>
      </c>
      <c r="F21" s="18"/>
      <c r="G21" s="19"/>
    </row>
    <row r="22" customFormat="false" ht="15.75" hidden="false" customHeight="true" outlineLevel="0" collapsed="false">
      <c r="A22" s="15" t="n">
        <v>1992</v>
      </c>
      <c r="B22" s="16" t="n">
        <v>24.25</v>
      </c>
      <c r="C22" s="16" t="n">
        <v>1.205</v>
      </c>
      <c r="D22" s="17" t="n">
        <v>0.958</v>
      </c>
      <c r="F22" s="18"/>
      <c r="G22" s="19"/>
    </row>
    <row r="23" customFormat="false" ht="15.75" hidden="false" customHeight="true" outlineLevel="0" collapsed="false">
      <c r="A23" s="15" t="n">
        <v>1993</v>
      </c>
      <c r="B23" s="16" t="n">
        <v>28.362</v>
      </c>
      <c r="C23" s="16" t="n">
        <v>1.776</v>
      </c>
      <c r="D23" s="17" t="n">
        <v>1.373</v>
      </c>
      <c r="F23" s="18"/>
      <c r="G23" s="19"/>
    </row>
    <row r="24" customFormat="false" ht="15.75" hidden="false" customHeight="true" outlineLevel="0" collapsed="false">
      <c r="A24" s="15" t="n">
        <v>1994</v>
      </c>
      <c r="B24" s="16" t="n">
        <v>36.243</v>
      </c>
      <c r="C24" s="16" t="n">
        <v>3.192</v>
      </c>
      <c r="D24" s="17" t="n">
        <v>2.547</v>
      </c>
      <c r="F24" s="18"/>
      <c r="G24" s="19"/>
    </row>
    <row r="25" customFormat="false" ht="22.5" hidden="false" customHeight="true" outlineLevel="0" collapsed="false">
      <c r="A25" s="15" t="n">
        <v>1995</v>
      </c>
      <c r="B25" s="16" t="n">
        <v>43.047</v>
      </c>
      <c r="C25" s="16" t="n">
        <v>4.75</v>
      </c>
      <c r="D25" s="17" t="n">
        <v>3.735</v>
      </c>
      <c r="F25" s="18"/>
      <c r="G25" s="19"/>
    </row>
    <row r="26" customFormat="false" ht="15.75" hidden="false" customHeight="true" outlineLevel="0" collapsed="false">
      <c r="A26" s="15" t="n">
        <v>1996</v>
      </c>
      <c r="B26" s="16" t="n">
        <v>40.876</v>
      </c>
      <c r="C26" s="16" t="n">
        <v>5.759</v>
      </c>
      <c r="D26" s="17" t="n">
        <v>4.602</v>
      </c>
      <c r="E26" s="18"/>
      <c r="G26" s="19"/>
    </row>
    <row r="27" customFormat="false" ht="15.75" hidden="false" customHeight="true" outlineLevel="0" collapsed="false">
      <c r="A27" s="15" t="n">
        <v>1997</v>
      </c>
      <c r="B27" s="16" t="n">
        <v>37.732</v>
      </c>
      <c r="C27" s="16" t="n">
        <v>7.152</v>
      </c>
      <c r="D27" s="17" t="n">
        <v>5.764</v>
      </c>
      <c r="E27" s="18"/>
      <c r="G27" s="19"/>
    </row>
    <row r="28" customFormat="false" ht="15.75" hidden="false" customHeight="true" outlineLevel="0" collapsed="false">
      <c r="A28" s="15" t="n">
        <v>1998</v>
      </c>
      <c r="B28" s="16" t="n">
        <v>44.548</v>
      </c>
      <c r="C28" s="16" t="n">
        <v>10.131</v>
      </c>
      <c r="D28" s="17" t="n">
        <v>8.157</v>
      </c>
      <c r="E28" s="18"/>
      <c r="G28" s="19"/>
    </row>
    <row r="29" customFormat="false" ht="15.75" hidden="false" customHeight="true" outlineLevel="0" collapsed="false">
      <c r="A29" s="15" t="n">
        <v>1999</v>
      </c>
      <c r="B29" s="16" t="n">
        <v>44.626</v>
      </c>
      <c r="C29" s="16" t="n">
        <v>12.125</v>
      </c>
      <c r="D29" s="17" t="n">
        <v>9.86</v>
      </c>
      <c r="E29" s="18"/>
      <c r="G29" s="19"/>
    </row>
    <row r="30" customFormat="false" ht="22.5" hidden="false" customHeight="true" outlineLevel="0" collapsed="false">
      <c r="A30" s="15" t="n">
        <v>2000</v>
      </c>
      <c r="B30" s="16" t="n">
        <v>46.956</v>
      </c>
      <c r="C30" s="16" t="n">
        <v>15.977</v>
      </c>
      <c r="D30" s="17" t="n">
        <v>13.045</v>
      </c>
      <c r="E30" s="18"/>
      <c r="G30" s="19"/>
    </row>
    <row r="31" customFormat="false" ht="15.75" hidden="false" customHeight="true" outlineLevel="0" collapsed="false">
      <c r="A31" s="15" t="n">
        <v>2001</v>
      </c>
      <c r="B31" s="16" t="n">
        <v>48.607</v>
      </c>
      <c r="C31" s="16" t="n">
        <v>19.503</v>
      </c>
      <c r="D31" s="17" t="n">
        <v>16.069</v>
      </c>
      <c r="E31" s="18"/>
    </row>
    <row r="32" customFormat="false" ht="15.75" hidden="false" customHeight="true" outlineLevel="0" collapsed="false">
      <c r="A32" s="15" t="n">
        <v>2002</v>
      </c>
      <c r="B32" s="16" t="n">
        <v>44.853</v>
      </c>
      <c r="C32" s="16" t="n">
        <v>23.002</v>
      </c>
      <c r="D32" s="17" t="n">
        <v>19.078</v>
      </c>
      <c r="E32" s="18"/>
    </row>
    <row r="33" customFormat="false" ht="15.75" hidden="false" customHeight="true" outlineLevel="0" collapsed="false">
      <c r="A33" s="15" t="n">
        <v>2003</v>
      </c>
      <c r="B33" s="16" t="n">
        <v>48.365</v>
      </c>
      <c r="C33" s="16" t="n">
        <v>28.084</v>
      </c>
      <c r="D33" s="17" t="n">
        <v>23.819</v>
      </c>
      <c r="E33" s="18"/>
    </row>
    <row r="34" customFormat="false" ht="15.75" hidden="false" customHeight="true" outlineLevel="0" collapsed="false">
      <c r="A34" s="15" t="n">
        <v>2004</v>
      </c>
      <c r="B34" s="20" t="n">
        <v>48.046</v>
      </c>
      <c r="C34" s="16" t="n">
        <v>32.617</v>
      </c>
      <c r="D34" s="17" t="n">
        <v>28.296</v>
      </c>
      <c r="E34" s="18"/>
    </row>
    <row r="35" customFormat="false" ht="22.5" hidden="false" customHeight="true" outlineLevel="0" collapsed="false">
      <c r="A35" s="15" t="n">
        <v>2005</v>
      </c>
      <c r="B35" s="20" t="n">
        <v>51.196</v>
      </c>
      <c r="C35" s="16" t="n">
        <v>38.879</v>
      </c>
      <c r="D35" s="17" t="n">
        <v>34.402</v>
      </c>
      <c r="E35" s="18"/>
    </row>
    <row r="36" customFormat="false" ht="15.75" hidden="false" customHeight="true" outlineLevel="0" collapsed="false">
      <c r="A36" s="15" t="n">
        <v>2006</v>
      </c>
      <c r="B36" s="20" t="n">
        <v>47.937</v>
      </c>
      <c r="C36" s="16" t="n">
        <v>42.48</v>
      </c>
      <c r="D36" s="17" t="n">
        <v>37.596</v>
      </c>
      <c r="E36" s="18"/>
    </row>
    <row r="37" customFormat="false" ht="15.75" hidden="false" customHeight="true" outlineLevel="0" collapsed="false">
      <c r="A37" s="15" t="n">
        <v>2007</v>
      </c>
      <c r="B37" s="20" t="n">
        <v>41.113</v>
      </c>
      <c r="C37" s="16" t="n">
        <v>38.078</v>
      </c>
      <c r="D37" s="17" t="n">
        <v>36.792</v>
      </c>
      <c r="E37" s="18"/>
    </row>
    <row r="38" customFormat="false" ht="15.75" hidden="false" customHeight="true" outlineLevel="0" collapsed="false">
      <c r="A38" s="15" t="n">
        <v>2008</v>
      </c>
      <c r="B38" s="20" t="n">
        <v>46.978</v>
      </c>
      <c r="C38" s="16" t="n">
        <v>45.503</v>
      </c>
      <c r="D38" s="17" t="n">
        <v>43.659</v>
      </c>
      <c r="E38" s="18"/>
    </row>
    <row r="39" customFormat="false" ht="15.75" hidden="false" customHeight="true" outlineLevel="0" collapsed="false">
      <c r="A39" s="15" t="n">
        <v>2009</v>
      </c>
      <c r="B39" s="20" t="n">
        <v>27.049</v>
      </c>
      <c r="C39" s="16" t="n">
        <v>26.814</v>
      </c>
      <c r="D39" s="17" t="n">
        <v>26.392</v>
      </c>
      <c r="E39" s="18"/>
    </row>
    <row r="40" customFormat="false" ht="22.5" hidden="false" customHeight="true" outlineLevel="0" collapsed="false">
      <c r="A40" s="21" t="n">
        <v>2010</v>
      </c>
      <c r="B40" s="20" t="n">
        <v>27.038</v>
      </c>
      <c r="C40" s="16" t="n">
        <v>26.721</v>
      </c>
      <c r="D40" s="17" t="n">
        <v>26.341</v>
      </c>
      <c r="E40" s="18"/>
    </row>
    <row r="41" customFormat="false" ht="15.75" hidden="false" customHeight="true" outlineLevel="0" collapsed="false">
      <c r="A41" s="21" t="n">
        <v>2011</v>
      </c>
      <c r="B41" s="20" t="n">
        <v>36.886</v>
      </c>
      <c r="C41" s="22" t="s">
        <v>27</v>
      </c>
      <c r="D41" s="17" t="n">
        <v>36.575</v>
      </c>
      <c r="E41" s="18"/>
    </row>
    <row r="42" customFormat="false" ht="21" hidden="false" customHeight="true" outlineLevel="0" collapsed="false">
      <c r="A42" s="23" t="s">
        <v>13</v>
      </c>
      <c r="B42" s="24"/>
      <c r="C42" s="25" t="n">
        <v>389.761</v>
      </c>
      <c r="D42" s="25" t="n">
        <f aca="false">SUM(D8:D41)</f>
        <v>383.941</v>
      </c>
      <c r="E42" s="18"/>
      <c r="G42" s="26"/>
    </row>
    <row r="43" customFormat="false" ht="27" hidden="false" customHeight="true" outlineLevel="0" collapsed="false">
      <c r="A43" s="27" t="s">
        <v>14</v>
      </c>
      <c r="B43" s="28"/>
      <c r="C43" s="28"/>
      <c r="D43" s="17"/>
      <c r="E43" s="18"/>
      <c r="G43" s="19"/>
    </row>
    <row r="44" customFormat="false" ht="30" hidden="false" customHeight="true" outlineLevel="0" collapsed="false">
      <c r="A44" s="29" t="s">
        <v>15</v>
      </c>
      <c r="D44" s="30" t="s">
        <v>16</v>
      </c>
    </row>
    <row r="45" customFormat="false" ht="12.75" hidden="false" customHeight="false" outlineLevel="0" collapsed="false">
      <c r="A45" s="31" t="s">
        <v>17</v>
      </c>
      <c r="D45" s="30" t="s">
        <v>28</v>
      </c>
    </row>
    <row r="46" customFormat="false" ht="12.75" hidden="false" customHeight="false" outlineLevel="0" collapsed="false">
      <c r="A46" s="36" t="s">
        <v>29</v>
      </c>
      <c r="B46" s="31"/>
      <c r="C46" s="31"/>
      <c r="D46" s="30" t="s">
        <v>30</v>
      </c>
    </row>
    <row r="47" customFormat="false" ht="12.75" hidden="false" customHeight="false" outlineLevel="0" collapsed="false">
      <c r="A47" s="33"/>
    </row>
  </sheetData>
  <hyperlinks>
    <hyperlink ref="A2" r:id="rId1" display="Vehicle Licensing Statistics (http://www.dft.gov.uk/statistics/series/vehicle-licensing/)"/>
    <hyperlink ref="A46" r:id="rId2" display="Notes &amp; definitions (http://assets.dft.gov.uk/statistics/series/vehicle-licensing/notes.pdf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4:22:24Z</dcterms:created>
  <dc:creator>Daryl Lloyd</dc:creator>
  <dc:description/>
  <dc:language>en-US</dc:language>
  <cp:lastModifiedBy>Paul Syron</cp:lastModifiedBy>
  <cp:lastPrinted>2014-03-25T15:47:43Z</cp:lastPrinted>
  <dcterms:modified xsi:type="dcterms:W3CDTF">2014-04-07T14:16:12Z</dcterms:modified>
  <cp:revision>0</cp:revision>
  <dc:subject/>
  <dc:title/>
</cp:coreProperties>
</file>