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11" sheetId="1" state="visible" r:id="rId2"/>
  </sheets>
  <definedNames>
    <definedName function="false" hidden="false" localSheetId="0" name="_xlnm.Print_Titles" vbProcedure="false">VEH0511!$A:$A,VEH051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511</t>
  </si>
  <si>
    <t xml:space="preserve">Licensed heavy goods vehicles by years since first registration, Great Britain, annually: 1994 to 2013</t>
  </si>
  <si>
    <t xml:space="preserve">Thousands/Percentages</t>
  </si>
  <si>
    <t xml:space="preserve">Year first reg</t>
  </si>
  <si>
    <t xml:space="preserve">pre-1970</t>
  </si>
  <si>
    <r>
      <rPr>
        <b val="true"/>
        <sz val="12"/>
        <rFont val="Arial"/>
        <family val="2"/>
      </rPr>
      <t xml:space="preserve">Unknown </t>
    </r>
    <r>
      <rPr>
        <b val="true"/>
        <vertAlign val="superscript"/>
        <sz val="12"/>
        <rFont val="Arial"/>
        <family val="2"/>
      </rPr>
      <t xml:space="preserve">1</t>
    </r>
  </si>
  <si>
    <t xml:space="preserve">Avg yrs since 1st reg</t>
  </si>
  <si>
    <t xml:space="preserve">Licensing year</t>
  </si>
  <si>
    <t xml:space="preserve">Total</t>
  </si>
  <si>
    <t xml:space="preserve">Total number of HGVs</t>
  </si>
  <si>
    <t xml:space="preserve">.</t>
  </si>
  <si>
    <t xml:space="preserve">Percentage of all HGVs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(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[&gt;=0.5]#,##0.0;[=0]0.0,;\-"/>
    <numFmt numFmtId="168" formatCode="0.0"/>
    <numFmt numFmtId="169" formatCode="[&gt;=0.05]#,##0.0;[=0]0.0,;\-"/>
    <numFmt numFmtId="170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5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48" activeCellId="0" sqref="A48:I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9.85"/>
    <col collapsed="false" customWidth="false" hidden="false" outlineLevel="0" max="45" min="5" style="1" width="9.14"/>
    <col collapsed="false" customWidth="true" hidden="false" outlineLevel="0" max="46" min="46" style="1" width="10.99"/>
    <col collapsed="false" customWidth="true" hidden="false" outlineLevel="0" max="47" min="47" style="1" width="13.56"/>
    <col collapsed="false" customWidth="true" hidden="false" outlineLevel="0" max="48" min="48" style="1" width="13.7"/>
    <col collapsed="false" customWidth="true" hidden="false" outlineLevel="0" max="49" min="49" style="1" width="16.7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5" customFormat="true" ht="15" hidden="false" customHeight="false" outlineLevel="0" collapsed="false">
      <c r="A3" s="6"/>
      <c r="B3" s="6"/>
      <c r="C3" s="6"/>
      <c r="D3" s="6"/>
    </row>
    <row r="4" s="5" customFormat="true" ht="15.75" hidden="false" customHeight="false" outlineLevel="0" collapsed="false">
      <c r="A4" s="7" t="s">
        <v>2</v>
      </c>
      <c r="B4" s="7"/>
      <c r="C4" s="7"/>
      <c r="D4" s="7"/>
    </row>
    <row r="5" s="5" customFormat="true" ht="15.75" hidden="false" customHeight="false" outlineLevel="0" collapsed="false">
      <c r="A5" s="8" t="s">
        <v>3</v>
      </c>
      <c r="B5" s="8"/>
      <c r="C5" s="8"/>
      <c r="D5" s="8"/>
    </row>
    <row r="6" s="5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1" t="s">
        <v>4</v>
      </c>
    </row>
    <row r="7" customFormat="false" ht="18.75" hidden="false" customHeight="true" outlineLevel="0" collapsed="false">
      <c r="A7" s="12" t="s">
        <v>5</v>
      </c>
      <c r="B7" s="12" t="n">
        <v>2013</v>
      </c>
      <c r="C7" s="12" t="n">
        <v>2012</v>
      </c>
      <c r="D7" s="12" t="n">
        <v>2011</v>
      </c>
      <c r="E7" s="12" t="n">
        <v>2010</v>
      </c>
      <c r="F7" s="12" t="n">
        <v>2009</v>
      </c>
      <c r="G7" s="12" t="n">
        <v>2008</v>
      </c>
      <c r="H7" s="12" t="n">
        <v>2007</v>
      </c>
      <c r="I7" s="12" t="n">
        <v>2006</v>
      </c>
      <c r="J7" s="12" t="n">
        <v>2005</v>
      </c>
      <c r="K7" s="12" t="n">
        <v>2004</v>
      </c>
      <c r="L7" s="12" t="n">
        <v>2003</v>
      </c>
      <c r="M7" s="12" t="n">
        <v>2002</v>
      </c>
      <c r="N7" s="12" t="n">
        <v>2001</v>
      </c>
      <c r="O7" s="12" t="n">
        <v>2000</v>
      </c>
      <c r="P7" s="12" t="n">
        <v>1999</v>
      </c>
      <c r="Q7" s="12" t="n">
        <v>1998</v>
      </c>
      <c r="R7" s="12" t="n">
        <v>1997</v>
      </c>
      <c r="S7" s="12" t="n">
        <v>1996</v>
      </c>
      <c r="T7" s="12" t="n">
        <v>1995</v>
      </c>
      <c r="U7" s="12" t="n">
        <v>1994</v>
      </c>
      <c r="V7" s="12" t="n">
        <v>1993</v>
      </c>
      <c r="W7" s="12" t="n">
        <v>1992</v>
      </c>
      <c r="X7" s="12" t="n">
        <v>1991</v>
      </c>
      <c r="Y7" s="12" t="n">
        <v>1990</v>
      </c>
      <c r="Z7" s="12" t="n">
        <v>1989</v>
      </c>
      <c r="AA7" s="12" t="n">
        <v>1988</v>
      </c>
      <c r="AB7" s="12" t="n">
        <v>1987</v>
      </c>
      <c r="AC7" s="12" t="n">
        <v>1986</v>
      </c>
      <c r="AD7" s="12" t="n">
        <v>1985</v>
      </c>
      <c r="AE7" s="12" t="n">
        <v>1984</v>
      </c>
      <c r="AF7" s="12" t="n">
        <v>1983</v>
      </c>
      <c r="AG7" s="12" t="n">
        <v>1982</v>
      </c>
      <c r="AH7" s="12" t="n">
        <v>1981</v>
      </c>
      <c r="AI7" s="12" t="n">
        <v>1980</v>
      </c>
      <c r="AJ7" s="12" t="n">
        <v>1979</v>
      </c>
      <c r="AK7" s="12" t="n">
        <v>1978</v>
      </c>
      <c r="AL7" s="12" t="n">
        <v>1977</v>
      </c>
      <c r="AM7" s="12" t="n">
        <v>1976</v>
      </c>
      <c r="AN7" s="12" t="n">
        <v>1975</v>
      </c>
      <c r="AO7" s="12" t="n">
        <v>1974</v>
      </c>
      <c r="AP7" s="12" t="n">
        <v>1973</v>
      </c>
      <c r="AQ7" s="12" t="n">
        <v>1972</v>
      </c>
      <c r="AR7" s="12" t="n">
        <v>1971</v>
      </c>
      <c r="AS7" s="12" t="n">
        <v>1970</v>
      </c>
      <c r="AT7" s="12" t="s">
        <v>6</v>
      </c>
      <c r="AU7" s="12" t="s">
        <v>7</v>
      </c>
      <c r="AV7" s="13"/>
      <c r="AW7" s="14" t="s">
        <v>8</v>
      </c>
    </row>
    <row r="8" customFormat="false" ht="15.75" hidden="false" customHeight="true" outlineLevel="0" collapsed="false">
      <c r="A8" s="9" t="s">
        <v>9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 t="s">
        <v>10</v>
      </c>
      <c r="AW8" s="14"/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</row>
    <row r="10" customFormat="false" ht="15.75" hidden="false" customHeight="true" outlineLevel="0" collapsed="false">
      <c r="A10" s="18" t="n">
        <v>1994</v>
      </c>
      <c r="B10" s="19" t="s">
        <v>12</v>
      </c>
      <c r="C10" s="19" t="s">
        <v>12</v>
      </c>
      <c r="D10" s="19" t="s">
        <v>12</v>
      </c>
      <c r="E10" s="19" t="s">
        <v>12</v>
      </c>
      <c r="F10" s="19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  <c r="L10" s="19" t="s">
        <v>12</v>
      </c>
      <c r="M10" s="19" t="s">
        <v>12</v>
      </c>
      <c r="N10" s="19" t="s">
        <v>12</v>
      </c>
      <c r="O10" s="19" t="s">
        <v>12</v>
      </c>
      <c r="P10" s="19" t="s">
        <v>12</v>
      </c>
      <c r="Q10" s="19" t="s">
        <v>12</v>
      </c>
      <c r="R10" s="19" t="s">
        <v>12</v>
      </c>
      <c r="S10" s="19" t="s">
        <v>12</v>
      </c>
      <c r="T10" s="20" t="s">
        <v>12</v>
      </c>
      <c r="U10" s="20" t="n">
        <v>36.752</v>
      </c>
      <c r="V10" s="20" t="n">
        <v>28.958</v>
      </c>
      <c r="W10" s="20" t="n">
        <v>26.471</v>
      </c>
      <c r="X10" s="20" t="n">
        <v>25.33</v>
      </c>
      <c r="Y10" s="20" t="n">
        <v>35.131</v>
      </c>
      <c r="Z10" s="20" t="n">
        <v>49.085</v>
      </c>
      <c r="AA10" s="20" t="n">
        <v>45.972</v>
      </c>
      <c r="AB10" s="20" t="n">
        <v>35.171</v>
      </c>
      <c r="AC10" s="20" t="n">
        <v>28.653</v>
      </c>
      <c r="AD10" s="20" t="n">
        <v>26.672</v>
      </c>
      <c r="AE10" s="20" t="n">
        <v>20.177</v>
      </c>
      <c r="AF10" s="20" t="n">
        <v>14.893</v>
      </c>
      <c r="AG10" s="20" t="n">
        <v>9.754</v>
      </c>
      <c r="AH10" s="20" t="n">
        <v>6.454</v>
      </c>
      <c r="AI10" s="20" t="n">
        <v>6.942</v>
      </c>
      <c r="AJ10" s="20" t="n">
        <v>6.107</v>
      </c>
      <c r="AK10" s="20" t="n">
        <v>3.651</v>
      </c>
      <c r="AL10" s="20" t="n">
        <v>2.466</v>
      </c>
      <c r="AM10" s="20" t="n">
        <v>1.554</v>
      </c>
      <c r="AN10" s="20" t="n">
        <v>1.249</v>
      </c>
      <c r="AO10" s="20" t="n">
        <v>0.929</v>
      </c>
      <c r="AP10" s="20" t="n">
        <v>0.949</v>
      </c>
      <c r="AQ10" s="20" t="n">
        <v>0.605</v>
      </c>
      <c r="AR10" s="20" t="n">
        <v>0.378</v>
      </c>
      <c r="AS10" s="20" t="n">
        <v>0.352</v>
      </c>
      <c r="AT10" s="20" t="n">
        <v>1.029</v>
      </c>
      <c r="AU10" s="20" t="n">
        <v>2.529</v>
      </c>
      <c r="AV10" s="21" t="n">
        <v>418.213</v>
      </c>
      <c r="AW10" s="22" t="n">
        <v>6.62285394976177</v>
      </c>
    </row>
    <row r="11" customFormat="false" ht="15.75" hidden="false" customHeight="true" outlineLevel="0" collapsed="false">
      <c r="A11" s="18" t="n">
        <v>1995</v>
      </c>
      <c r="B11" s="19" t="s">
        <v>12</v>
      </c>
      <c r="C11" s="19" t="s">
        <v>12</v>
      </c>
      <c r="D11" s="19" t="s">
        <v>12</v>
      </c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19" t="s">
        <v>1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19" t="s">
        <v>12</v>
      </c>
      <c r="S11" s="19" t="s">
        <v>12</v>
      </c>
      <c r="T11" s="20" t="n">
        <v>44.123</v>
      </c>
      <c r="U11" s="20" t="n">
        <v>36.714</v>
      </c>
      <c r="V11" s="20" t="n">
        <v>28.059</v>
      </c>
      <c r="W11" s="20" t="n">
        <v>25.272</v>
      </c>
      <c r="X11" s="20" t="n">
        <v>24.456</v>
      </c>
      <c r="Y11" s="20" t="n">
        <v>33.13</v>
      </c>
      <c r="Z11" s="20" t="n">
        <v>45.616</v>
      </c>
      <c r="AA11" s="20" t="n">
        <v>42.324</v>
      </c>
      <c r="AB11" s="20" t="n">
        <v>29.922</v>
      </c>
      <c r="AC11" s="20" t="n">
        <v>23.399</v>
      </c>
      <c r="AD11" s="20" t="n">
        <v>22.213</v>
      </c>
      <c r="AE11" s="20" t="n">
        <v>16.874</v>
      </c>
      <c r="AF11" s="20" t="n">
        <v>11.869</v>
      </c>
      <c r="AG11" s="20" t="n">
        <v>7.782</v>
      </c>
      <c r="AH11" s="20" t="n">
        <v>5.289</v>
      </c>
      <c r="AI11" s="20" t="n">
        <v>5.313</v>
      </c>
      <c r="AJ11" s="20" t="n">
        <v>4.554</v>
      </c>
      <c r="AK11" s="20" t="n">
        <v>2.84</v>
      </c>
      <c r="AL11" s="20" t="n">
        <v>2.163</v>
      </c>
      <c r="AM11" s="20" t="n">
        <v>1.402</v>
      </c>
      <c r="AN11" s="20" t="n">
        <v>1.013</v>
      </c>
      <c r="AO11" s="20" t="n">
        <v>0.854</v>
      </c>
      <c r="AP11" s="20" t="n">
        <v>0.839</v>
      </c>
      <c r="AQ11" s="20" t="n">
        <v>0.505</v>
      </c>
      <c r="AR11" s="20" t="n">
        <v>0.323</v>
      </c>
      <c r="AS11" s="20" t="n">
        <v>0.285</v>
      </c>
      <c r="AT11" s="20" t="n">
        <v>0.946</v>
      </c>
      <c r="AU11" s="20" t="n">
        <v>4.79</v>
      </c>
      <c r="AV11" s="21" t="n">
        <v>422.869</v>
      </c>
      <c r="AW11" s="22" t="n">
        <v>6.6162794314281</v>
      </c>
    </row>
    <row r="12" customFormat="false" ht="21.75" hidden="false" customHeight="true" outlineLevel="0" collapsed="false">
      <c r="A12" s="18" t="n">
        <v>1996</v>
      </c>
      <c r="B12" s="19" t="s">
        <v>12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19" t="s">
        <v>12</v>
      </c>
      <c r="S12" s="19" t="n">
        <v>42.145</v>
      </c>
      <c r="T12" s="20" t="n">
        <v>43.868</v>
      </c>
      <c r="U12" s="20" t="n">
        <v>35.412</v>
      </c>
      <c r="V12" s="20" t="n">
        <v>26.547</v>
      </c>
      <c r="W12" s="20" t="n">
        <v>24.006</v>
      </c>
      <c r="X12" s="20" t="n">
        <v>22.717</v>
      </c>
      <c r="Y12" s="20" t="n">
        <v>30.698</v>
      </c>
      <c r="Z12" s="20" t="n">
        <v>41.555</v>
      </c>
      <c r="AA12" s="20" t="n">
        <v>38.136</v>
      </c>
      <c r="AB12" s="20" t="n">
        <v>27.385</v>
      </c>
      <c r="AC12" s="20" t="n">
        <v>21.009</v>
      </c>
      <c r="AD12" s="20" t="n">
        <v>18.994</v>
      </c>
      <c r="AE12" s="20" t="n">
        <v>13.773</v>
      </c>
      <c r="AF12" s="20" t="n">
        <v>9.803</v>
      </c>
      <c r="AG12" s="20" t="n">
        <v>6.262</v>
      </c>
      <c r="AH12" s="20" t="n">
        <v>4.339</v>
      </c>
      <c r="AI12" s="20" t="n">
        <v>4.352</v>
      </c>
      <c r="AJ12" s="20" t="n">
        <v>3.753</v>
      </c>
      <c r="AK12" s="20" t="n">
        <v>2.355</v>
      </c>
      <c r="AL12" s="20" t="n">
        <v>1.731</v>
      </c>
      <c r="AM12" s="20" t="n">
        <v>1.197</v>
      </c>
      <c r="AN12" s="20" t="n">
        <v>0.876</v>
      </c>
      <c r="AO12" s="20" t="n">
        <v>0.786</v>
      </c>
      <c r="AP12" s="20" t="n">
        <v>0.825</v>
      </c>
      <c r="AQ12" s="20" t="n">
        <v>0.514</v>
      </c>
      <c r="AR12" s="20" t="n">
        <v>0.325</v>
      </c>
      <c r="AS12" s="20" t="n">
        <v>0.324</v>
      </c>
      <c r="AT12" s="20" t="n">
        <v>1.258</v>
      </c>
      <c r="AU12" s="20" t="n">
        <v>4.957</v>
      </c>
      <c r="AV12" s="21" t="n">
        <v>429.902</v>
      </c>
      <c r="AW12" s="22" t="n">
        <v>6.75135206616128</v>
      </c>
    </row>
    <row r="13" customFormat="false" ht="15.75" hidden="false" customHeight="true" outlineLevel="0" collapsed="false">
      <c r="A13" s="18" t="n">
        <v>1997</v>
      </c>
      <c r="B13" s="19" t="s">
        <v>12</v>
      </c>
      <c r="C13" s="19" t="s">
        <v>12</v>
      </c>
      <c r="D13" s="19" t="s">
        <v>12</v>
      </c>
      <c r="E13" s="19" t="s">
        <v>12</v>
      </c>
      <c r="F13" s="19" t="s">
        <v>12</v>
      </c>
      <c r="G13" s="19" t="s">
        <v>12</v>
      </c>
      <c r="H13" s="19" t="s">
        <v>12</v>
      </c>
      <c r="I13" s="19" t="s">
        <v>12</v>
      </c>
      <c r="J13" s="19" t="s">
        <v>12</v>
      </c>
      <c r="K13" s="19" t="s">
        <v>12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9" t="s">
        <v>12</v>
      </c>
      <c r="R13" s="19" t="n">
        <v>40.001</v>
      </c>
      <c r="S13" s="19" t="n">
        <v>44.112</v>
      </c>
      <c r="T13" s="20" t="n">
        <v>42.534</v>
      </c>
      <c r="U13" s="20" t="n">
        <v>34.143</v>
      </c>
      <c r="V13" s="20" t="n">
        <v>25.383</v>
      </c>
      <c r="W13" s="20" t="n">
        <v>22.214</v>
      </c>
      <c r="X13" s="20" t="n">
        <v>21.159</v>
      </c>
      <c r="Y13" s="20" t="n">
        <v>28.455</v>
      </c>
      <c r="Z13" s="20" t="n">
        <v>37.817</v>
      </c>
      <c r="AA13" s="20" t="n">
        <v>34.115</v>
      </c>
      <c r="AB13" s="20" t="n">
        <v>23.973</v>
      </c>
      <c r="AC13" s="20" t="n">
        <v>17.922</v>
      </c>
      <c r="AD13" s="20" t="n">
        <v>15.789</v>
      </c>
      <c r="AE13" s="20" t="n">
        <v>11.206</v>
      </c>
      <c r="AF13" s="20" t="n">
        <v>7.841</v>
      </c>
      <c r="AG13" s="20" t="n">
        <v>5.169</v>
      </c>
      <c r="AH13" s="20" t="n">
        <v>3.549</v>
      </c>
      <c r="AI13" s="20" t="n">
        <v>3.576</v>
      </c>
      <c r="AJ13" s="20" t="n">
        <v>3.18</v>
      </c>
      <c r="AK13" s="20" t="n">
        <v>1.996</v>
      </c>
      <c r="AL13" s="20" t="n">
        <v>1.498</v>
      </c>
      <c r="AM13" s="20" t="n">
        <v>0.999</v>
      </c>
      <c r="AN13" s="20" t="n">
        <v>0.719</v>
      </c>
      <c r="AO13" s="20" t="n">
        <v>0.665</v>
      </c>
      <c r="AP13" s="20" t="n">
        <v>0.678</v>
      </c>
      <c r="AQ13" s="20" t="n">
        <v>0.419</v>
      </c>
      <c r="AR13" s="20" t="n">
        <v>0.382</v>
      </c>
      <c r="AS13" s="20" t="n">
        <v>0.301</v>
      </c>
      <c r="AT13" s="20" t="n">
        <v>1.229</v>
      </c>
      <c r="AU13" s="20" t="n">
        <v>4.975</v>
      </c>
      <c r="AV13" s="21" t="n">
        <v>435.999</v>
      </c>
      <c r="AW13" s="22" t="n">
        <v>6.82009491803145</v>
      </c>
    </row>
    <row r="14" customFormat="false" ht="15.75" hidden="false" customHeight="true" outlineLevel="0" collapsed="false">
      <c r="A14" s="18" t="n">
        <v>1998</v>
      </c>
      <c r="B14" s="19" t="s">
        <v>12</v>
      </c>
      <c r="C14" s="19" t="s">
        <v>12</v>
      </c>
      <c r="D14" s="19" t="s">
        <v>12</v>
      </c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n">
        <v>48.976</v>
      </c>
      <c r="R14" s="19" t="n">
        <v>42.113</v>
      </c>
      <c r="S14" s="19" t="n">
        <v>41.683</v>
      </c>
      <c r="T14" s="20" t="n">
        <v>39.445</v>
      </c>
      <c r="U14" s="20" t="n">
        <v>31.324</v>
      </c>
      <c r="V14" s="20" t="n">
        <v>23.085</v>
      </c>
      <c r="W14" s="20" t="n">
        <v>20.068</v>
      </c>
      <c r="X14" s="20" t="n">
        <v>18.967</v>
      </c>
      <c r="Y14" s="20" t="n">
        <v>25.315</v>
      </c>
      <c r="Z14" s="20" t="n">
        <v>33.096</v>
      </c>
      <c r="AA14" s="20" t="n">
        <v>29.137</v>
      </c>
      <c r="AB14" s="20" t="n">
        <v>20.087</v>
      </c>
      <c r="AC14" s="20" t="n">
        <v>14.625</v>
      </c>
      <c r="AD14" s="20" t="n">
        <v>12.792</v>
      </c>
      <c r="AE14" s="20" t="n">
        <v>8.792</v>
      </c>
      <c r="AF14" s="20" t="n">
        <v>6.182</v>
      </c>
      <c r="AG14" s="20" t="n">
        <v>4.093</v>
      </c>
      <c r="AH14" s="20" t="n">
        <v>2.84</v>
      </c>
      <c r="AI14" s="20" t="n">
        <v>2.899</v>
      </c>
      <c r="AJ14" s="20" t="n">
        <v>2.494</v>
      </c>
      <c r="AK14" s="20" t="n">
        <v>1.645</v>
      </c>
      <c r="AL14" s="20" t="n">
        <v>1.24</v>
      </c>
      <c r="AM14" s="20" t="n">
        <v>0.832</v>
      </c>
      <c r="AN14" s="20" t="n">
        <v>0.593</v>
      </c>
      <c r="AO14" s="20" t="n">
        <v>0.561</v>
      </c>
      <c r="AP14" s="20" t="n">
        <v>0.563</v>
      </c>
      <c r="AQ14" s="20" t="n">
        <v>0.491</v>
      </c>
      <c r="AR14" s="20" t="n">
        <v>0.346</v>
      </c>
      <c r="AS14" s="20" t="n">
        <v>0.274</v>
      </c>
      <c r="AT14" s="20" t="n">
        <v>1.202</v>
      </c>
      <c r="AU14" s="20" t="n">
        <v>5.064</v>
      </c>
      <c r="AV14" s="21" t="n">
        <v>440.824</v>
      </c>
      <c r="AW14" s="22" t="n">
        <v>6.72978199299791</v>
      </c>
    </row>
    <row r="15" customFormat="false" ht="15.75" hidden="false" customHeight="true" outlineLevel="0" collapsed="false">
      <c r="A15" s="18" t="n">
        <v>1999</v>
      </c>
      <c r="B15" s="19" t="s">
        <v>12</v>
      </c>
      <c r="C15" s="19" t="s">
        <v>12</v>
      </c>
      <c r="D15" s="19" t="s">
        <v>12</v>
      </c>
      <c r="E15" s="19" t="s">
        <v>12</v>
      </c>
      <c r="F15" s="19" t="s">
        <v>12</v>
      </c>
      <c r="G15" s="19" t="s">
        <v>12</v>
      </c>
      <c r="H15" s="19" t="s">
        <v>12</v>
      </c>
      <c r="I15" s="19" t="s">
        <v>12</v>
      </c>
      <c r="J15" s="19" t="s">
        <v>12</v>
      </c>
      <c r="K15" s="19" t="s">
        <v>12</v>
      </c>
      <c r="L15" s="19" t="s">
        <v>12</v>
      </c>
      <c r="M15" s="19" t="s">
        <v>12</v>
      </c>
      <c r="N15" s="19" t="s">
        <v>12</v>
      </c>
      <c r="O15" s="19" t="s">
        <v>12</v>
      </c>
      <c r="P15" s="19" t="n">
        <v>48.449</v>
      </c>
      <c r="Q15" s="19" t="n">
        <v>49.152</v>
      </c>
      <c r="R15" s="19" t="n">
        <v>39.463</v>
      </c>
      <c r="S15" s="19" t="n">
        <v>39.149</v>
      </c>
      <c r="T15" s="20" t="n">
        <v>38.573</v>
      </c>
      <c r="U15" s="20" t="n">
        <v>30.327</v>
      </c>
      <c r="V15" s="20" t="n">
        <v>22.529</v>
      </c>
      <c r="W15" s="20" t="n">
        <v>19.281</v>
      </c>
      <c r="X15" s="20" t="n">
        <v>17.457</v>
      </c>
      <c r="Y15" s="20" t="n">
        <v>23.442</v>
      </c>
      <c r="Z15" s="20" t="n">
        <v>29.947</v>
      </c>
      <c r="AA15" s="20" t="n">
        <v>25.739</v>
      </c>
      <c r="AB15" s="20" t="n">
        <v>17.456</v>
      </c>
      <c r="AC15" s="20" t="n">
        <v>12.45</v>
      </c>
      <c r="AD15" s="20" t="n">
        <v>10.566</v>
      </c>
      <c r="AE15" s="20" t="n">
        <v>7.366</v>
      </c>
      <c r="AF15" s="20" t="n">
        <v>5.042</v>
      </c>
      <c r="AG15" s="20" t="n">
        <v>3.422</v>
      </c>
      <c r="AH15" s="20" t="n">
        <v>2.463</v>
      </c>
      <c r="AI15" s="20" t="n">
        <v>2.505</v>
      </c>
      <c r="AJ15" s="20" t="n">
        <v>2.188</v>
      </c>
      <c r="AK15" s="20" t="n">
        <v>1.421</v>
      </c>
      <c r="AL15" s="20" t="n">
        <v>1.059</v>
      </c>
      <c r="AM15" s="20" t="n">
        <v>0.715</v>
      </c>
      <c r="AN15" s="20" t="n">
        <v>0.512</v>
      </c>
      <c r="AO15" s="20" t="n">
        <v>0.477</v>
      </c>
      <c r="AP15" s="20" t="n">
        <v>0.526</v>
      </c>
      <c r="AQ15" s="20" t="n">
        <v>0.456</v>
      </c>
      <c r="AR15" s="20" t="n">
        <v>0.311</v>
      </c>
      <c r="AS15" s="20" t="n">
        <v>0.251</v>
      </c>
      <c r="AT15" s="20" t="n">
        <v>1.145</v>
      </c>
      <c r="AU15" s="20" t="n">
        <v>5.345</v>
      </c>
      <c r="AV15" s="21" t="n">
        <v>459.184</v>
      </c>
      <c r="AW15" s="22" t="n">
        <v>6.75529652924925</v>
      </c>
    </row>
    <row r="16" customFormat="false" ht="15.75" hidden="false" customHeight="true" outlineLevel="0" collapsed="false">
      <c r="A16" s="18" t="n">
        <v>2000</v>
      </c>
      <c r="B16" s="19" t="s">
        <v>12</v>
      </c>
      <c r="C16" s="19" t="s">
        <v>1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n">
        <v>51.066</v>
      </c>
      <c r="P16" s="19" t="n">
        <v>47.361</v>
      </c>
      <c r="Q16" s="19" t="n">
        <v>47.28</v>
      </c>
      <c r="R16" s="19" t="n">
        <v>37.601</v>
      </c>
      <c r="S16" s="19" t="n">
        <v>37.649</v>
      </c>
      <c r="T16" s="20" t="n">
        <v>35.865</v>
      </c>
      <c r="U16" s="20" t="n">
        <v>28.798</v>
      </c>
      <c r="V16" s="20" t="n">
        <v>21.183</v>
      </c>
      <c r="W16" s="20" t="n">
        <v>17.508</v>
      </c>
      <c r="X16" s="20" t="n">
        <v>15.495</v>
      </c>
      <c r="Y16" s="20" t="n">
        <v>20.618</v>
      </c>
      <c r="Z16" s="20" t="n">
        <v>25.498</v>
      </c>
      <c r="AA16" s="20" t="n">
        <v>21.875</v>
      </c>
      <c r="AB16" s="20" t="n">
        <v>14.603</v>
      </c>
      <c r="AC16" s="20" t="n">
        <v>10.211</v>
      </c>
      <c r="AD16" s="20" t="n">
        <v>8.514</v>
      </c>
      <c r="AE16" s="20" t="n">
        <v>5.918</v>
      </c>
      <c r="AF16" s="20" t="n">
        <v>4.142</v>
      </c>
      <c r="AG16" s="20" t="n">
        <v>2.783</v>
      </c>
      <c r="AH16" s="20" t="n">
        <v>2.048</v>
      </c>
      <c r="AI16" s="20" t="n">
        <v>2.038</v>
      </c>
      <c r="AJ16" s="20" t="n">
        <v>1.796</v>
      </c>
      <c r="AK16" s="20" t="n">
        <v>1.187</v>
      </c>
      <c r="AL16" s="20" t="n">
        <v>0.933</v>
      </c>
      <c r="AM16" s="20" t="n">
        <v>0.583</v>
      </c>
      <c r="AN16" s="20" t="n">
        <v>0.411</v>
      </c>
      <c r="AO16" s="20" t="n">
        <v>0.377</v>
      </c>
      <c r="AP16" s="20" t="n">
        <v>0.458</v>
      </c>
      <c r="AQ16" s="20" t="n">
        <v>0.406</v>
      </c>
      <c r="AR16" s="20" t="n">
        <v>0.282</v>
      </c>
      <c r="AS16" s="20" t="n">
        <v>0.22</v>
      </c>
      <c r="AT16" s="20" t="n">
        <v>1.091</v>
      </c>
      <c r="AU16" s="20" t="n">
        <v>5.683</v>
      </c>
      <c r="AV16" s="21" t="n">
        <v>471.481</v>
      </c>
      <c r="AW16" s="22" t="n">
        <v>6.7083007117205</v>
      </c>
    </row>
    <row r="17" customFormat="false" ht="21.75" hidden="false" customHeight="true" outlineLevel="0" collapsed="false">
      <c r="A17" s="18" t="n">
        <v>2001</v>
      </c>
      <c r="B17" s="19" t="s">
        <v>12</v>
      </c>
      <c r="C17" s="19" t="s">
        <v>12</v>
      </c>
      <c r="D17" s="19" t="s">
        <v>12</v>
      </c>
      <c r="E17" s="19" t="s">
        <v>12</v>
      </c>
      <c r="F17" s="19" t="s">
        <v>12</v>
      </c>
      <c r="G17" s="19" t="s">
        <v>12</v>
      </c>
      <c r="H17" s="19" t="s">
        <v>12</v>
      </c>
      <c r="I17" s="19" t="s">
        <v>12</v>
      </c>
      <c r="J17" s="19" t="s">
        <v>12</v>
      </c>
      <c r="K17" s="19" t="s">
        <v>12</v>
      </c>
      <c r="L17" s="19" t="s">
        <v>12</v>
      </c>
      <c r="M17" s="19" t="s">
        <v>12</v>
      </c>
      <c r="N17" s="19" t="n">
        <v>51.533</v>
      </c>
      <c r="O17" s="19" t="n">
        <v>49.72</v>
      </c>
      <c r="P17" s="19" t="n">
        <v>45.757</v>
      </c>
      <c r="Q17" s="19" t="n">
        <v>43.806</v>
      </c>
      <c r="R17" s="19" t="n">
        <v>35.632</v>
      </c>
      <c r="S17" s="19" t="n">
        <v>34.297</v>
      </c>
      <c r="T17" s="20" t="n">
        <v>33.436</v>
      </c>
      <c r="U17" s="20" t="n">
        <v>26.508</v>
      </c>
      <c r="V17" s="20" t="n">
        <v>18.936</v>
      </c>
      <c r="W17" s="20" t="n">
        <v>15.236</v>
      </c>
      <c r="X17" s="20" t="n">
        <v>13.345</v>
      </c>
      <c r="Y17" s="20" t="n">
        <v>17.288</v>
      </c>
      <c r="Z17" s="20" t="n">
        <v>21.201</v>
      </c>
      <c r="AA17" s="20" t="n">
        <v>17.959</v>
      </c>
      <c r="AB17" s="20" t="n">
        <v>11.926</v>
      </c>
      <c r="AC17" s="20" t="n">
        <v>8.199</v>
      </c>
      <c r="AD17" s="20" t="n">
        <v>6.794</v>
      </c>
      <c r="AE17" s="20" t="n">
        <v>4.646</v>
      </c>
      <c r="AF17" s="20" t="n">
        <v>3.215</v>
      </c>
      <c r="AG17" s="20" t="n">
        <v>2.264</v>
      </c>
      <c r="AH17" s="20" t="n">
        <v>1.664</v>
      </c>
      <c r="AI17" s="20" t="n">
        <v>1.683</v>
      </c>
      <c r="AJ17" s="20" t="n">
        <v>1.466</v>
      </c>
      <c r="AK17" s="20" t="n">
        <v>1.006</v>
      </c>
      <c r="AL17" s="20" t="n">
        <v>0.739</v>
      </c>
      <c r="AM17" s="20" t="n">
        <v>0.473</v>
      </c>
      <c r="AN17" s="20" t="n">
        <v>0.327</v>
      </c>
      <c r="AO17" s="20" t="n">
        <v>0.315</v>
      </c>
      <c r="AP17" s="20" t="n">
        <v>0.364</v>
      </c>
      <c r="AQ17" s="20" t="n">
        <v>0.345</v>
      </c>
      <c r="AR17" s="20" t="n">
        <v>0.242</v>
      </c>
      <c r="AS17" s="20" t="n">
        <v>0.194</v>
      </c>
      <c r="AT17" s="20" t="n">
        <v>1.002</v>
      </c>
      <c r="AU17" s="20" t="n">
        <v>5.967</v>
      </c>
      <c r="AV17" s="21" t="n">
        <v>477.485</v>
      </c>
      <c r="AW17" s="22" t="n">
        <v>6.6427192786547</v>
      </c>
    </row>
    <row r="18" customFormat="false" ht="15.75" hidden="false" customHeight="true" outlineLevel="0" collapsed="false">
      <c r="A18" s="18" t="n">
        <v>2002</v>
      </c>
      <c r="B18" s="19" t="s">
        <v>12</v>
      </c>
      <c r="C18" s="19" t="s">
        <v>12</v>
      </c>
      <c r="D18" s="19" t="s">
        <v>12</v>
      </c>
      <c r="E18" s="19" t="s">
        <v>12</v>
      </c>
      <c r="F18" s="19" t="s">
        <v>12</v>
      </c>
      <c r="G18" s="19" t="s">
        <v>12</v>
      </c>
      <c r="H18" s="19" t="s">
        <v>12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n">
        <v>48.778</v>
      </c>
      <c r="N18" s="19" t="n">
        <v>50.67</v>
      </c>
      <c r="O18" s="19" t="n">
        <v>48.54</v>
      </c>
      <c r="P18" s="19" t="n">
        <v>43.46</v>
      </c>
      <c r="Q18" s="19" t="n">
        <v>41.561</v>
      </c>
      <c r="R18" s="19" t="n">
        <v>33.495</v>
      </c>
      <c r="S18" s="19" t="n">
        <v>32.123</v>
      </c>
      <c r="T18" s="20" t="n">
        <v>30.537</v>
      </c>
      <c r="U18" s="20" t="n">
        <v>23.759</v>
      </c>
      <c r="V18" s="20" t="n">
        <v>16.448</v>
      </c>
      <c r="W18" s="20" t="n">
        <v>13.16</v>
      </c>
      <c r="X18" s="20" t="n">
        <v>11.195</v>
      </c>
      <c r="Y18" s="20" t="n">
        <v>14.258</v>
      </c>
      <c r="Z18" s="20" t="n">
        <v>17.445</v>
      </c>
      <c r="AA18" s="20" t="n">
        <v>14.536</v>
      </c>
      <c r="AB18" s="20" t="n">
        <v>9.782</v>
      </c>
      <c r="AC18" s="20" t="n">
        <v>6.77</v>
      </c>
      <c r="AD18" s="20" t="n">
        <v>5.523</v>
      </c>
      <c r="AE18" s="20" t="n">
        <v>3.794</v>
      </c>
      <c r="AF18" s="20" t="n">
        <v>2.721</v>
      </c>
      <c r="AG18" s="20" t="n">
        <v>1.874</v>
      </c>
      <c r="AH18" s="20" t="n">
        <v>1.404</v>
      </c>
      <c r="AI18" s="20" t="n">
        <v>1.448</v>
      </c>
      <c r="AJ18" s="20" t="n">
        <v>1.309</v>
      </c>
      <c r="AK18" s="20" t="n">
        <v>0.87</v>
      </c>
      <c r="AL18" s="20" t="n">
        <v>0.663</v>
      </c>
      <c r="AM18" s="20" t="n">
        <v>0.413</v>
      </c>
      <c r="AN18" s="20" t="n">
        <v>0.285</v>
      </c>
      <c r="AO18" s="20" t="n">
        <v>0.262</v>
      </c>
      <c r="AP18" s="20" t="n">
        <v>0.308</v>
      </c>
      <c r="AQ18" s="20" t="n">
        <v>0.294</v>
      </c>
      <c r="AR18" s="20" t="n">
        <v>0.215</v>
      </c>
      <c r="AS18" s="20" t="n">
        <v>0.184</v>
      </c>
      <c r="AT18" s="20" t="n">
        <v>0.967</v>
      </c>
      <c r="AU18" s="20" t="n">
        <v>6.392</v>
      </c>
      <c r="AV18" s="21" t="n">
        <v>485.443</v>
      </c>
      <c r="AW18" s="22" t="n">
        <v>6.64431864533122</v>
      </c>
    </row>
    <row r="19" customFormat="false" ht="15.75" hidden="false" customHeight="true" outlineLevel="0" collapsed="false">
      <c r="A19" s="18" t="n">
        <v>2003</v>
      </c>
      <c r="B19" s="19" t="s">
        <v>12</v>
      </c>
      <c r="C19" s="19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19" t="s">
        <v>12</v>
      </c>
      <c r="I19" s="19" t="s">
        <v>12</v>
      </c>
      <c r="J19" s="19" t="s">
        <v>12</v>
      </c>
      <c r="K19" s="19" t="s">
        <v>12</v>
      </c>
      <c r="L19" s="19" t="n">
        <v>51.891</v>
      </c>
      <c r="M19" s="19" t="n">
        <v>47.389</v>
      </c>
      <c r="N19" s="19" t="n">
        <v>48.714</v>
      </c>
      <c r="O19" s="19" t="n">
        <v>44.586</v>
      </c>
      <c r="P19" s="19" t="n">
        <v>41.321</v>
      </c>
      <c r="Q19" s="19" t="n">
        <v>37.961</v>
      </c>
      <c r="R19" s="19" t="n">
        <v>30.914</v>
      </c>
      <c r="S19" s="19" t="n">
        <v>28.959</v>
      </c>
      <c r="T19" s="20" t="n">
        <v>26.903</v>
      </c>
      <c r="U19" s="20" t="n">
        <v>20.682</v>
      </c>
      <c r="V19" s="20" t="n">
        <v>14.07</v>
      </c>
      <c r="W19" s="20" t="n">
        <v>11.104</v>
      </c>
      <c r="X19" s="20" t="n">
        <v>9.386</v>
      </c>
      <c r="Y19" s="20" t="n">
        <v>11.774</v>
      </c>
      <c r="Z19" s="20" t="n">
        <v>14.02</v>
      </c>
      <c r="AA19" s="20" t="n">
        <v>11.873</v>
      </c>
      <c r="AB19" s="20" t="n">
        <v>8.023</v>
      </c>
      <c r="AC19" s="20" t="n">
        <v>5.53</v>
      </c>
      <c r="AD19" s="20" t="n">
        <v>4.637</v>
      </c>
      <c r="AE19" s="20" t="n">
        <v>3.165</v>
      </c>
      <c r="AF19" s="20" t="n">
        <v>2.297</v>
      </c>
      <c r="AG19" s="20" t="n">
        <v>1.601</v>
      </c>
      <c r="AH19" s="20" t="n">
        <v>1.242</v>
      </c>
      <c r="AI19" s="20" t="n">
        <v>1.262</v>
      </c>
      <c r="AJ19" s="20" t="n">
        <v>1.09</v>
      </c>
      <c r="AK19" s="20" t="n">
        <v>0.704</v>
      </c>
      <c r="AL19" s="20" t="n">
        <v>0.563</v>
      </c>
      <c r="AM19" s="20" t="n">
        <v>0.355</v>
      </c>
      <c r="AN19" s="20" t="n">
        <v>0.242</v>
      </c>
      <c r="AO19" s="20" t="n">
        <v>0.228</v>
      </c>
      <c r="AP19" s="20" t="n">
        <v>0.266</v>
      </c>
      <c r="AQ19" s="20" t="n">
        <v>0.27</v>
      </c>
      <c r="AR19" s="20" t="n">
        <v>0.179</v>
      </c>
      <c r="AS19" s="20" t="n">
        <v>0.172</v>
      </c>
      <c r="AT19" s="20" t="n">
        <v>0.929</v>
      </c>
      <c r="AU19" s="20" t="n">
        <v>6.818</v>
      </c>
      <c r="AV19" s="21" t="n">
        <v>491.12</v>
      </c>
      <c r="AW19" s="22" t="n">
        <v>6.6437584920529</v>
      </c>
    </row>
    <row r="20" customFormat="false" ht="15.75" hidden="false" customHeight="true" outlineLevel="0" collapsed="false">
      <c r="A20" s="18" t="n">
        <v>2004</v>
      </c>
      <c r="B20" s="19" t="s">
        <v>12</v>
      </c>
      <c r="C20" s="19" t="s">
        <v>12</v>
      </c>
      <c r="D20" s="19" t="s">
        <v>12</v>
      </c>
      <c r="E20" s="19" t="s">
        <v>12</v>
      </c>
      <c r="F20" s="19" t="s">
        <v>12</v>
      </c>
      <c r="G20" s="19" t="s">
        <v>12</v>
      </c>
      <c r="H20" s="19" t="s">
        <v>12</v>
      </c>
      <c r="I20" s="19" t="s">
        <v>12</v>
      </c>
      <c r="J20" s="19" t="s">
        <v>12</v>
      </c>
      <c r="K20" s="19" t="n">
        <v>52.867</v>
      </c>
      <c r="L20" s="19" t="n">
        <v>51.048</v>
      </c>
      <c r="M20" s="19" t="n">
        <v>46.948</v>
      </c>
      <c r="N20" s="19" t="n">
        <v>46.379</v>
      </c>
      <c r="O20" s="19" t="n">
        <v>43.75</v>
      </c>
      <c r="P20" s="19" t="n">
        <v>37.793</v>
      </c>
      <c r="Q20" s="19" t="n">
        <v>35.162</v>
      </c>
      <c r="R20" s="19" t="n">
        <v>28.187</v>
      </c>
      <c r="S20" s="19" t="n">
        <v>25.901</v>
      </c>
      <c r="T20" s="20" t="n">
        <v>23.58</v>
      </c>
      <c r="U20" s="20" t="n">
        <v>17.974</v>
      </c>
      <c r="V20" s="20" t="n">
        <v>12.139</v>
      </c>
      <c r="W20" s="20" t="n">
        <v>9.444</v>
      </c>
      <c r="X20" s="20" t="n">
        <v>7.822</v>
      </c>
      <c r="Y20" s="20" t="n">
        <v>9.775</v>
      </c>
      <c r="Z20" s="20" t="n">
        <v>11.635</v>
      </c>
      <c r="AA20" s="20" t="n">
        <v>9.908</v>
      </c>
      <c r="AB20" s="20" t="n">
        <v>6.756</v>
      </c>
      <c r="AC20" s="20" t="n">
        <v>4.743</v>
      </c>
      <c r="AD20" s="20" t="n">
        <v>3.972</v>
      </c>
      <c r="AE20" s="20" t="n">
        <v>2.685</v>
      </c>
      <c r="AF20" s="20" t="n">
        <v>1.923</v>
      </c>
      <c r="AG20" s="20" t="n">
        <v>1.359</v>
      </c>
      <c r="AH20" s="20" t="n">
        <v>1.043</v>
      </c>
      <c r="AI20" s="20" t="n">
        <v>1.099</v>
      </c>
      <c r="AJ20" s="20" t="n">
        <v>0.95</v>
      </c>
      <c r="AK20" s="20" t="n">
        <v>0.609</v>
      </c>
      <c r="AL20" s="20" t="n">
        <v>0.501</v>
      </c>
      <c r="AM20" s="20" t="n">
        <v>0.311</v>
      </c>
      <c r="AN20" s="20" t="n">
        <v>0.209</v>
      </c>
      <c r="AO20" s="20" t="n">
        <v>0.21</v>
      </c>
      <c r="AP20" s="20" t="n">
        <v>0.236</v>
      </c>
      <c r="AQ20" s="20" t="n">
        <v>0.252</v>
      </c>
      <c r="AR20" s="20" t="n">
        <v>0.169</v>
      </c>
      <c r="AS20" s="20" t="n">
        <v>0.161</v>
      </c>
      <c r="AT20" s="20" t="n">
        <v>0.921</v>
      </c>
      <c r="AU20" s="20" t="n">
        <v>7.356</v>
      </c>
      <c r="AV20" s="21" t="n">
        <v>505.777</v>
      </c>
      <c r="AW20" s="22" t="n">
        <v>6.64575484134606</v>
      </c>
    </row>
    <row r="21" customFormat="false" ht="15.75" hidden="false" customHeight="true" outlineLevel="0" collapsed="false">
      <c r="A21" s="18" t="n">
        <v>2005</v>
      </c>
      <c r="B21" s="19" t="s">
        <v>12</v>
      </c>
      <c r="C21" s="19" t="s">
        <v>12</v>
      </c>
      <c r="D21" s="19" t="s">
        <v>12</v>
      </c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n">
        <v>55.237</v>
      </c>
      <c r="K21" s="19" t="n">
        <v>51.725</v>
      </c>
      <c r="L21" s="19" t="n">
        <v>49.899</v>
      </c>
      <c r="M21" s="19" t="n">
        <v>43.202</v>
      </c>
      <c r="N21" s="19" t="n">
        <v>42.606</v>
      </c>
      <c r="O21" s="19" t="n">
        <v>38.19</v>
      </c>
      <c r="P21" s="19" t="n">
        <v>33.339</v>
      </c>
      <c r="Q21" s="19" t="n">
        <v>31.25</v>
      </c>
      <c r="R21" s="19" t="n">
        <v>24.625</v>
      </c>
      <c r="S21" s="19" t="n">
        <v>22.22</v>
      </c>
      <c r="T21" s="20" t="n">
        <v>19.935</v>
      </c>
      <c r="U21" s="20" t="n">
        <v>15.145</v>
      </c>
      <c r="V21" s="20" t="n">
        <v>10.125</v>
      </c>
      <c r="W21" s="20" t="n">
        <v>7.821</v>
      </c>
      <c r="X21" s="20" t="n">
        <v>6.408</v>
      </c>
      <c r="Y21" s="20" t="n">
        <v>7.941</v>
      </c>
      <c r="Z21" s="20" t="n">
        <v>9.492</v>
      </c>
      <c r="AA21" s="20" t="n">
        <v>8.133</v>
      </c>
      <c r="AB21" s="20" t="n">
        <v>5.542</v>
      </c>
      <c r="AC21" s="20" t="n">
        <v>3.9</v>
      </c>
      <c r="AD21" s="20" t="n">
        <v>3.27</v>
      </c>
      <c r="AE21" s="20" t="n">
        <v>2.244</v>
      </c>
      <c r="AF21" s="20" t="n">
        <v>1.542</v>
      </c>
      <c r="AG21" s="20" t="n">
        <v>1.118</v>
      </c>
      <c r="AH21" s="20" t="n">
        <v>0.859</v>
      </c>
      <c r="AI21" s="20" t="n">
        <v>0.907</v>
      </c>
      <c r="AJ21" s="20" t="n">
        <v>0.771</v>
      </c>
      <c r="AK21" s="20" t="n">
        <v>0.506</v>
      </c>
      <c r="AL21" s="20" t="n">
        <v>0.41</v>
      </c>
      <c r="AM21" s="20" t="n">
        <v>0.233</v>
      </c>
      <c r="AN21" s="20" t="n">
        <v>0.169</v>
      </c>
      <c r="AO21" s="20" t="n">
        <v>0.172</v>
      </c>
      <c r="AP21" s="20" t="n">
        <v>0.209</v>
      </c>
      <c r="AQ21" s="20" t="n">
        <v>0.229</v>
      </c>
      <c r="AR21" s="20" t="n">
        <v>0.157</v>
      </c>
      <c r="AS21" s="20" t="n">
        <v>0.158</v>
      </c>
      <c r="AT21" s="20" t="n">
        <v>0.875</v>
      </c>
      <c r="AU21" s="20" t="n">
        <v>7.619</v>
      </c>
      <c r="AV21" s="21" t="n">
        <v>508.183</v>
      </c>
      <c r="AW21" s="22" t="n">
        <v>6.61660591224163</v>
      </c>
    </row>
    <row r="22" customFormat="false" ht="21.75" hidden="false" customHeight="true" outlineLevel="0" collapsed="false">
      <c r="A22" s="18" t="n">
        <v>2006</v>
      </c>
      <c r="B22" s="19" t="s">
        <v>12</v>
      </c>
      <c r="C22" s="19" t="s">
        <v>12</v>
      </c>
      <c r="D22" s="19" t="s">
        <v>12</v>
      </c>
      <c r="E22" s="19" t="s">
        <v>12</v>
      </c>
      <c r="F22" s="19" t="s">
        <v>12</v>
      </c>
      <c r="G22" s="19" t="s">
        <v>12</v>
      </c>
      <c r="H22" s="19" t="s">
        <v>12</v>
      </c>
      <c r="I22" s="19" t="n">
        <v>52.531</v>
      </c>
      <c r="J22" s="19" t="n">
        <v>54.149</v>
      </c>
      <c r="K22" s="19" t="n">
        <v>50.8</v>
      </c>
      <c r="L22" s="19" t="n">
        <v>45.853</v>
      </c>
      <c r="M22" s="19" t="n">
        <v>40.237</v>
      </c>
      <c r="N22" s="19" t="n">
        <v>37.868</v>
      </c>
      <c r="O22" s="19" t="n">
        <v>34.091</v>
      </c>
      <c r="P22" s="19" t="n">
        <v>29.349</v>
      </c>
      <c r="Q22" s="19" t="n">
        <v>27.074</v>
      </c>
      <c r="R22" s="19" t="n">
        <v>21.082</v>
      </c>
      <c r="S22" s="19" t="n">
        <v>18.689</v>
      </c>
      <c r="T22" s="20" t="n">
        <v>16.528</v>
      </c>
      <c r="U22" s="20" t="n">
        <v>12.587</v>
      </c>
      <c r="V22" s="20" t="n">
        <v>8.366</v>
      </c>
      <c r="W22" s="20" t="n">
        <v>6.316</v>
      </c>
      <c r="X22" s="20" t="n">
        <v>5.134</v>
      </c>
      <c r="Y22" s="20" t="n">
        <v>6.304</v>
      </c>
      <c r="Z22" s="20" t="n">
        <v>7.657</v>
      </c>
      <c r="AA22" s="20" t="n">
        <v>6.641</v>
      </c>
      <c r="AB22" s="20" t="n">
        <v>4.578</v>
      </c>
      <c r="AC22" s="20" t="n">
        <v>3.171</v>
      </c>
      <c r="AD22" s="20" t="n">
        <v>2.646</v>
      </c>
      <c r="AE22" s="20" t="n">
        <v>1.829</v>
      </c>
      <c r="AF22" s="20" t="n">
        <v>1.277</v>
      </c>
      <c r="AG22" s="20" t="n">
        <v>0.925</v>
      </c>
      <c r="AH22" s="20" t="n">
        <v>0.702</v>
      </c>
      <c r="AI22" s="20" t="n">
        <v>0.776</v>
      </c>
      <c r="AJ22" s="20" t="n">
        <v>0.614</v>
      </c>
      <c r="AK22" s="20" t="n">
        <v>0.404</v>
      </c>
      <c r="AL22" s="20" t="n">
        <v>0.34</v>
      </c>
      <c r="AM22" s="20" t="n">
        <v>0.18</v>
      </c>
      <c r="AN22" s="20" t="n">
        <v>0.136</v>
      </c>
      <c r="AO22" s="20" t="n">
        <v>0.142</v>
      </c>
      <c r="AP22" s="20" t="n">
        <v>0.185</v>
      </c>
      <c r="AQ22" s="20" t="n">
        <v>0.208</v>
      </c>
      <c r="AR22" s="20" t="n">
        <v>0.137</v>
      </c>
      <c r="AS22" s="20" t="n">
        <v>0.15</v>
      </c>
      <c r="AT22" s="20" t="n">
        <v>0.859</v>
      </c>
      <c r="AU22" s="20" t="n">
        <v>7.754</v>
      </c>
      <c r="AV22" s="21" t="n">
        <v>508.269</v>
      </c>
      <c r="AW22" s="22" t="n">
        <v>6.60769748700434</v>
      </c>
    </row>
    <row r="23" customFormat="false" ht="15.75" hidden="false" customHeight="true" outlineLevel="0" collapsed="false">
      <c r="A23" s="18" t="n">
        <v>2007</v>
      </c>
      <c r="B23" s="19" t="s">
        <v>12</v>
      </c>
      <c r="C23" s="19" t="s">
        <v>12</v>
      </c>
      <c r="D23" s="19" t="s">
        <v>12</v>
      </c>
      <c r="E23" s="19" t="s">
        <v>12</v>
      </c>
      <c r="F23" s="19" t="s">
        <v>12</v>
      </c>
      <c r="G23" s="19" t="s">
        <v>12</v>
      </c>
      <c r="H23" s="19" t="n">
        <v>45.161</v>
      </c>
      <c r="I23" s="19" t="n">
        <v>51.561</v>
      </c>
      <c r="J23" s="19" t="n">
        <v>53.205</v>
      </c>
      <c r="K23" s="19" t="n">
        <v>48.335</v>
      </c>
      <c r="L23" s="19" t="n">
        <v>43.859</v>
      </c>
      <c r="M23" s="19" t="n">
        <v>36.913</v>
      </c>
      <c r="N23" s="19" t="n">
        <v>34.993</v>
      </c>
      <c r="O23" s="19" t="n">
        <v>30.979</v>
      </c>
      <c r="P23" s="19" t="n">
        <v>26.06</v>
      </c>
      <c r="Q23" s="19" t="n">
        <v>23.735</v>
      </c>
      <c r="R23" s="19" t="n">
        <v>18.079</v>
      </c>
      <c r="S23" s="19" t="n">
        <v>15.764</v>
      </c>
      <c r="T23" s="20" t="n">
        <v>13.827</v>
      </c>
      <c r="U23" s="20" t="n">
        <v>10.421</v>
      </c>
      <c r="V23" s="20" t="n">
        <v>6.794</v>
      </c>
      <c r="W23" s="20" t="n">
        <v>5.317</v>
      </c>
      <c r="X23" s="20" t="n">
        <v>4.296</v>
      </c>
      <c r="Y23" s="20" t="n">
        <v>5.222</v>
      </c>
      <c r="Z23" s="20" t="n">
        <v>6.266</v>
      </c>
      <c r="AA23" s="20" t="n">
        <v>5.488</v>
      </c>
      <c r="AB23" s="20" t="n">
        <v>3.895</v>
      </c>
      <c r="AC23" s="20" t="n">
        <v>2.694</v>
      </c>
      <c r="AD23" s="20" t="n">
        <v>2.243</v>
      </c>
      <c r="AE23" s="20" t="n">
        <v>1.529</v>
      </c>
      <c r="AF23" s="20" t="n">
        <v>1.008</v>
      </c>
      <c r="AG23" s="20" t="n">
        <v>0.732</v>
      </c>
      <c r="AH23" s="20" t="n">
        <v>0.599</v>
      </c>
      <c r="AI23" s="20" t="n">
        <v>0.614</v>
      </c>
      <c r="AJ23" s="20" t="n">
        <v>0.516</v>
      </c>
      <c r="AK23" s="20" t="n">
        <v>0.298</v>
      </c>
      <c r="AL23" s="20" t="n">
        <v>0.273</v>
      </c>
      <c r="AM23" s="20" t="n">
        <v>0.139</v>
      </c>
      <c r="AN23" s="20" t="n">
        <v>0.115</v>
      </c>
      <c r="AO23" s="20" t="n">
        <v>0.11</v>
      </c>
      <c r="AP23" s="20" t="n">
        <v>0.163</v>
      </c>
      <c r="AQ23" s="20" t="n">
        <v>0.197</v>
      </c>
      <c r="AR23" s="20" t="n">
        <v>0.129</v>
      </c>
      <c r="AS23" s="20" t="n">
        <v>0.13</v>
      </c>
      <c r="AT23" s="20" t="n">
        <v>0.835</v>
      </c>
      <c r="AU23" s="20" t="n">
        <v>8.344</v>
      </c>
      <c r="AV23" s="21" t="n">
        <v>510.838</v>
      </c>
      <c r="AW23" s="22" t="n">
        <v>6.69508618939191</v>
      </c>
    </row>
    <row r="24" customFormat="false" ht="15.75" hidden="false" customHeight="true" outlineLevel="0" collapsed="false">
      <c r="A24" s="18" t="n">
        <v>2008</v>
      </c>
      <c r="B24" s="19" t="s">
        <v>12</v>
      </c>
      <c r="C24" s="19" t="s">
        <v>12</v>
      </c>
      <c r="D24" s="19" t="s">
        <v>12</v>
      </c>
      <c r="E24" s="19" t="s">
        <v>12</v>
      </c>
      <c r="F24" s="19" t="s">
        <v>12</v>
      </c>
      <c r="G24" s="19" t="n">
        <v>50.721</v>
      </c>
      <c r="H24" s="19" t="n">
        <v>43.78</v>
      </c>
      <c r="I24" s="19" t="n">
        <v>49.726</v>
      </c>
      <c r="J24" s="19" t="n">
        <v>48.858</v>
      </c>
      <c r="K24" s="19" t="n">
        <v>43.252</v>
      </c>
      <c r="L24" s="19" t="n">
        <v>37.673</v>
      </c>
      <c r="M24" s="19" t="n">
        <v>32.465</v>
      </c>
      <c r="N24" s="19" t="n">
        <v>29.459</v>
      </c>
      <c r="O24" s="19" t="n">
        <v>25.467</v>
      </c>
      <c r="P24" s="19" t="n">
        <v>21.367</v>
      </c>
      <c r="Q24" s="19" t="n">
        <v>19.19</v>
      </c>
      <c r="R24" s="19" t="n">
        <v>14.462</v>
      </c>
      <c r="S24" s="19" t="n">
        <v>12.362</v>
      </c>
      <c r="T24" s="20" t="n">
        <v>10.813</v>
      </c>
      <c r="U24" s="20" t="n">
        <v>8.088</v>
      </c>
      <c r="V24" s="20" t="n">
        <v>5.287</v>
      </c>
      <c r="W24" s="20" t="n">
        <v>4.121</v>
      </c>
      <c r="X24" s="20" t="n">
        <v>3.437</v>
      </c>
      <c r="Y24" s="20" t="n">
        <v>4.121</v>
      </c>
      <c r="Z24" s="20" t="n">
        <v>5.032</v>
      </c>
      <c r="AA24" s="20" t="n">
        <v>4.458</v>
      </c>
      <c r="AB24" s="20" t="n">
        <v>3.051</v>
      </c>
      <c r="AC24" s="20" t="n">
        <v>2.145</v>
      </c>
      <c r="AD24" s="20" t="n">
        <v>1.783</v>
      </c>
      <c r="AE24" s="20" t="n">
        <v>1.24</v>
      </c>
      <c r="AF24" s="20" t="n">
        <v>0.816</v>
      </c>
      <c r="AG24" s="20" t="n">
        <v>0.608</v>
      </c>
      <c r="AH24" s="20" t="n">
        <v>0.487</v>
      </c>
      <c r="AI24" s="20" t="n">
        <v>0.534</v>
      </c>
      <c r="AJ24" s="20" t="n">
        <v>0.414</v>
      </c>
      <c r="AK24" s="20" t="n">
        <v>0.259</v>
      </c>
      <c r="AL24" s="20" t="n">
        <v>0.231</v>
      </c>
      <c r="AM24" s="20" t="n">
        <v>0.116</v>
      </c>
      <c r="AN24" s="20" t="n">
        <v>0.102</v>
      </c>
      <c r="AO24" s="20" t="n">
        <v>0.106</v>
      </c>
      <c r="AP24" s="20" t="n">
        <v>0.144</v>
      </c>
      <c r="AQ24" s="20" t="n">
        <v>0.18</v>
      </c>
      <c r="AR24" s="20" t="n">
        <v>0.118</v>
      </c>
      <c r="AS24" s="20" t="n">
        <v>0.126</v>
      </c>
      <c r="AT24" s="20" t="n">
        <v>0.809</v>
      </c>
      <c r="AU24" s="20" t="n">
        <v>8.504</v>
      </c>
      <c r="AV24" s="21" t="n">
        <v>495.912</v>
      </c>
      <c r="AW24" s="22" t="n">
        <v>6.67318924940789</v>
      </c>
    </row>
    <row r="25" customFormat="false" ht="15.75" hidden="false" customHeight="true" outlineLevel="0" collapsed="false">
      <c r="A25" s="18" t="n">
        <v>2009</v>
      </c>
      <c r="B25" s="19" t="s">
        <v>12</v>
      </c>
      <c r="C25" s="19" t="s">
        <v>12</v>
      </c>
      <c r="D25" s="19" t="s">
        <v>12</v>
      </c>
      <c r="E25" s="19" t="s">
        <v>12</v>
      </c>
      <c r="F25" s="19" t="n">
        <v>29.463</v>
      </c>
      <c r="G25" s="19" t="n">
        <v>49.866</v>
      </c>
      <c r="H25" s="19" t="n">
        <v>43.158</v>
      </c>
      <c r="I25" s="19" t="n">
        <v>47.443</v>
      </c>
      <c r="J25" s="19" t="n">
        <v>46.377</v>
      </c>
      <c r="K25" s="19" t="n">
        <v>39.002</v>
      </c>
      <c r="L25" s="19" t="n">
        <v>33.72</v>
      </c>
      <c r="M25" s="19" t="n">
        <v>28.498</v>
      </c>
      <c r="N25" s="19" t="n">
        <v>25.391</v>
      </c>
      <c r="O25" s="19" t="n">
        <v>21.652</v>
      </c>
      <c r="P25" s="19" t="n">
        <v>17.734</v>
      </c>
      <c r="Q25" s="19" t="n">
        <v>15.812</v>
      </c>
      <c r="R25" s="19" t="n">
        <v>11.938</v>
      </c>
      <c r="S25" s="19" t="n">
        <v>10.047</v>
      </c>
      <c r="T25" s="20" t="n">
        <v>8.742</v>
      </c>
      <c r="U25" s="20" t="n">
        <v>6.567</v>
      </c>
      <c r="V25" s="20" t="n">
        <v>4.312</v>
      </c>
      <c r="W25" s="20" t="n">
        <v>3.388</v>
      </c>
      <c r="X25" s="20" t="n">
        <v>2.847</v>
      </c>
      <c r="Y25" s="20" t="n">
        <v>3.474</v>
      </c>
      <c r="Z25" s="20" t="n">
        <v>4.232</v>
      </c>
      <c r="AA25" s="20" t="n">
        <v>3.712</v>
      </c>
      <c r="AB25" s="20" t="n">
        <v>2.584</v>
      </c>
      <c r="AC25" s="20" t="n">
        <v>1.795</v>
      </c>
      <c r="AD25" s="20" t="n">
        <v>1.497</v>
      </c>
      <c r="AE25" s="20" t="n">
        <v>1.039</v>
      </c>
      <c r="AF25" s="20" t="n">
        <v>0.684</v>
      </c>
      <c r="AG25" s="20" t="n">
        <v>0.477</v>
      </c>
      <c r="AH25" s="20" t="n">
        <v>0.409</v>
      </c>
      <c r="AI25" s="20" t="n">
        <v>0.435</v>
      </c>
      <c r="AJ25" s="20" t="n">
        <v>0.352</v>
      </c>
      <c r="AK25" s="20" t="n">
        <v>0.191</v>
      </c>
      <c r="AL25" s="20" t="n">
        <v>0.204</v>
      </c>
      <c r="AM25" s="20" t="n">
        <v>0.093</v>
      </c>
      <c r="AN25" s="20" t="n">
        <v>0.086</v>
      </c>
      <c r="AO25" s="20" t="n">
        <v>0.103</v>
      </c>
      <c r="AP25" s="20" t="n">
        <v>0.133</v>
      </c>
      <c r="AQ25" s="20" t="n">
        <v>0.165</v>
      </c>
      <c r="AR25" s="20" t="n">
        <v>0.114</v>
      </c>
      <c r="AS25" s="20" t="n">
        <v>0.117</v>
      </c>
      <c r="AT25" s="20" t="n">
        <v>0.8</v>
      </c>
      <c r="AU25" s="20" t="n">
        <v>9.13</v>
      </c>
      <c r="AV25" s="21" t="n">
        <v>477.783</v>
      </c>
      <c r="AW25" s="22" t="n">
        <v>6.93774295164698</v>
      </c>
    </row>
    <row r="26" customFormat="false" ht="15.75" hidden="false" customHeight="true" outlineLevel="0" collapsed="false">
      <c r="A26" s="23" t="n">
        <v>2010</v>
      </c>
      <c r="B26" s="24"/>
      <c r="C26" s="24"/>
      <c r="D26" s="24" t="n">
        <v>0</v>
      </c>
      <c r="E26" s="25" t="n">
        <v>28.782</v>
      </c>
      <c r="F26" s="25" t="n">
        <v>29.006</v>
      </c>
      <c r="G26" s="25" t="n">
        <v>49.169</v>
      </c>
      <c r="H26" s="25" t="n">
        <v>41.765</v>
      </c>
      <c r="I26" s="25" t="n">
        <v>46.145</v>
      </c>
      <c r="J26" s="25" t="n">
        <v>42.674</v>
      </c>
      <c r="K26" s="25" t="n">
        <v>36.436</v>
      </c>
      <c r="L26" s="25" t="n">
        <v>31.16</v>
      </c>
      <c r="M26" s="25" t="n">
        <v>26.023</v>
      </c>
      <c r="N26" s="25" t="n">
        <v>22.481</v>
      </c>
      <c r="O26" s="25" t="n">
        <v>18.875</v>
      </c>
      <c r="P26" s="25" t="n">
        <v>15.027</v>
      </c>
      <c r="Q26" s="25" t="n">
        <v>13.627</v>
      </c>
      <c r="R26" s="25" t="n">
        <v>10.079</v>
      </c>
      <c r="S26" s="25" t="n">
        <v>8.419</v>
      </c>
      <c r="T26" s="25" t="n">
        <v>7.295</v>
      </c>
      <c r="U26" s="25" t="n">
        <v>5.428</v>
      </c>
      <c r="V26" s="25" t="n">
        <v>3.589</v>
      </c>
      <c r="W26" s="25" t="n">
        <v>2.845</v>
      </c>
      <c r="X26" s="25" t="n">
        <v>2.404</v>
      </c>
      <c r="Y26" s="25" t="n">
        <v>2.919</v>
      </c>
      <c r="Z26" s="25" t="n">
        <v>3.529</v>
      </c>
      <c r="AA26" s="25" t="n">
        <v>3.176</v>
      </c>
      <c r="AB26" s="25" t="n">
        <v>2.125</v>
      </c>
      <c r="AC26" s="25" t="n">
        <v>1.516</v>
      </c>
      <c r="AD26" s="25" t="n">
        <v>1.256</v>
      </c>
      <c r="AE26" s="25" t="n">
        <v>0.825</v>
      </c>
      <c r="AF26" s="25" t="n">
        <v>0.544</v>
      </c>
      <c r="AG26" s="25" t="n">
        <v>0.37</v>
      </c>
      <c r="AH26" s="25" t="n">
        <v>0.343</v>
      </c>
      <c r="AI26" s="25" t="n">
        <v>0.354</v>
      </c>
      <c r="AJ26" s="25" t="n">
        <v>0.299</v>
      </c>
      <c r="AK26" s="25" t="n">
        <v>0.173</v>
      </c>
      <c r="AL26" s="25" t="n">
        <v>0.173</v>
      </c>
      <c r="AM26" s="25" t="n">
        <v>0.077</v>
      </c>
      <c r="AN26" s="25" t="n">
        <v>0.08</v>
      </c>
      <c r="AO26" s="25" t="n">
        <v>0.094</v>
      </c>
      <c r="AP26" s="25" t="n">
        <v>0.12</v>
      </c>
      <c r="AQ26" s="25" t="n">
        <v>0.167</v>
      </c>
      <c r="AR26" s="25" t="n">
        <v>0.119</v>
      </c>
      <c r="AS26" s="25" t="n">
        <v>0.116</v>
      </c>
      <c r="AT26" s="25" t="n">
        <v>0.796</v>
      </c>
      <c r="AU26" s="25" t="n">
        <v>9.728</v>
      </c>
      <c r="AV26" s="21" t="n">
        <v>470.128</v>
      </c>
      <c r="AW26" s="22" t="n">
        <v>7.21850481645304</v>
      </c>
    </row>
    <row r="27" customFormat="false" ht="21.75" hidden="false" customHeight="true" outlineLevel="0" collapsed="false">
      <c r="A27" s="23" t="n">
        <v>2011</v>
      </c>
      <c r="B27" s="25"/>
      <c r="C27" s="25"/>
      <c r="D27" s="25" t="n">
        <v>38.785</v>
      </c>
      <c r="E27" s="25" t="n">
        <v>28.208</v>
      </c>
      <c r="F27" s="25" t="n">
        <v>28.652</v>
      </c>
      <c r="G27" s="25" t="n">
        <v>47.275</v>
      </c>
      <c r="H27" s="25" t="n">
        <v>40.539</v>
      </c>
      <c r="I27" s="25" t="n">
        <v>41.402</v>
      </c>
      <c r="J27" s="25" t="n">
        <v>38.402</v>
      </c>
      <c r="K27" s="25" t="n">
        <v>32.341</v>
      </c>
      <c r="L27" s="25" t="n">
        <v>27.049</v>
      </c>
      <c r="M27" s="25" t="n">
        <v>22.214</v>
      </c>
      <c r="N27" s="25" t="n">
        <v>19.107</v>
      </c>
      <c r="O27" s="25" t="n">
        <v>16.04</v>
      </c>
      <c r="P27" s="25" t="n">
        <v>12.735</v>
      </c>
      <c r="Q27" s="25" t="n">
        <v>11.46</v>
      </c>
      <c r="R27" s="25" t="n">
        <v>8.56</v>
      </c>
      <c r="S27" s="25" t="n">
        <v>7.126</v>
      </c>
      <c r="T27" s="25" t="n">
        <v>6.143</v>
      </c>
      <c r="U27" s="25" t="n">
        <v>4.611</v>
      </c>
      <c r="V27" s="25" t="n">
        <v>3.037</v>
      </c>
      <c r="W27" s="25" t="n">
        <v>2.459</v>
      </c>
      <c r="X27" s="25" t="n">
        <v>2.097</v>
      </c>
      <c r="Y27" s="25" t="n">
        <v>2.587</v>
      </c>
      <c r="Z27" s="25" t="n">
        <v>3.113</v>
      </c>
      <c r="AA27" s="25" t="n">
        <v>2.731</v>
      </c>
      <c r="AB27" s="25" t="n">
        <v>1.895</v>
      </c>
      <c r="AC27" s="25" t="n">
        <v>1.272</v>
      </c>
      <c r="AD27" s="25" t="n">
        <v>1.036</v>
      </c>
      <c r="AE27" s="25" t="n">
        <v>0.688</v>
      </c>
      <c r="AF27" s="25" t="n">
        <v>0.469</v>
      </c>
      <c r="AG27" s="25" t="n">
        <v>0.301</v>
      </c>
      <c r="AH27" s="25" t="n">
        <v>0.292</v>
      </c>
      <c r="AI27" s="25" t="n">
        <v>0.327</v>
      </c>
      <c r="AJ27" s="25" t="n">
        <v>0.273</v>
      </c>
      <c r="AK27" s="25" t="n">
        <v>0.159</v>
      </c>
      <c r="AL27" s="25" t="n">
        <v>0.163</v>
      </c>
      <c r="AM27" s="25" t="n">
        <v>0.068</v>
      </c>
      <c r="AN27" s="25" t="n">
        <v>0.077</v>
      </c>
      <c r="AO27" s="25" t="n">
        <v>0.085</v>
      </c>
      <c r="AP27" s="25" t="n">
        <v>0.114</v>
      </c>
      <c r="AQ27" s="25" t="n">
        <v>0.159</v>
      </c>
      <c r="AR27" s="25" t="n">
        <v>0.105</v>
      </c>
      <c r="AS27" s="25" t="n">
        <v>0.111</v>
      </c>
      <c r="AT27" s="25" t="n">
        <v>0.785</v>
      </c>
      <c r="AU27" s="25" t="n">
        <v>10.421</v>
      </c>
      <c r="AV27" s="21" t="n">
        <f aca="false">465473/1000</f>
        <v>465.473</v>
      </c>
      <c r="AW27" s="22" t="n">
        <v>7.35366294310959</v>
      </c>
    </row>
    <row r="28" customFormat="false" ht="15.75" hidden="false" customHeight="false" outlineLevel="0" collapsed="false">
      <c r="A28" s="23" t="n">
        <v>2012</v>
      </c>
      <c r="B28" s="25"/>
      <c r="C28" s="25" t="n">
        <v>40.426</v>
      </c>
      <c r="D28" s="25" t="n">
        <v>38.336</v>
      </c>
      <c r="E28" s="25" t="n">
        <v>27.572</v>
      </c>
      <c r="F28" s="25" t="n">
        <v>27.591</v>
      </c>
      <c r="G28" s="25" t="n">
        <v>44.914</v>
      </c>
      <c r="H28" s="25" t="n">
        <v>37.297</v>
      </c>
      <c r="I28" s="25" t="n">
        <v>37.29</v>
      </c>
      <c r="J28" s="25" t="n">
        <v>34.396</v>
      </c>
      <c r="K28" s="25" t="n">
        <v>27.779</v>
      </c>
      <c r="L28" s="25" t="n">
        <v>22.992</v>
      </c>
      <c r="M28" s="25" t="n">
        <v>18.599</v>
      </c>
      <c r="N28" s="25" t="n">
        <v>15.913</v>
      </c>
      <c r="O28" s="25" t="n">
        <v>13.498</v>
      </c>
      <c r="P28" s="25" t="n">
        <v>10.658</v>
      </c>
      <c r="Q28" s="25" t="n">
        <v>9.583</v>
      </c>
      <c r="R28" s="25" t="n">
        <v>7.137</v>
      </c>
      <c r="S28" s="25" t="n">
        <v>5.973</v>
      </c>
      <c r="T28" s="25" t="n">
        <v>5.197</v>
      </c>
      <c r="U28" s="25" t="n">
        <v>3.935</v>
      </c>
      <c r="V28" s="25" t="n">
        <v>2.639</v>
      </c>
      <c r="W28" s="25" t="n">
        <v>2.114</v>
      </c>
      <c r="X28" s="25" t="n">
        <v>1.791</v>
      </c>
      <c r="Y28" s="25" t="n">
        <v>2.198</v>
      </c>
      <c r="Z28" s="25" t="n">
        <v>2.668</v>
      </c>
      <c r="AA28" s="25" t="n">
        <v>2.379</v>
      </c>
      <c r="AB28" s="25" t="n">
        <v>1.559</v>
      </c>
      <c r="AC28" s="25" t="n">
        <v>1.068</v>
      </c>
      <c r="AD28" s="25" t="n">
        <v>0.919</v>
      </c>
      <c r="AE28" s="25" t="n">
        <v>0.582</v>
      </c>
      <c r="AF28" s="25" t="n">
        <v>0.39</v>
      </c>
      <c r="AG28" s="25" t="n">
        <v>0.239</v>
      </c>
      <c r="AH28" s="25" t="n">
        <v>0.252</v>
      </c>
      <c r="AI28" s="25" t="n">
        <v>0.281</v>
      </c>
      <c r="AJ28" s="25" t="n">
        <v>0.245</v>
      </c>
      <c r="AK28" s="25" t="n">
        <v>0.143</v>
      </c>
      <c r="AL28" s="25" t="n">
        <v>0.132</v>
      </c>
      <c r="AM28" s="25" t="n">
        <v>0.073</v>
      </c>
      <c r="AN28" s="25" t="n">
        <v>0.064</v>
      </c>
      <c r="AO28" s="25" t="n">
        <v>0.078</v>
      </c>
      <c r="AP28" s="25" t="n">
        <v>0.104</v>
      </c>
      <c r="AQ28" s="25" t="n">
        <v>0.153</v>
      </c>
      <c r="AR28" s="25" t="n">
        <v>0.109</v>
      </c>
      <c r="AS28" s="25" t="n">
        <v>0.102</v>
      </c>
      <c r="AT28" s="25" t="n">
        <v>0.783</v>
      </c>
      <c r="AU28" s="25" t="n">
        <v>10.465</v>
      </c>
      <c r="AV28" s="21" t="n">
        <f aca="false">460616/1000</f>
        <v>460.616</v>
      </c>
      <c r="AW28" s="22" t="n">
        <v>7.42980666363954</v>
      </c>
    </row>
    <row r="29" customFormat="false" ht="15.75" hidden="false" customHeight="false" outlineLevel="0" collapsed="false">
      <c r="A29" s="23" t="n">
        <v>2013</v>
      </c>
      <c r="B29" s="25" t="n">
        <v>49.832</v>
      </c>
      <c r="C29" s="25" t="n">
        <v>39.841</v>
      </c>
      <c r="D29" s="25" t="n">
        <v>37.511</v>
      </c>
      <c r="E29" s="25" t="n">
        <v>26.477</v>
      </c>
      <c r="F29" s="25" t="n">
        <v>26.349</v>
      </c>
      <c r="G29" s="25" t="n">
        <v>40.884</v>
      </c>
      <c r="H29" s="25" t="n">
        <v>34.372</v>
      </c>
      <c r="I29" s="25" t="n">
        <v>33.385</v>
      </c>
      <c r="J29" s="25" t="n">
        <v>30.42</v>
      </c>
      <c r="K29" s="25" t="n">
        <v>24.229</v>
      </c>
      <c r="L29" s="25" t="n">
        <v>19.804</v>
      </c>
      <c r="M29" s="25" t="n">
        <v>16.051</v>
      </c>
      <c r="N29" s="25" t="n">
        <v>13.614</v>
      </c>
      <c r="O29" s="25" t="n">
        <v>11.613</v>
      </c>
      <c r="P29" s="25" t="n">
        <v>9.041</v>
      </c>
      <c r="Q29" s="25" t="n">
        <v>8.071</v>
      </c>
      <c r="R29" s="25" t="n">
        <v>6.057</v>
      </c>
      <c r="S29" s="25" t="n">
        <v>5.094</v>
      </c>
      <c r="T29" s="25" t="n">
        <v>4.352</v>
      </c>
      <c r="U29" s="25" t="n">
        <v>3.326</v>
      </c>
      <c r="V29" s="25" t="n">
        <v>2.254</v>
      </c>
      <c r="W29" s="25" t="n">
        <v>1.868</v>
      </c>
      <c r="X29" s="25" t="n">
        <v>1.553</v>
      </c>
      <c r="Y29" s="25" t="n">
        <v>1.878</v>
      </c>
      <c r="Z29" s="25" t="n">
        <v>2.256</v>
      </c>
      <c r="AA29" s="25" t="n">
        <v>2</v>
      </c>
      <c r="AB29" s="25" t="n">
        <v>1.327</v>
      </c>
      <c r="AC29" s="25" t="n">
        <v>0.903</v>
      </c>
      <c r="AD29" s="25" t="n">
        <v>0.75</v>
      </c>
      <c r="AE29" s="25" t="n">
        <v>0.463</v>
      </c>
      <c r="AF29" s="25" t="n">
        <v>0.305</v>
      </c>
      <c r="AG29" s="25" t="n">
        <v>0.204</v>
      </c>
      <c r="AH29" s="25" t="n">
        <v>0.193</v>
      </c>
      <c r="AI29" s="25" t="n">
        <v>0.257</v>
      </c>
      <c r="AJ29" s="25" t="n">
        <v>0.215</v>
      </c>
      <c r="AK29" s="25" t="n">
        <v>0.122</v>
      </c>
      <c r="AL29" s="25" t="n">
        <v>0.12</v>
      </c>
      <c r="AM29" s="25" t="n">
        <v>0.064</v>
      </c>
      <c r="AN29" s="25" t="n">
        <v>0.065</v>
      </c>
      <c r="AO29" s="25" t="n">
        <v>0.069</v>
      </c>
      <c r="AP29" s="25" t="n">
        <v>0.097</v>
      </c>
      <c r="AQ29" s="25" t="n">
        <v>0.139</v>
      </c>
      <c r="AR29" s="25" t="n">
        <v>0.097</v>
      </c>
      <c r="AS29" s="25" t="n">
        <v>0.094</v>
      </c>
      <c r="AT29" s="25" t="n">
        <v>0.76</v>
      </c>
      <c r="AU29" s="25" t="n">
        <v>10.5</v>
      </c>
      <c r="AV29" s="21" t="n">
        <f aca="false">468876/1000</f>
        <v>468.876</v>
      </c>
      <c r="AW29" s="22" t="n">
        <v>7.34837129950108</v>
      </c>
    </row>
    <row r="30" customFormat="false" ht="30" hidden="false" customHeight="true" outlineLevel="0" collapsed="false">
      <c r="A30" s="23" t="s">
        <v>13</v>
      </c>
      <c r="B30" s="23"/>
      <c r="C30" s="23"/>
      <c r="D30" s="2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1"/>
    </row>
    <row r="31" customFormat="false" ht="15.75" hidden="false" customHeight="true" outlineLevel="0" collapsed="false">
      <c r="A31" s="23" t="n">
        <v>1994</v>
      </c>
      <c r="B31" s="24" t="s">
        <v>12</v>
      </c>
      <c r="C31" s="24" t="s">
        <v>12</v>
      </c>
      <c r="D31" s="24" t="s">
        <v>12</v>
      </c>
      <c r="E31" s="27" t="s">
        <v>12</v>
      </c>
      <c r="F31" s="27" t="s">
        <v>12</v>
      </c>
      <c r="G31" s="27" t="s">
        <v>12</v>
      </c>
      <c r="H31" s="27" t="s">
        <v>12</v>
      </c>
      <c r="I31" s="27" t="s">
        <v>12</v>
      </c>
      <c r="J31" s="27" t="s">
        <v>12</v>
      </c>
      <c r="K31" s="27" t="s">
        <v>12</v>
      </c>
      <c r="L31" s="27" t="s">
        <v>12</v>
      </c>
      <c r="M31" s="27" t="s">
        <v>12</v>
      </c>
      <c r="N31" s="27" t="s">
        <v>12</v>
      </c>
      <c r="O31" s="27" t="s">
        <v>12</v>
      </c>
      <c r="P31" s="27" t="s">
        <v>12</v>
      </c>
      <c r="Q31" s="27" t="s">
        <v>12</v>
      </c>
      <c r="R31" s="27" t="s">
        <v>12</v>
      </c>
      <c r="S31" s="27" t="s">
        <v>12</v>
      </c>
      <c r="T31" s="27" t="s">
        <v>12</v>
      </c>
      <c r="U31" s="27" t="n">
        <v>8.7878664699567</v>
      </c>
      <c r="V31" s="27" t="n">
        <v>6.92422282425463</v>
      </c>
      <c r="W31" s="27" t="n">
        <v>6.32954977487548</v>
      </c>
      <c r="X31" s="27" t="n">
        <v>6.05672229222908</v>
      </c>
      <c r="Y31" s="27" t="n">
        <v>8.40026493676667</v>
      </c>
      <c r="Z31" s="27" t="n">
        <v>11.7368422311119</v>
      </c>
      <c r="AA31" s="27" t="n">
        <v>10.9924846908154</v>
      </c>
      <c r="AB31" s="27" t="n">
        <v>8.40982944097864</v>
      </c>
      <c r="AC31" s="27" t="n">
        <v>6.85129347963837</v>
      </c>
      <c r="AD31" s="27" t="n">
        <v>6.37761140854062</v>
      </c>
      <c r="AE31" s="27" t="n">
        <v>4.82457503712223</v>
      </c>
      <c r="AF31" s="27" t="n">
        <v>3.56110403072119</v>
      </c>
      <c r="AG31" s="27" t="n">
        <v>2.33230435208853</v>
      </c>
      <c r="AH31" s="27" t="n">
        <v>1.54323275460112</v>
      </c>
      <c r="AI31" s="27" t="n">
        <v>1.65991970598714</v>
      </c>
      <c r="AJ31" s="27" t="n">
        <v>1.4602606805623</v>
      </c>
      <c r="AK31" s="27" t="n">
        <v>0.873000121947429</v>
      </c>
      <c r="AL31" s="27" t="n">
        <v>0.589651684667861</v>
      </c>
      <c r="AM31" s="27" t="n">
        <v>0.371580988634978</v>
      </c>
      <c r="AN31" s="27" t="n">
        <v>0.298651644018718</v>
      </c>
      <c r="AO31" s="27" t="n">
        <v>0.222135610322969</v>
      </c>
      <c r="AP31" s="27" t="n">
        <v>0.226917862428954</v>
      </c>
      <c r="AQ31" s="27" t="n">
        <v>0.144663126206024</v>
      </c>
      <c r="AR31" s="27" t="n">
        <v>0.0903845648031027</v>
      </c>
      <c r="AS31" s="27" t="n">
        <v>0.0841676370653232</v>
      </c>
      <c r="AT31" s="27" t="n">
        <v>0.246046870852891</v>
      </c>
      <c r="AU31" s="27" t="n">
        <v>0.604715778801711</v>
      </c>
      <c r="AV31" s="27" t="n">
        <v>100</v>
      </c>
      <c r="AW31" s="21"/>
    </row>
    <row r="32" customFormat="false" ht="15.75" hidden="false" customHeight="true" outlineLevel="0" collapsed="false">
      <c r="A32" s="23" t="n">
        <v>1995</v>
      </c>
      <c r="B32" s="24" t="s">
        <v>12</v>
      </c>
      <c r="C32" s="24" t="s">
        <v>12</v>
      </c>
      <c r="D32" s="24" t="s">
        <v>12</v>
      </c>
      <c r="E32" s="27" t="s">
        <v>12</v>
      </c>
      <c r="F32" s="27" t="s">
        <v>12</v>
      </c>
      <c r="G32" s="27" t="s">
        <v>12</v>
      </c>
      <c r="H32" s="27" t="s">
        <v>12</v>
      </c>
      <c r="I32" s="27" t="s">
        <v>12</v>
      </c>
      <c r="J32" s="27" t="s">
        <v>12</v>
      </c>
      <c r="K32" s="27" t="s">
        <v>12</v>
      </c>
      <c r="L32" s="27" t="s">
        <v>12</v>
      </c>
      <c r="M32" s="27" t="s">
        <v>12</v>
      </c>
      <c r="N32" s="27" t="s">
        <v>12</v>
      </c>
      <c r="O32" s="27" t="s">
        <v>12</v>
      </c>
      <c r="P32" s="27" t="s">
        <v>12</v>
      </c>
      <c r="Q32" s="27" t="s">
        <v>12</v>
      </c>
      <c r="R32" s="27" t="s">
        <v>12</v>
      </c>
      <c r="S32" s="27" t="s">
        <v>12</v>
      </c>
      <c r="T32" s="27" t="n">
        <v>10.4342006626166</v>
      </c>
      <c r="U32" s="27" t="n">
        <v>8.68212141348739</v>
      </c>
      <c r="V32" s="27" t="n">
        <v>6.63538826445069</v>
      </c>
      <c r="W32" s="27" t="n">
        <v>5.97631890727388</v>
      </c>
      <c r="X32" s="27" t="n">
        <v>5.78335134521566</v>
      </c>
      <c r="Y32" s="27" t="n">
        <v>7.83457761150616</v>
      </c>
      <c r="Z32" s="27" t="n">
        <v>10.7872650868236</v>
      </c>
      <c r="AA32" s="27" t="n">
        <v>10.0087734026377</v>
      </c>
      <c r="AB32" s="27" t="n">
        <v>7.07595023517922</v>
      </c>
      <c r="AC32" s="27" t="n">
        <v>5.53339213799073</v>
      </c>
      <c r="AD32" s="27" t="n">
        <v>5.252927029411</v>
      </c>
      <c r="AE32" s="27" t="n">
        <v>3.99036108109131</v>
      </c>
      <c r="AF32" s="27" t="n">
        <v>2.80677940449643</v>
      </c>
      <c r="AG32" s="27" t="n">
        <v>1.84028623521705</v>
      </c>
      <c r="AH32" s="27" t="n">
        <v>1.25074195554652</v>
      </c>
      <c r="AI32" s="27" t="n">
        <v>1.25641747207764</v>
      </c>
      <c r="AJ32" s="27" t="n">
        <v>1.07692926178084</v>
      </c>
      <c r="AK32" s="27" t="n">
        <v>0.671602789516375</v>
      </c>
      <c r="AL32" s="27" t="n">
        <v>0.511505927367577</v>
      </c>
      <c r="AM32" s="27" t="n">
        <v>0.331544757359844</v>
      </c>
      <c r="AN32" s="27" t="n">
        <v>0.239554093584538</v>
      </c>
      <c r="AO32" s="27" t="n">
        <v>0.20195379656584</v>
      </c>
      <c r="AP32" s="27" t="n">
        <v>0.198406598733887</v>
      </c>
      <c r="AQ32" s="27" t="n">
        <v>0.119422327009074</v>
      </c>
      <c r="AR32" s="27" t="n">
        <v>0.0763829933147145</v>
      </c>
      <c r="AS32" s="27" t="n">
        <v>0.067396758807101</v>
      </c>
      <c r="AT32" s="27" t="n">
        <v>0.223709943268483</v>
      </c>
      <c r="AU32" s="27" t="n">
        <v>1.13273850767022</v>
      </c>
      <c r="AV32" s="27" t="n">
        <v>100</v>
      </c>
      <c r="AW32" s="21"/>
    </row>
    <row r="33" customFormat="false" ht="21.75" hidden="false" customHeight="true" outlineLevel="0" collapsed="false">
      <c r="A33" s="23" t="n">
        <v>1996</v>
      </c>
      <c r="B33" s="24" t="s">
        <v>12</v>
      </c>
      <c r="C33" s="24" t="s">
        <v>12</v>
      </c>
      <c r="D33" s="24" t="s">
        <v>12</v>
      </c>
      <c r="E33" s="27" t="s">
        <v>12</v>
      </c>
      <c r="F33" s="27" t="s">
        <v>12</v>
      </c>
      <c r="G33" s="27" t="s">
        <v>12</v>
      </c>
      <c r="H33" s="27" t="s">
        <v>12</v>
      </c>
      <c r="I33" s="27" t="s">
        <v>12</v>
      </c>
      <c r="J33" s="27" t="s">
        <v>12</v>
      </c>
      <c r="K33" s="27" t="s">
        <v>12</v>
      </c>
      <c r="L33" s="27" t="s">
        <v>12</v>
      </c>
      <c r="M33" s="27" t="s">
        <v>12</v>
      </c>
      <c r="N33" s="27" t="s">
        <v>12</v>
      </c>
      <c r="O33" s="27" t="s">
        <v>12</v>
      </c>
      <c r="P33" s="27" t="s">
        <v>12</v>
      </c>
      <c r="Q33" s="27" t="s">
        <v>12</v>
      </c>
      <c r="R33" s="27" t="s">
        <v>12</v>
      </c>
      <c r="S33" s="27" t="n">
        <v>9.80339705328191</v>
      </c>
      <c r="T33" s="27" t="n">
        <v>10.2041860703137</v>
      </c>
      <c r="U33" s="27" t="n">
        <v>8.23722615851985</v>
      </c>
      <c r="V33" s="27" t="n">
        <v>6.17512828505101</v>
      </c>
      <c r="W33" s="27" t="n">
        <v>5.58406334466925</v>
      </c>
      <c r="X33" s="27" t="n">
        <v>5.28422756814344</v>
      </c>
      <c r="Y33" s="27" t="n">
        <v>7.14069718214849</v>
      </c>
      <c r="Z33" s="27" t="n">
        <v>9.66615647287056</v>
      </c>
      <c r="AA33" s="27" t="n">
        <v>8.87085893994445</v>
      </c>
      <c r="AB33" s="27" t="n">
        <v>6.37005643146578</v>
      </c>
      <c r="AC33" s="27" t="n">
        <v>4.88692771841024</v>
      </c>
      <c r="AD33" s="27" t="n">
        <v>4.4182162446325</v>
      </c>
      <c r="AE33" s="27" t="n">
        <v>3.20375341356867</v>
      </c>
      <c r="AF33" s="27" t="n">
        <v>2.28028713520756</v>
      </c>
      <c r="AG33" s="27" t="n">
        <v>1.45661104158622</v>
      </c>
      <c r="AH33" s="27" t="n">
        <v>1.00929979390652</v>
      </c>
      <c r="AI33" s="27" t="n">
        <v>1.01232373889863</v>
      </c>
      <c r="AJ33" s="27" t="n">
        <v>0.872989658108127</v>
      </c>
      <c r="AK33" s="27" t="n">
        <v>0.5477992658792</v>
      </c>
      <c r="AL33" s="27" t="n">
        <v>0.402649906257705</v>
      </c>
      <c r="AM33" s="27" t="n">
        <v>0.278435550427772</v>
      </c>
      <c r="AN33" s="27" t="n">
        <v>0.203767370237868</v>
      </c>
      <c r="AO33" s="27" t="n">
        <v>0.182832366446306</v>
      </c>
      <c r="AP33" s="27" t="n">
        <v>0.19190420142265</v>
      </c>
      <c r="AQ33" s="27" t="n">
        <v>0.119562132765142</v>
      </c>
      <c r="AR33" s="27" t="n">
        <v>0.075598624802862</v>
      </c>
      <c r="AS33" s="27" t="n">
        <v>0.0753660136496225</v>
      </c>
      <c r="AT33" s="27" t="n">
        <v>0.292624830775386</v>
      </c>
      <c r="AU33" s="27" t="n">
        <v>1.15305348660858</v>
      </c>
      <c r="AV33" s="27" t="n">
        <v>100</v>
      </c>
      <c r="AW33" s="21"/>
    </row>
    <row r="34" customFormat="false" ht="15.75" hidden="false" customHeight="true" outlineLevel="0" collapsed="false">
      <c r="A34" s="23" t="n">
        <v>1997</v>
      </c>
      <c r="B34" s="24" t="s">
        <v>12</v>
      </c>
      <c r="C34" s="24" t="s">
        <v>12</v>
      </c>
      <c r="D34" s="24" t="s">
        <v>12</v>
      </c>
      <c r="E34" s="27" t="s">
        <v>12</v>
      </c>
      <c r="F34" s="27" t="s">
        <v>12</v>
      </c>
      <c r="G34" s="27" t="s">
        <v>12</v>
      </c>
      <c r="H34" s="27" t="s">
        <v>12</v>
      </c>
      <c r="I34" s="27" t="s">
        <v>12</v>
      </c>
      <c r="J34" s="27" t="s">
        <v>12</v>
      </c>
      <c r="K34" s="27" t="s">
        <v>12</v>
      </c>
      <c r="L34" s="27" t="s">
        <v>12</v>
      </c>
      <c r="M34" s="27" t="s">
        <v>12</v>
      </c>
      <c r="N34" s="27" t="s">
        <v>12</v>
      </c>
      <c r="O34" s="27" t="s">
        <v>12</v>
      </c>
      <c r="P34" s="27" t="s">
        <v>12</v>
      </c>
      <c r="Q34" s="27" t="s">
        <v>12</v>
      </c>
      <c r="R34" s="27" t="n">
        <v>9.17456232697781</v>
      </c>
      <c r="S34" s="27" t="n">
        <v>10.1174543978312</v>
      </c>
      <c r="T34" s="27" t="n">
        <v>9.7555269622178</v>
      </c>
      <c r="U34" s="27" t="n">
        <v>7.8309812637185</v>
      </c>
      <c r="V34" s="27" t="n">
        <v>5.82180234358336</v>
      </c>
      <c r="W34" s="27" t="n">
        <v>5.09496581414178</v>
      </c>
      <c r="X34" s="27" t="n">
        <v>4.85299278209354</v>
      </c>
      <c r="Y34" s="27" t="n">
        <v>6.52639111557595</v>
      </c>
      <c r="Z34" s="27" t="n">
        <v>8.67364374688933</v>
      </c>
      <c r="AA34" s="27" t="n">
        <v>7.82455923064044</v>
      </c>
      <c r="AB34" s="27" t="n">
        <v>5.49840710643832</v>
      </c>
      <c r="AC34" s="27" t="n">
        <v>4.11055988660524</v>
      </c>
      <c r="AD34" s="27" t="n">
        <v>3.62133858105179</v>
      </c>
      <c r="AE34" s="27" t="n">
        <v>2.57018938116831</v>
      </c>
      <c r="AF34" s="27" t="n">
        <v>1.79839862018032</v>
      </c>
      <c r="AG34" s="27" t="n">
        <v>1.18555317787426</v>
      </c>
      <c r="AH34" s="27" t="n">
        <v>0.81399269264379</v>
      </c>
      <c r="AI34" s="27" t="n">
        <v>0.820185367397632</v>
      </c>
      <c r="AJ34" s="27" t="n">
        <v>0.729359471007961</v>
      </c>
      <c r="AK34" s="27" t="n">
        <v>0.457799215135815</v>
      </c>
      <c r="AL34" s="27" t="n">
        <v>0.343578769676077</v>
      </c>
      <c r="AM34" s="27" t="n">
        <v>0.229128965892124</v>
      </c>
      <c r="AN34" s="27" t="n">
        <v>0.164908635111548</v>
      </c>
      <c r="AO34" s="27" t="n">
        <v>0.152523285603866</v>
      </c>
      <c r="AP34" s="27" t="n">
        <v>0.155504943818678</v>
      </c>
      <c r="AQ34" s="27" t="n">
        <v>0.0961011378466464</v>
      </c>
      <c r="AR34" s="27" t="n">
        <v>0.0876148798506419</v>
      </c>
      <c r="AS34" s="27" t="n">
        <v>0.0690368555891183</v>
      </c>
      <c r="AT34" s="27" t="n">
        <v>0.281881380461882</v>
      </c>
      <c r="AU34" s="27" t="n">
        <v>1.14105766297629</v>
      </c>
      <c r="AV34" s="27" t="n">
        <v>100</v>
      </c>
      <c r="AW34" s="21"/>
    </row>
    <row r="35" customFormat="false" ht="15.75" hidden="false" customHeight="true" outlineLevel="0" collapsed="false">
      <c r="A35" s="23" t="n">
        <v>1998</v>
      </c>
      <c r="B35" s="24" t="s">
        <v>12</v>
      </c>
      <c r="C35" s="24" t="s">
        <v>12</v>
      </c>
      <c r="D35" s="24" t="s">
        <v>12</v>
      </c>
      <c r="E35" s="27" t="s">
        <v>12</v>
      </c>
      <c r="F35" s="27" t="s">
        <v>12</v>
      </c>
      <c r="G35" s="27" t="s">
        <v>12</v>
      </c>
      <c r="H35" s="27" t="s">
        <v>12</v>
      </c>
      <c r="I35" s="27" t="s">
        <v>12</v>
      </c>
      <c r="J35" s="27" t="s">
        <v>12</v>
      </c>
      <c r="K35" s="27" t="s">
        <v>12</v>
      </c>
      <c r="L35" s="27" t="s">
        <v>12</v>
      </c>
      <c r="M35" s="27" t="s">
        <v>12</v>
      </c>
      <c r="N35" s="27" t="s">
        <v>12</v>
      </c>
      <c r="O35" s="27" t="s">
        <v>12</v>
      </c>
      <c r="P35" s="27" t="s">
        <v>12</v>
      </c>
      <c r="Q35" s="27" t="n">
        <v>11.1101028982088</v>
      </c>
      <c r="R35" s="27" t="n">
        <v>9.55324573979638</v>
      </c>
      <c r="S35" s="27" t="n">
        <v>9.45570114149865</v>
      </c>
      <c r="T35" s="27" t="n">
        <v>8.9480155345444</v>
      </c>
      <c r="U35" s="27" t="n">
        <v>7.10578371413535</v>
      </c>
      <c r="V35" s="27" t="n">
        <v>5.23678384117017</v>
      </c>
      <c r="W35" s="27" t="n">
        <v>4.55238371776491</v>
      </c>
      <c r="X35" s="27" t="n">
        <v>4.30262417654211</v>
      </c>
      <c r="Y35" s="27" t="n">
        <v>5.74265466490028</v>
      </c>
      <c r="Z35" s="27" t="n">
        <v>7.50775819828322</v>
      </c>
      <c r="AA35" s="27" t="n">
        <v>6.60966735023501</v>
      </c>
      <c r="AB35" s="27" t="n">
        <v>4.55669382792226</v>
      </c>
      <c r="AC35" s="27" t="n">
        <v>3.31765058163802</v>
      </c>
      <c r="AD35" s="27" t="n">
        <v>2.90183837540606</v>
      </c>
      <c r="AE35" s="27" t="n">
        <v>1.99444676333412</v>
      </c>
      <c r="AF35" s="27" t="n">
        <v>1.40237373645718</v>
      </c>
      <c r="AG35" s="27" t="n">
        <v>0.928488467052611</v>
      </c>
      <c r="AH35" s="27" t="n">
        <v>0.644248044571076</v>
      </c>
      <c r="AI35" s="27" t="n">
        <v>0.657632070849137</v>
      </c>
      <c r="AJ35" s="27" t="n">
        <v>0.565758670126853</v>
      </c>
      <c r="AK35" s="27" t="n">
        <v>0.373164800464585</v>
      </c>
      <c r="AL35" s="27" t="n">
        <v>0.281291399742301</v>
      </c>
      <c r="AM35" s="27" t="n">
        <v>0.188737455310963</v>
      </c>
      <c r="AN35" s="27" t="n">
        <v>0.134520806489665</v>
      </c>
      <c r="AO35" s="27" t="n">
        <v>0.127261673593089</v>
      </c>
      <c r="AP35" s="27" t="n">
        <v>0.127715369399125</v>
      </c>
      <c r="AQ35" s="27" t="n">
        <v>0.11138232038183</v>
      </c>
      <c r="AR35" s="27" t="n">
        <v>0.0784893744442226</v>
      </c>
      <c r="AS35" s="27" t="n">
        <v>0.0621563254269277</v>
      </c>
      <c r="AT35" s="27" t="n">
        <v>0.272671179427617</v>
      </c>
      <c r="AU35" s="27" t="n">
        <v>1.14875778088307</v>
      </c>
      <c r="AV35" s="27" t="n">
        <v>100</v>
      </c>
      <c r="AW35" s="21"/>
    </row>
    <row r="36" customFormat="false" ht="15.75" hidden="false" customHeight="true" outlineLevel="0" collapsed="false">
      <c r="A36" s="23" t="n">
        <v>1999</v>
      </c>
      <c r="B36" s="24" t="s">
        <v>12</v>
      </c>
      <c r="C36" s="24" t="s">
        <v>12</v>
      </c>
      <c r="D36" s="24" t="s">
        <v>12</v>
      </c>
      <c r="E36" s="27" t="s">
        <v>12</v>
      </c>
      <c r="F36" s="27" t="s">
        <v>12</v>
      </c>
      <c r="G36" s="27" t="s">
        <v>12</v>
      </c>
      <c r="H36" s="27" t="s">
        <v>12</v>
      </c>
      <c r="I36" s="27" t="s">
        <v>12</v>
      </c>
      <c r="J36" s="27" t="s">
        <v>12</v>
      </c>
      <c r="K36" s="27" t="s">
        <v>12</v>
      </c>
      <c r="L36" s="27" t="s">
        <v>12</v>
      </c>
      <c r="M36" s="27" t="s">
        <v>12</v>
      </c>
      <c r="N36" s="27" t="s">
        <v>12</v>
      </c>
      <c r="O36" s="27" t="s">
        <v>12</v>
      </c>
      <c r="P36" s="27" t="n">
        <v>10.5511080525454</v>
      </c>
      <c r="Q36" s="27" t="n">
        <v>10.7042057214537</v>
      </c>
      <c r="R36" s="27" t="n">
        <v>8.59415833304296</v>
      </c>
      <c r="S36" s="27" t="n">
        <v>8.52577615944806</v>
      </c>
      <c r="T36" s="27" t="n">
        <v>8.40033624864978</v>
      </c>
      <c r="U36" s="27" t="n">
        <v>6.60454197010349</v>
      </c>
      <c r="V36" s="27" t="n">
        <v>4.90631206662253</v>
      </c>
      <c r="W36" s="27" t="n">
        <v>4.19897034739886</v>
      </c>
      <c r="X36" s="27" t="n">
        <v>3.80174396320429</v>
      </c>
      <c r="Y36" s="27" t="n">
        <v>5.10514303634273</v>
      </c>
      <c r="Z36" s="27" t="n">
        <v>6.52178647339628</v>
      </c>
      <c r="AA36" s="27" t="n">
        <v>5.60537823617548</v>
      </c>
      <c r="AB36" s="27" t="n">
        <v>3.80152618558138</v>
      </c>
      <c r="AC36" s="27" t="n">
        <v>2.71133140527545</v>
      </c>
      <c r="AD36" s="27" t="n">
        <v>2.30103836370605</v>
      </c>
      <c r="AE36" s="27" t="n">
        <v>1.60414997038224</v>
      </c>
      <c r="AF36" s="27" t="n">
        <v>1.09803477473083</v>
      </c>
      <c r="AG36" s="27" t="n">
        <v>0.745235025610648</v>
      </c>
      <c r="AH36" s="27" t="n">
        <v>0.536386285236419</v>
      </c>
      <c r="AI36" s="27" t="n">
        <v>0.545532945398794</v>
      </c>
      <c r="AJ36" s="27" t="n">
        <v>0.476497438935155</v>
      </c>
      <c r="AK36" s="27" t="n">
        <v>0.309462002160354</v>
      </c>
      <c r="AL36" s="27" t="n">
        <v>0.230626502665598</v>
      </c>
      <c r="AM36" s="27" t="n">
        <v>0.155711000383289</v>
      </c>
      <c r="AN36" s="27" t="n">
        <v>0.111502142931809</v>
      </c>
      <c r="AO36" s="27" t="n">
        <v>0.10387992612983</v>
      </c>
      <c r="AP36" s="27" t="n">
        <v>0.114551029652601</v>
      </c>
      <c r="AQ36" s="27" t="n">
        <v>0.0993065960486428</v>
      </c>
      <c r="AR36" s="27" t="n">
        <v>0.0677288407261577</v>
      </c>
      <c r="AS36" s="27" t="n">
        <v>0.0546621833513363</v>
      </c>
      <c r="AT36" s="27" t="n">
        <v>0.249355378236175</v>
      </c>
      <c r="AU36" s="27" t="n">
        <v>1.16402139447368</v>
      </c>
      <c r="AV36" s="27" t="n">
        <v>100</v>
      </c>
      <c r="AW36" s="21"/>
    </row>
    <row r="37" customFormat="false" ht="15.75" hidden="false" customHeight="true" outlineLevel="0" collapsed="false">
      <c r="A37" s="23" t="n">
        <v>2000</v>
      </c>
      <c r="B37" s="24" t="s">
        <v>12</v>
      </c>
      <c r="C37" s="24" t="s">
        <v>12</v>
      </c>
      <c r="D37" s="24" t="s">
        <v>12</v>
      </c>
      <c r="E37" s="27" t="s">
        <v>12</v>
      </c>
      <c r="F37" s="27" t="s">
        <v>12</v>
      </c>
      <c r="G37" s="27" t="s">
        <v>12</v>
      </c>
      <c r="H37" s="27" t="s">
        <v>12</v>
      </c>
      <c r="I37" s="27" t="s">
        <v>12</v>
      </c>
      <c r="J37" s="27" t="s">
        <v>12</v>
      </c>
      <c r="K37" s="27" t="s">
        <v>12</v>
      </c>
      <c r="L37" s="27" t="s">
        <v>12</v>
      </c>
      <c r="M37" s="27" t="s">
        <v>12</v>
      </c>
      <c r="N37" s="27" t="s">
        <v>12</v>
      </c>
      <c r="O37" s="27" t="n">
        <v>10.8309772822235</v>
      </c>
      <c r="P37" s="27" t="n">
        <v>10.0451555842123</v>
      </c>
      <c r="Q37" s="27" t="n">
        <v>10.0279756766444</v>
      </c>
      <c r="R37" s="27" t="n">
        <v>7.97508277109788</v>
      </c>
      <c r="S37" s="27" t="n">
        <v>7.98526345706402</v>
      </c>
      <c r="T37" s="27" t="n">
        <v>7.60688129532261</v>
      </c>
      <c r="U37" s="27" t="n">
        <v>6.10798738443331</v>
      </c>
      <c r="V37" s="27" t="n">
        <v>4.49286397543061</v>
      </c>
      <c r="W37" s="27" t="n">
        <v>3.71340520614829</v>
      </c>
      <c r="X37" s="27" t="n">
        <v>3.28645268844344</v>
      </c>
      <c r="Y37" s="27" t="n">
        <v>4.37302881770421</v>
      </c>
      <c r="Z37" s="27" t="n">
        <v>5.40806522426142</v>
      </c>
      <c r="AA37" s="27" t="n">
        <v>4.63963553144241</v>
      </c>
      <c r="AB37" s="27" t="n">
        <v>3.09726160757273</v>
      </c>
      <c r="AC37" s="27" t="n">
        <v>2.16572884167124</v>
      </c>
      <c r="AD37" s="27" t="n">
        <v>1.80579917324346</v>
      </c>
      <c r="AE37" s="27" t="n">
        <v>1.25519374057491</v>
      </c>
      <c r="AF37" s="27" t="n">
        <v>0.878508359827861</v>
      </c>
      <c r="AG37" s="27" t="n">
        <v>0.590267688411622</v>
      </c>
      <c r="AH37" s="27" t="n">
        <v>0.434375934555157</v>
      </c>
      <c r="AI37" s="27" t="n">
        <v>0.432254958312212</v>
      </c>
      <c r="AJ37" s="27" t="n">
        <v>0.38092733323294</v>
      </c>
      <c r="AK37" s="27" t="n">
        <v>0.251759880037584</v>
      </c>
      <c r="AL37" s="27" t="n">
        <v>0.197887083466778</v>
      </c>
      <c r="AM37" s="27" t="n">
        <v>0.123652914963699</v>
      </c>
      <c r="AN37" s="27" t="n">
        <v>0.0871721235850437</v>
      </c>
      <c r="AO37" s="27" t="n">
        <v>0.0799608043590304</v>
      </c>
      <c r="AP37" s="27" t="n">
        <v>0.0971407119268857</v>
      </c>
      <c r="AQ37" s="27" t="n">
        <v>0.0861116354635712</v>
      </c>
      <c r="AR37" s="27" t="n">
        <v>0.0598115300510519</v>
      </c>
      <c r="AS37" s="27" t="n">
        <v>0.0466614773447923</v>
      </c>
      <c r="AT37" s="27" t="n">
        <v>0.231398508105311</v>
      </c>
      <c r="AU37" s="27" t="n">
        <v>1.2053507988657</v>
      </c>
      <c r="AV37" s="27" t="n">
        <v>100</v>
      </c>
      <c r="AW37" s="21"/>
    </row>
    <row r="38" customFormat="false" ht="21.75" hidden="false" customHeight="true" outlineLevel="0" collapsed="false">
      <c r="A38" s="23" t="n">
        <v>2001</v>
      </c>
      <c r="B38" s="24" t="s">
        <v>12</v>
      </c>
      <c r="C38" s="24" t="s">
        <v>12</v>
      </c>
      <c r="D38" s="24" t="s">
        <v>12</v>
      </c>
      <c r="E38" s="27" t="s">
        <v>12</v>
      </c>
      <c r="F38" s="27" t="s">
        <v>12</v>
      </c>
      <c r="G38" s="27" t="s">
        <v>12</v>
      </c>
      <c r="H38" s="27" t="s">
        <v>12</v>
      </c>
      <c r="I38" s="27" t="s">
        <v>12</v>
      </c>
      <c r="J38" s="27" t="s">
        <v>12</v>
      </c>
      <c r="K38" s="27" t="s">
        <v>12</v>
      </c>
      <c r="L38" s="27" t="s">
        <v>12</v>
      </c>
      <c r="M38" s="27" t="s">
        <v>12</v>
      </c>
      <c r="N38" s="27" t="n">
        <v>10.7925903431521</v>
      </c>
      <c r="O38" s="27" t="n">
        <v>10.4128925515985</v>
      </c>
      <c r="P38" s="27" t="n">
        <v>9.58291883514665</v>
      </c>
      <c r="Q38" s="27" t="n">
        <v>9.17431961213441</v>
      </c>
      <c r="R38" s="27" t="n">
        <v>7.46243337487041</v>
      </c>
      <c r="S38" s="27" t="n">
        <v>7.18284344010807</v>
      </c>
      <c r="T38" s="27" t="n">
        <v>7.00252363948606</v>
      </c>
      <c r="U38" s="27" t="n">
        <v>5.55158800800025</v>
      </c>
      <c r="V38" s="27" t="n">
        <v>3.96577902970774</v>
      </c>
      <c r="W38" s="27" t="n">
        <v>3.19088557755741</v>
      </c>
      <c r="X38" s="27" t="n">
        <v>2.79485219430977</v>
      </c>
      <c r="Y38" s="27" t="n">
        <v>3.62063729750673</v>
      </c>
      <c r="Z38" s="27" t="n">
        <v>4.44013948082139</v>
      </c>
      <c r="AA38" s="27" t="n">
        <v>3.7611652722075</v>
      </c>
      <c r="AB38" s="27" t="n">
        <v>2.49767008387698</v>
      </c>
      <c r="AC38" s="27" t="n">
        <v>1.71712200383258</v>
      </c>
      <c r="AD38" s="27" t="n">
        <v>1.4228719226782</v>
      </c>
      <c r="AE38" s="27" t="n">
        <v>0.973014859105522</v>
      </c>
      <c r="AF38" s="27" t="n">
        <v>0.673319580719813</v>
      </c>
      <c r="AG38" s="27" t="n">
        <v>0.474151020450904</v>
      </c>
      <c r="AH38" s="27" t="n">
        <v>0.348492622804905</v>
      </c>
      <c r="AI38" s="27" t="n">
        <v>0.352471805397028</v>
      </c>
      <c r="AJ38" s="27" t="n">
        <v>0.307025351581725</v>
      </c>
      <c r="AK38" s="27" t="n">
        <v>0.210687246719792</v>
      </c>
      <c r="AL38" s="27" t="n">
        <v>0.154769259767323</v>
      </c>
      <c r="AM38" s="27" t="n">
        <v>0.0990607034775962</v>
      </c>
      <c r="AN38" s="27" t="n">
        <v>0.0684838267170697</v>
      </c>
      <c r="AO38" s="27" t="n">
        <v>0.0659706587641497</v>
      </c>
      <c r="AP38" s="27" t="n">
        <v>0.0762327612385729</v>
      </c>
      <c r="AQ38" s="27" t="n">
        <v>0.0722535786464496</v>
      </c>
      <c r="AR38" s="27" t="n">
        <v>0.0506822203838864</v>
      </c>
      <c r="AS38" s="27" t="n">
        <v>0.0406295485722065</v>
      </c>
      <c r="AT38" s="27" t="n">
        <v>0.209849524068819</v>
      </c>
      <c r="AU38" s="27" t="n">
        <v>1.24967276458946</v>
      </c>
      <c r="AV38" s="27" t="n">
        <v>100</v>
      </c>
      <c r="AW38" s="21"/>
    </row>
    <row r="39" customFormat="false" ht="15.75" hidden="false" customHeight="true" outlineLevel="0" collapsed="false">
      <c r="A39" s="23" t="n">
        <v>2002</v>
      </c>
      <c r="B39" s="24" t="s">
        <v>12</v>
      </c>
      <c r="C39" s="24" t="s">
        <v>12</v>
      </c>
      <c r="D39" s="24" t="s">
        <v>12</v>
      </c>
      <c r="E39" s="27" t="s">
        <v>12</v>
      </c>
      <c r="F39" s="27" t="s">
        <v>12</v>
      </c>
      <c r="G39" s="27" t="s">
        <v>12</v>
      </c>
      <c r="H39" s="27" t="s">
        <v>12</v>
      </c>
      <c r="I39" s="27" t="s">
        <v>12</v>
      </c>
      <c r="J39" s="27" t="s">
        <v>12</v>
      </c>
      <c r="K39" s="27" t="s">
        <v>12</v>
      </c>
      <c r="L39" s="27" t="s">
        <v>12</v>
      </c>
      <c r="M39" s="27" t="n">
        <v>10.0481415943787</v>
      </c>
      <c r="N39" s="27" t="n">
        <v>10.4378886913603</v>
      </c>
      <c r="O39" s="27" t="n">
        <v>9.99911421114322</v>
      </c>
      <c r="P39" s="27" t="n">
        <v>8.95264737569601</v>
      </c>
      <c r="Q39" s="27" t="n">
        <v>8.56145829685462</v>
      </c>
      <c r="R39" s="27" t="n">
        <v>6.89988319946935</v>
      </c>
      <c r="S39" s="27" t="n">
        <v>6.61725475493518</v>
      </c>
      <c r="T39" s="27" t="n">
        <v>6.29054286497076</v>
      </c>
      <c r="U39" s="27" t="n">
        <v>4.89429242980123</v>
      </c>
      <c r="V39" s="27" t="n">
        <v>3.38824537587317</v>
      </c>
      <c r="W39" s="27" t="n">
        <v>2.71092589655222</v>
      </c>
      <c r="X39" s="27" t="n">
        <v>2.30614098874636</v>
      </c>
      <c r="Y39" s="27" t="n">
        <v>2.93711105114298</v>
      </c>
      <c r="Z39" s="27" t="n">
        <v>3.59362479220011</v>
      </c>
      <c r="AA39" s="27" t="n">
        <v>2.9943783307206</v>
      </c>
      <c r="AB39" s="27" t="n">
        <v>2.01506665046154</v>
      </c>
      <c r="AC39" s="27" t="n">
        <v>1.3946024559011</v>
      </c>
      <c r="AD39" s="27" t="n">
        <v>1.13772368743601</v>
      </c>
      <c r="AE39" s="27" t="n">
        <v>0.781554168048566</v>
      </c>
      <c r="AF39" s="27" t="n">
        <v>0.560518948671626</v>
      </c>
      <c r="AG39" s="27" t="n">
        <v>0.386039143627573</v>
      </c>
      <c r="AH39" s="27" t="n">
        <v>0.289220361607851</v>
      </c>
      <c r="AI39" s="27" t="n">
        <v>0.298284247584165</v>
      </c>
      <c r="AJ39" s="27" t="n">
        <v>0.269650607795354</v>
      </c>
      <c r="AK39" s="27" t="n">
        <v>0.179217745440762</v>
      </c>
      <c r="AL39" s="27" t="n">
        <v>0.136576281870374</v>
      </c>
      <c r="AM39" s="27" t="n">
        <v>0.085076929732224</v>
      </c>
      <c r="AN39" s="27" t="n">
        <v>0.0587092614374911</v>
      </c>
      <c r="AO39" s="27" t="n">
        <v>0.0539713210407813</v>
      </c>
      <c r="AP39" s="27" t="n">
        <v>0.0634472018342009</v>
      </c>
      <c r="AQ39" s="27" t="n">
        <v>0.0605632381144645</v>
      </c>
      <c r="AR39" s="27" t="n">
        <v>0.0442894428388091</v>
      </c>
      <c r="AS39" s="27" t="n">
        <v>0.0379035231736785</v>
      </c>
      <c r="AT39" s="27" t="n">
        <v>0.199199494070365</v>
      </c>
      <c r="AU39" s="27" t="n">
        <v>1.31673543546822</v>
      </c>
      <c r="AV39" s="27" t="n">
        <v>100</v>
      </c>
      <c r="AW39" s="21"/>
    </row>
    <row r="40" customFormat="false" ht="15.75" hidden="false" customHeight="true" outlineLevel="0" collapsed="false">
      <c r="A40" s="23" t="n">
        <v>2003</v>
      </c>
      <c r="B40" s="24" t="s">
        <v>12</v>
      </c>
      <c r="C40" s="24" t="s">
        <v>12</v>
      </c>
      <c r="D40" s="24" t="s">
        <v>12</v>
      </c>
      <c r="E40" s="27" t="s">
        <v>12</v>
      </c>
      <c r="F40" s="27" t="s">
        <v>12</v>
      </c>
      <c r="G40" s="27" t="s">
        <v>12</v>
      </c>
      <c r="H40" s="27" t="s">
        <v>12</v>
      </c>
      <c r="I40" s="27" t="s">
        <v>12</v>
      </c>
      <c r="J40" s="27" t="s">
        <v>12</v>
      </c>
      <c r="K40" s="27" t="s">
        <v>12</v>
      </c>
      <c r="L40" s="27" t="n">
        <v>10.5658494868871</v>
      </c>
      <c r="M40" s="27" t="n">
        <v>9.64916924580551</v>
      </c>
      <c r="N40" s="27" t="n">
        <v>9.91896074279198</v>
      </c>
      <c r="O40" s="27" t="n">
        <v>9.07843296953901</v>
      </c>
      <c r="P40" s="27" t="n">
        <v>8.4136259977195</v>
      </c>
      <c r="Q40" s="27" t="n">
        <v>7.72947548460661</v>
      </c>
      <c r="R40" s="27" t="n">
        <v>6.29459195308682</v>
      </c>
      <c r="S40" s="27" t="n">
        <v>5.89652223489168</v>
      </c>
      <c r="T40" s="27" t="n">
        <v>5.47788727805832</v>
      </c>
      <c r="U40" s="27" t="n">
        <v>4.21119074767878</v>
      </c>
      <c r="V40" s="27" t="n">
        <v>2.86488027366021</v>
      </c>
      <c r="W40" s="27" t="n">
        <v>2.26095455285877</v>
      </c>
      <c r="X40" s="27" t="n">
        <v>1.91114187978498</v>
      </c>
      <c r="Y40" s="27" t="n">
        <v>2.39737742303307</v>
      </c>
      <c r="Z40" s="27" t="n">
        <v>2.85469946245317</v>
      </c>
      <c r="AA40" s="27" t="n">
        <v>2.417535429223</v>
      </c>
      <c r="AB40" s="27" t="n">
        <v>1.63361296628115</v>
      </c>
      <c r="AC40" s="27" t="n">
        <v>1.12599771949829</v>
      </c>
      <c r="AD40" s="27" t="n">
        <v>0.944168431340609</v>
      </c>
      <c r="AE40" s="27" t="n">
        <v>0.644445349405441</v>
      </c>
      <c r="AF40" s="27" t="n">
        <v>0.467706466851279</v>
      </c>
      <c r="AG40" s="27" t="n">
        <v>0.325989574849324</v>
      </c>
      <c r="AH40" s="27" t="n">
        <v>0.252891350382799</v>
      </c>
      <c r="AI40" s="27" t="n">
        <v>0.256963674865613</v>
      </c>
      <c r="AJ40" s="27" t="n">
        <v>0.221941684313406</v>
      </c>
      <c r="AK40" s="27" t="n">
        <v>0.143345821795081</v>
      </c>
      <c r="AL40" s="27" t="n">
        <v>0.114635934191236</v>
      </c>
      <c r="AM40" s="27" t="n">
        <v>0.0722837595699625</v>
      </c>
      <c r="AN40" s="27" t="n">
        <v>0.049275126242059</v>
      </c>
      <c r="AO40" s="27" t="n">
        <v>0.0464244991040886</v>
      </c>
      <c r="AP40" s="27" t="n">
        <v>0.0541619156214367</v>
      </c>
      <c r="AQ40" s="27" t="n">
        <v>0.0549763805179997</v>
      </c>
      <c r="AR40" s="27" t="n">
        <v>0.0364473041211924</v>
      </c>
      <c r="AS40" s="27" t="n">
        <v>0.0350219905522072</v>
      </c>
      <c r="AT40" s="27" t="n">
        <v>0.189159472226747</v>
      </c>
      <c r="AU40" s="27" t="n">
        <v>1.38825541619156</v>
      </c>
      <c r="AV40" s="27" t="n">
        <v>100</v>
      </c>
      <c r="AW40" s="21"/>
    </row>
    <row r="41" customFormat="false" ht="15.75" hidden="false" customHeight="true" outlineLevel="0" collapsed="false">
      <c r="A41" s="23" t="n">
        <v>2004</v>
      </c>
      <c r="B41" s="24" t="s">
        <v>12</v>
      </c>
      <c r="C41" s="24" t="s">
        <v>12</v>
      </c>
      <c r="D41" s="24" t="s">
        <v>12</v>
      </c>
      <c r="E41" s="27" t="s">
        <v>12</v>
      </c>
      <c r="F41" s="27" t="s">
        <v>12</v>
      </c>
      <c r="G41" s="27" t="s">
        <v>12</v>
      </c>
      <c r="H41" s="27" t="s">
        <v>12</v>
      </c>
      <c r="I41" s="27" t="s">
        <v>12</v>
      </c>
      <c r="J41" s="27" t="s">
        <v>12</v>
      </c>
      <c r="K41" s="27" t="n">
        <v>10.4526303094051</v>
      </c>
      <c r="L41" s="27" t="n">
        <v>10.0929856438707</v>
      </c>
      <c r="M41" s="27" t="n">
        <v>9.28235170836159</v>
      </c>
      <c r="N41" s="27" t="n">
        <v>9.16985153536045</v>
      </c>
      <c r="O41" s="27" t="n">
        <v>8.65005723866447</v>
      </c>
      <c r="P41" s="27" t="n">
        <v>7.47226544504792</v>
      </c>
      <c r="Q41" s="27" t="n">
        <v>6.95207571716389</v>
      </c>
      <c r="R41" s="27" t="n">
        <v>5.57300944882824</v>
      </c>
      <c r="S41" s="27" t="n">
        <v>5.12103160088339</v>
      </c>
      <c r="T41" s="27" t="n">
        <v>4.66213370714762</v>
      </c>
      <c r="U41" s="27" t="n">
        <v>3.5537400870344</v>
      </c>
      <c r="V41" s="27" t="n">
        <v>2.4000695958891</v>
      </c>
      <c r="W41" s="27" t="n">
        <v>1.86722606998737</v>
      </c>
      <c r="X41" s="27" t="n">
        <v>1.54653137647619</v>
      </c>
      <c r="Y41" s="27" t="n">
        <v>1.93266993161018</v>
      </c>
      <c r="Z41" s="27" t="n">
        <v>2.30042093649968</v>
      </c>
      <c r="AA41" s="27" t="n">
        <v>1.95896610561572</v>
      </c>
      <c r="AB41" s="27" t="n">
        <v>1.33576655324382</v>
      </c>
      <c r="AC41" s="27" t="n">
        <v>0.937765062468242</v>
      </c>
      <c r="AD41" s="27" t="n">
        <v>0.785326339473721</v>
      </c>
      <c r="AE41" s="27" t="n">
        <v>0.530866369961465</v>
      </c>
      <c r="AF41" s="27" t="n">
        <v>0.380207087313183</v>
      </c>
      <c r="AG41" s="27" t="n">
        <v>0.268695492282172</v>
      </c>
      <c r="AH41" s="27" t="n">
        <v>0.206217364569761</v>
      </c>
      <c r="AI41" s="27" t="n">
        <v>0.217289437835252</v>
      </c>
      <c r="AJ41" s="27" t="n">
        <v>0.187829814325286</v>
      </c>
      <c r="AK41" s="27" t="n">
        <v>0.120408796762209</v>
      </c>
      <c r="AL41" s="27" t="n">
        <v>0.0990555126073349</v>
      </c>
      <c r="AM41" s="27" t="n">
        <v>0.0614895497422777</v>
      </c>
      <c r="AN41" s="27" t="n">
        <v>0.0413225591515628</v>
      </c>
      <c r="AO41" s="27" t="n">
        <v>0.0415202747455895</v>
      </c>
      <c r="AP41" s="27" t="n">
        <v>0.0466608801902815</v>
      </c>
      <c r="AQ41" s="27" t="n">
        <v>0.0498243296947073</v>
      </c>
      <c r="AR41" s="27" t="n">
        <v>0.0334139353904982</v>
      </c>
      <c r="AS41" s="27" t="n">
        <v>0.0318322106382853</v>
      </c>
      <c r="AT41" s="27" t="n">
        <v>0.182096062098514</v>
      </c>
      <c r="AU41" s="27" t="n">
        <v>1.45439590965979</v>
      </c>
      <c r="AV41" s="27" t="n">
        <v>100</v>
      </c>
      <c r="AW41" s="21"/>
    </row>
    <row r="42" customFormat="false" ht="15.75" hidden="false" customHeight="true" outlineLevel="0" collapsed="false">
      <c r="A42" s="23" t="n">
        <v>2005</v>
      </c>
      <c r="B42" s="24" t="s">
        <v>12</v>
      </c>
      <c r="C42" s="24" t="s">
        <v>12</v>
      </c>
      <c r="D42" s="24" t="s">
        <v>12</v>
      </c>
      <c r="E42" s="27" t="s">
        <v>12</v>
      </c>
      <c r="F42" s="27" t="s">
        <v>12</v>
      </c>
      <c r="G42" s="27" t="s">
        <v>12</v>
      </c>
      <c r="H42" s="27" t="s">
        <v>12</v>
      </c>
      <c r="I42" s="27" t="s">
        <v>12</v>
      </c>
      <c r="J42" s="27" t="n">
        <v>10.8695096057916</v>
      </c>
      <c r="K42" s="27" t="n">
        <v>10.1784199786297</v>
      </c>
      <c r="L42" s="27" t="n">
        <v>9.81910059958716</v>
      </c>
      <c r="M42" s="27" t="n">
        <v>8.50126824392001</v>
      </c>
      <c r="N42" s="27" t="n">
        <v>8.38398765798935</v>
      </c>
      <c r="O42" s="27" t="n">
        <v>7.51500935686554</v>
      </c>
      <c r="P42" s="27" t="n">
        <v>6.56043197037288</v>
      </c>
      <c r="Q42" s="27" t="n">
        <v>6.14935958109579</v>
      </c>
      <c r="R42" s="27" t="n">
        <v>4.84569534990348</v>
      </c>
      <c r="S42" s="27" t="n">
        <v>4.37244063654235</v>
      </c>
      <c r="T42" s="27" t="n">
        <v>3.92279946397262</v>
      </c>
      <c r="U42" s="27" t="n">
        <v>2.98022562738226</v>
      </c>
      <c r="V42" s="27" t="n">
        <v>1.99239250427503</v>
      </c>
      <c r="W42" s="27" t="n">
        <v>1.53901252108</v>
      </c>
      <c r="X42" s="27" t="n">
        <v>1.26096307826118</v>
      </c>
      <c r="Y42" s="27" t="n">
        <v>1.56262606187141</v>
      </c>
      <c r="Z42" s="27" t="n">
        <v>1.86783107660036</v>
      </c>
      <c r="AA42" s="27" t="n">
        <v>1.60040772713766</v>
      </c>
      <c r="AB42" s="27" t="n">
        <v>1.09055202554985</v>
      </c>
      <c r="AC42" s="27" t="n">
        <v>0.767440075720754</v>
      </c>
      <c r="AD42" s="27" t="n">
        <v>0.643468986565863</v>
      </c>
      <c r="AE42" s="27" t="n">
        <v>0.441573212799326</v>
      </c>
      <c r="AF42" s="27" t="n">
        <v>0.30343399916959</v>
      </c>
      <c r="AG42" s="27" t="n">
        <v>0.219999488373283</v>
      </c>
      <c r="AH42" s="27" t="n">
        <v>0.169033596165161</v>
      </c>
      <c r="AI42" s="27" t="n">
        <v>0.178479012481724</v>
      </c>
      <c r="AJ42" s="27" t="n">
        <v>0.151716999584795</v>
      </c>
      <c r="AK42" s="27" t="n">
        <v>0.099570430337103</v>
      </c>
      <c r="AL42" s="27" t="n">
        <v>0.0806795977039767</v>
      </c>
      <c r="AM42" s="27" t="n">
        <v>0.0458496250366502</v>
      </c>
      <c r="AN42" s="27" t="n">
        <v>0.033255736614566</v>
      </c>
      <c r="AO42" s="27" t="n">
        <v>0.0338460751343512</v>
      </c>
      <c r="AP42" s="27" t="n">
        <v>0.0411269168783686</v>
      </c>
      <c r="AQ42" s="27" t="n">
        <v>0.0450625070102699</v>
      </c>
      <c r="AR42" s="27" t="n">
        <v>0.0308943825354252</v>
      </c>
      <c r="AS42" s="27" t="n">
        <v>0.0310911620420203</v>
      </c>
      <c r="AT42" s="27" t="n">
        <v>0.172182068270682</v>
      </c>
      <c r="AU42" s="27" t="n">
        <v>1.4992630607478</v>
      </c>
      <c r="AV42" s="27" t="n">
        <v>100</v>
      </c>
      <c r="AW42" s="21"/>
    </row>
    <row r="43" customFormat="false" ht="21.75" hidden="false" customHeight="true" outlineLevel="0" collapsed="false">
      <c r="A43" s="23" t="n">
        <v>2006</v>
      </c>
      <c r="B43" s="24" t="s">
        <v>12</v>
      </c>
      <c r="C43" s="24" t="s">
        <v>12</v>
      </c>
      <c r="D43" s="24" t="s">
        <v>12</v>
      </c>
      <c r="E43" s="27" t="s">
        <v>12</v>
      </c>
      <c r="F43" s="27" t="s">
        <v>12</v>
      </c>
      <c r="G43" s="27" t="s">
        <v>12</v>
      </c>
      <c r="H43" s="27" t="s">
        <v>12</v>
      </c>
      <c r="I43" s="27" t="n">
        <v>10.3352752184375</v>
      </c>
      <c r="J43" s="27" t="n">
        <v>10.6536105880941</v>
      </c>
      <c r="K43" s="27" t="n">
        <v>9.9947075269198</v>
      </c>
      <c r="L43" s="27" t="n">
        <v>9.02140402031208</v>
      </c>
      <c r="M43" s="27" t="n">
        <v>7.91647729843842</v>
      </c>
      <c r="N43" s="27" t="n">
        <v>7.45038552420077</v>
      </c>
      <c r="O43" s="27" t="n">
        <v>6.70727508465006</v>
      </c>
      <c r="P43" s="27" t="n">
        <v>5.7743045513301</v>
      </c>
      <c r="Q43" s="27" t="n">
        <v>5.32670692094147</v>
      </c>
      <c r="R43" s="27" t="n">
        <v>4.14780362367172</v>
      </c>
      <c r="S43" s="27" t="n">
        <v>3.67698994036622</v>
      </c>
      <c r="T43" s="27" t="n">
        <v>3.25182137804981</v>
      </c>
      <c r="U43" s="27" t="n">
        <v>2.47644455986889</v>
      </c>
      <c r="V43" s="27" t="n">
        <v>1.64597880256321</v>
      </c>
      <c r="W43" s="27" t="n">
        <v>1.24264906968554</v>
      </c>
      <c r="X43" s="27" t="n">
        <v>1.01009504809461</v>
      </c>
      <c r="Y43" s="27" t="n">
        <v>1.24028811515162</v>
      </c>
      <c r="Z43" s="27" t="n">
        <v>1.50648573885088</v>
      </c>
      <c r="AA43" s="27" t="n">
        <v>1.30659158831249</v>
      </c>
      <c r="AB43" s="27" t="n">
        <v>0.900704154689741</v>
      </c>
      <c r="AC43" s="27" t="n">
        <v>0.623882235587848</v>
      </c>
      <c r="AD43" s="27" t="n">
        <v>0.520590474728933</v>
      </c>
      <c r="AE43" s="27" t="n">
        <v>0.359848820211345</v>
      </c>
      <c r="AF43" s="27" t="n">
        <v>0.251244911651114</v>
      </c>
      <c r="AG43" s="27" t="n">
        <v>0.181990245322851</v>
      </c>
      <c r="AH43" s="27" t="n">
        <v>0.138115840234207</v>
      </c>
      <c r="AI43" s="27" t="n">
        <v>0.152675059860035</v>
      </c>
      <c r="AJ43" s="27" t="n">
        <v>0.120802173652141</v>
      </c>
      <c r="AK43" s="27" t="n">
        <v>0.0794854693085748</v>
      </c>
      <c r="AL43" s="27" t="n">
        <v>0.0668937117943451</v>
      </c>
      <c r="AM43" s="27" t="n">
        <v>0.0354143180087709</v>
      </c>
      <c r="AN43" s="27" t="n">
        <v>0.026757484717738</v>
      </c>
      <c r="AO43" s="27" t="n">
        <v>0.0279379619846971</v>
      </c>
      <c r="AP43" s="27" t="n">
        <v>0.0363980490645701</v>
      </c>
      <c r="AQ43" s="27" t="n">
        <v>0.0409232119212464</v>
      </c>
      <c r="AR43" s="27" t="n">
        <v>0.0269542309288979</v>
      </c>
      <c r="AS43" s="27" t="n">
        <v>0.0295119316739758</v>
      </c>
      <c r="AT43" s="27" t="n">
        <v>0.169004995386301</v>
      </c>
      <c r="AU43" s="27" t="n">
        <v>1.52557012133339</v>
      </c>
      <c r="AV43" s="27" t="n">
        <v>100</v>
      </c>
      <c r="AW43" s="21"/>
    </row>
    <row r="44" customFormat="false" ht="15.75" hidden="false" customHeight="true" outlineLevel="0" collapsed="false">
      <c r="A44" s="23" t="n">
        <v>2007</v>
      </c>
      <c r="B44" s="24" t="s">
        <v>12</v>
      </c>
      <c r="C44" s="24" t="s">
        <v>12</v>
      </c>
      <c r="D44" s="24" t="s">
        <v>12</v>
      </c>
      <c r="E44" s="27" t="s">
        <v>12</v>
      </c>
      <c r="F44" s="27" t="s">
        <v>12</v>
      </c>
      <c r="G44" s="27" t="s">
        <v>12</v>
      </c>
      <c r="H44" s="27" t="n">
        <v>8.84057176639169</v>
      </c>
      <c r="I44" s="27" t="n">
        <v>10.0934151335648</v>
      </c>
      <c r="J44" s="27" t="n">
        <v>10.4152392735075</v>
      </c>
      <c r="K44" s="27" t="n">
        <v>9.46190377379913</v>
      </c>
      <c r="L44" s="27" t="n">
        <v>8.58569644388241</v>
      </c>
      <c r="M44" s="27" t="n">
        <v>7.22596987694729</v>
      </c>
      <c r="N44" s="27" t="n">
        <v>6.85011686679534</v>
      </c>
      <c r="O44" s="27" t="n">
        <v>6.06434916744643</v>
      </c>
      <c r="P44" s="27" t="n">
        <v>5.10142158570819</v>
      </c>
      <c r="Q44" s="27" t="n">
        <v>4.64628708122732</v>
      </c>
      <c r="R44" s="27" t="n">
        <v>3.53908675548804</v>
      </c>
      <c r="S44" s="27" t="n">
        <v>3.08590981876838</v>
      </c>
      <c r="T44" s="27" t="n">
        <v>2.70672894342238</v>
      </c>
      <c r="U44" s="27" t="n">
        <v>2.03998136395491</v>
      </c>
      <c r="V44" s="27" t="n">
        <v>1.32997153696475</v>
      </c>
      <c r="W44" s="27" t="n">
        <v>1.04083877863432</v>
      </c>
      <c r="X44" s="27" t="n">
        <v>0.84097111021498</v>
      </c>
      <c r="Y44" s="27" t="n">
        <v>1.02224188490285</v>
      </c>
      <c r="Z44" s="27" t="n">
        <v>1.22661195917297</v>
      </c>
      <c r="AA44" s="27" t="n">
        <v>1.07431318735098</v>
      </c>
      <c r="AB44" s="27" t="n">
        <v>0.762472642990537</v>
      </c>
      <c r="AC44" s="27" t="n">
        <v>0.52736875486945</v>
      </c>
      <c r="AD44" s="27" t="n">
        <v>0.439082448838967</v>
      </c>
      <c r="AE44" s="27" t="n">
        <v>0.299312110688712</v>
      </c>
      <c r="AF44" s="27" t="n">
        <v>0.197322830329772</v>
      </c>
      <c r="AG44" s="27" t="n">
        <v>0.14329396012043</v>
      </c>
      <c r="AH44" s="27" t="n">
        <v>0.117258308896362</v>
      </c>
      <c r="AI44" s="27" t="n">
        <v>0.120194660538175</v>
      </c>
      <c r="AJ44" s="27" t="n">
        <v>0.101010496478336</v>
      </c>
      <c r="AK44" s="27" t="n">
        <v>0.058335519284</v>
      </c>
      <c r="AL44" s="27" t="n">
        <v>0.0534415998809799</v>
      </c>
      <c r="AM44" s="27" t="n">
        <v>0.027210191880792</v>
      </c>
      <c r="AN44" s="27" t="n">
        <v>0.0225120292538926</v>
      </c>
      <c r="AO44" s="27" t="n">
        <v>0.0215332453732886</v>
      </c>
      <c r="AP44" s="27" t="n">
        <v>0.0319083545076913</v>
      </c>
      <c r="AQ44" s="27" t="n">
        <v>0.0385640848957987</v>
      </c>
      <c r="AR44" s="27" t="n">
        <v>0.0252526241195839</v>
      </c>
      <c r="AS44" s="27" t="n">
        <v>0.0254483808957047</v>
      </c>
      <c r="AT44" s="27" t="n">
        <v>0.163456908060873</v>
      </c>
      <c r="AU44" s="27" t="n">
        <v>1.633394539952</v>
      </c>
      <c r="AV44" s="27" t="n">
        <v>100</v>
      </c>
      <c r="AW44" s="21"/>
    </row>
    <row r="45" customFormat="false" ht="15.75" hidden="false" customHeight="true" outlineLevel="0" collapsed="false">
      <c r="A45" s="23" t="n">
        <v>2008</v>
      </c>
      <c r="B45" s="24" t="s">
        <v>12</v>
      </c>
      <c r="C45" s="24" t="s">
        <v>12</v>
      </c>
      <c r="D45" s="24" t="s">
        <v>12</v>
      </c>
      <c r="E45" s="27" t="s">
        <v>12</v>
      </c>
      <c r="F45" s="27" t="s">
        <v>12</v>
      </c>
      <c r="G45" s="27" t="n">
        <v>10.2278226782171</v>
      </c>
      <c r="H45" s="27" t="n">
        <v>8.82817919308264</v>
      </c>
      <c r="I45" s="27" t="n">
        <v>10.0271822420107</v>
      </c>
      <c r="J45" s="27" t="n">
        <v>9.85215118811402</v>
      </c>
      <c r="K45" s="27" t="n">
        <v>8.7217086902515</v>
      </c>
      <c r="L45" s="27" t="n">
        <v>7.59671070673829</v>
      </c>
      <c r="M45" s="27" t="n">
        <v>6.54652438335834</v>
      </c>
      <c r="N45" s="27" t="n">
        <v>5.94036845246737</v>
      </c>
      <c r="O45" s="27" t="n">
        <v>5.13538692348642</v>
      </c>
      <c r="P45" s="27" t="n">
        <v>4.3086273371082</v>
      </c>
      <c r="Q45" s="27" t="n">
        <v>3.86963816160932</v>
      </c>
      <c r="R45" s="27" t="n">
        <v>2.9162432044395</v>
      </c>
      <c r="S45" s="27" t="n">
        <v>2.49278097727016</v>
      </c>
      <c r="T45" s="27" t="n">
        <v>2.18042717256287</v>
      </c>
      <c r="U45" s="27" t="n">
        <v>1.63093452064076</v>
      </c>
      <c r="V45" s="27" t="n">
        <v>1.06611656906871</v>
      </c>
      <c r="W45" s="27" t="n">
        <v>0.830994208649922</v>
      </c>
      <c r="X45" s="27" t="n">
        <v>0.693066511800481</v>
      </c>
      <c r="Y45" s="27" t="n">
        <v>0.830994208649922</v>
      </c>
      <c r="Z45" s="27" t="n">
        <v>1.01469615576957</v>
      </c>
      <c r="AA45" s="27" t="n">
        <v>0.89894981367662</v>
      </c>
      <c r="AB45" s="27" t="n">
        <v>0.615230121473165</v>
      </c>
      <c r="AC45" s="27" t="n">
        <v>0.432536417751537</v>
      </c>
      <c r="AD45" s="27" t="n">
        <v>0.359539595734727</v>
      </c>
      <c r="AE45" s="27" t="n">
        <v>0.250044362709513</v>
      </c>
      <c r="AF45" s="27" t="n">
        <v>0.164545322557228</v>
      </c>
      <c r="AG45" s="27" t="n">
        <v>0.122602397199503</v>
      </c>
      <c r="AH45" s="27" t="n">
        <v>0.0982029069673652</v>
      </c>
      <c r="AI45" s="27" t="n">
        <v>0.107680394908774</v>
      </c>
      <c r="AJ45" s="27" t="n">
        <v>0.0834825533562406</v>
      </c>
      <c r="AK45" s="27" t="n">
        <v>0.0522270080175515</v>
      </c>
      <c r="AL45" s="27" t="n">
        <v>0.046580844988627</v>
      </c>
      <c r="AM45" s="27" t="n">
        <v>0.0233912468341157</v>
      </c>
      <c r="AN45" s="27" t="n">
        <v>0.0205681653196535</v>
      </c>
      <c r="AO45" s="27" t="n">
        <v>0.0213747600380713</v>
      </c>
      <c r="AP45" s="27" t="n">
        <v>0.0290374098630402</v>
      </c>
      <c r="AQ45" s="27" t="n">
        <v>0.0362967623288003</v>
      </c>
      <c r="AR45" s="27" t="n">
        <v>0.0237945441933246</v>
      </c>
      <c r="AS45" s="27" t="n">
        <v>0.0254077336301602</v>
      </c>
      <c r="AT45" s="27" t="n">
        <v>0.163133781799997</v>
      </c>
      <c r="AU45" s="27" t="n">
        <v>1.71482037135621</v>
      </c>
      <c r="AV45" s="27" t="n">
        <v>100</v>
      </c>
      <c r="AW45" s="21"/>
    </row>
    <row r="46" customFormat="false" ht="15.75" hidden="false" customHeight="true" outlineLevel="0" collapsed="false">
      <c r="A46" s="23" t="n">
        <v>2009</v>
      </c>
      <c r="B46" s="24" t="s">
        <v>12</v>
      </c>
      <c r="C46" s="24" t="s">
        <v>12</v>
      </c>
      <c r="D46" s="24" t="s">
        <v>12</v>
      </c>
      <c r="E46" s="27" t="s">
        <v>12</v>
      </c>
      <c r="F46" s="27" t="n">
        <v>6.16660701615587</v>
      </c>
      <c r="G46" s="27" t="n">
        <v>10.436955689089</v>
      </c>
      <c r="H46" s="27" t="n">
        <v>9.03297103496776</v>
      </c>
      <c r="I46" s="27" t="n">
        <v>9.92982169729773</v>
      </c>
      <c r="J46" s="27" t="n">
        <v>9.70670785691412</v>
      </c>
      <c r="K46" s="27" t="n">
        <v>8.16312007752473</v>
      </c>
      <c r="L46" s="27" t="n">
        <v>7.05759727742511</v>
      </c>
      <c r="M46" s="27" t="n">
        <v>5.96463247959848</v>
      </c>
      <c r="N46" s="27" t="n">
        <v>5.31433726189504</v>
      </c>
      <c r="O46" s="27" t="n">
        <v>4.53176442024936</v>
      </c>
      <c r="P46" s="27" t="n">
        <v>3.71172687182256</v>
      </c>
      <c r="Q46" s="27" t="n">
        <v>3.30945219901085</v>
      </c>
      <c r="R46" s="27" t="n">
        <v>2.49862385225092</v>
      </c>
      <c r="S46" s="27" t="n">
        <v>2.10283748061358</v>
      </c>
      <c r="T46" s="27" t="n">
        <v>1.82970093117587</v>
      </c>
      <c r="U46" s="27" t="n">
        <v>1.37447334877968</v>
      </c>
      <c r="V46" s="27" t="n">
        <v>0.902501763352819</v>
      </c>
      <c r="W46" s="27" t="n">
        <v>0.709108528348644</v>
      </c>
      <c r="X46" s="27" t="n">
        <v>0.595877207853775</v>
      </c>
      <c r="Y46" s="27" t="n">
        <v>0.727108331606608</v>
      </c>
      <c r="Z46" s="27" t="n">
        <v>0.885757760322155</v>
      </c>
      <c r="AA46" s="27" t="n">
        <v>0.776921740622835</v>
      </c>
      <c r="AB46" s="27" t="n">
        <v>0.540831297890465</v>
      </c>
      <c r="AC46" s="27" t="n">
        <v>0.375693568000536</v>
      </c>
      <c r="AD46" s="27" t="n">
        <v>0.31332215671131</v>
      </c>
      <c r="AE46" s="27" t="n">
        <v>0.217462739360756</v>
      </c>
      <c r="AF46" s="27" t="n">
        <v>0.143161225912182</v>
      </c>
      <c r="AG46" s="27" t="n">
        <v>0.0998361180703374</v>
      </c>
      <c r="AH46" s="27" t="n">
        <v>0.0856037154942725</v>
      </c>
      <c r="AI46" s="27" t="n">
        <v>0.0910455164792385</v>
      </c>
      <c r="AJ46" s="27" t="n">
        <v>0.073673613334924</v>
      </c>
      <c r="AK46" s="27" t="n">
        <v>0.0399763072357116</v>
      </c>
      <c r="AL46" s="27" t="n">
        <v>0.0426972077281946</v>
      </c>
      <c r="AM46" s="27" t="n">
        <v>0.0194649035231475</v>
      </c>
      <c r="AN46" s="27" t="n">
        <v>0.0179998032579644</v>
      </c>
      <c r="AO46" s="27" t="n">
        <v>0.0215579039019806</v>
      </c>
      <c r="AP46" s="27" t="n">
        <v>0.0278369050384798</v>
      </c>
      <c r="AQ46" s="27" t="n">
        <v>0.0345345062507456</v>
      </c>
      <c r="AR46" s="27" t="n">
        <v>0.023860204318697</v>
      </c>
      <c r="AS46" s="27" t="n">
        <v>0.0244881044323469</v>
      </c>
      <c r="AT46" s="27" t="n">
        <v>0.167440030306645</v>
      </c>
      <c r="AU46" s="27" t="n">
        <v>1.91090934587459</v>
      </c>
      <c r="AV46" s="27" t="n">
        <v>100</v>
      </c>
      <c r="AW46" s="21"/>
    </row>
    <row r="47" s="28" customFormat="true" ht="15.75" hidden="false" customHeight="true" outlineLevel="0" collapsed="false">
      <c r="A47" s="23" t="n">
        <v>2010</v>
      </c>
      <c r="B47" s="24" t="s">
        <v>12</v>
      </c>
      <c r="C47" s="24" t="s">
        <v>12</v>
      </c>
      <c r="D47" s="24" t="s">
        <v>12</v>
      </c>
      <c r="E47" s="27" t="n">
        <v>6.12216247490045</v>
      </c>
      <c r="F47" s="27" t="n">
        <v>6.16980907327366</v>
      </c>
      <c r="G47" s="27" t="n">
        <v>10.4586410509478</v>
      </c>
      <c r="H47" s="27" t="n">
        <v>8.88375080829051</v>
      </c>
      <c r="I47" s="27" t="n">
        <v>9.81541197290951</v>
      </c>
      <c r="J47" s="27" t="n">
        <v>9.07710240615322</v>
      </c>
      <c r="K47" s="27" t="n">
        <v>7.75022972467073</v>
      </c>
      <c r="L47" s="27" t="n">
        <v>6.62798216655889</v>
      </c>
      <c r="M47" s="27" t="n">
        <v>5.53530102440187</v>
      </c>
      <c r="N47" s="27" t="n">
        <v>4.7818891876255</v>
      </c>
      <c r="O47" s="27" t="n">
        <v>4.01486403702821</v>
      </c>
      <c r="P47" s="27" t="n">
        <v>3.19636354354559</v>
      </c>
      <c r="Q47" s="27" t="n">
        <v>2.89857230371303</v>
      </c>
      <c r="R47" s="27" t="n">
        <v>2.14388421876595</v>
      </c>
      <c r="S47" s="27" t="n">
        <v>1.79078889153592</v>
      </c>
      <c r="T47" s="27" t="n">
        <v>1.55170506755607</v>
      </c>
      <c r="U47" s="27" t="n">
        <v>1.15457917843651</v>
      </c>
      <c r="V47" s="27" t="n">
        <v>0.763409114113603</v>
      </c>
      <c r="W47" s="27" t="n">
        <v>0.605154340945445</v>
      </c>
      <c r="X47" s="27" t="n">
        <v>0.511350100398189</v>
      </c>
      <c r="Y47" s="27" t="n">
        <v>0.62089473505088</v>
      </c>
      <c r="Z47" s="27" t="n">
        <v>0.750646632406494</v>
      </c>
      <c r="AA47" s="27" t="n">
        <v>0.675560698362999</v>
      </c>
      <c r="AB47" s="27" t="n">
        <v>0.45200456046013</v>
      </c>
      <c r="AC47" s="27" t="n">
        <v>0.322465371132968</v>
      </c>
      <c r="AD47" s="27" t="n">
        <v>0.267161283735493</v>
      </c>
      <c r="AE47" s="27" t="n">
        <v>0.175484123472756</v>
      </c>
      <c r="AF47" s="27" t="n">
        <v>0.115713167477793</v>
      </c>
      <c r="AG47" s="27" t="n">
        <v>0.0787019705271756</v>
      </c>
      <c r="AH47" s="27" t="n">
        <v>0.0729588537589763</v>
      </c>
      <c r="AI47" s="27" t="n">
        <v>0.0752986420719464</v>
      </c>
      <c r="AJ47" s="27" t="n">
        <v>0.0635997005070959</v>
      </c>
      <c r="AK47" s="27" t="n">
        <v>0.0367984889221659</v>
      </c>
      <c r="AL47" s="27" t="n">
        <v>0.0367984889221659</v>
      </c>
      <c r="AM47" s="27" t="n">
        <v>0.0163785181907906</v>
      </c>
      <c r="AN47" s="27" t="n">
        <v>0.0170166422761461</v>
      </c>
      <c r="AO47" s="27" t="n">
        <v>0.0199945546744716</v>
      </c>
      <c r="AP47" s="27" t="n">
        <v>0.0255249634142191</v>
      </c>
      <c r="AQ47" s="27" t="n">
        <v>0.0355222407514549</v>
      </c>
      <c r="AR47" s="27" t="n">
        <v>0.0253122553857673</v>
      </c>
      <c r="AS47" s="27" t="n">
        <v>0.0246741313004118</v>
      </c>
      <c r="AT47" s="27" t="n">
        <v>0.169315590647653</v>
      </c>
      <c r="AU47" s="27" t="n">
        <v>2.06922370077936</v>
      </c>
      <c r="AV47" s="27" t="n">
        <v>100</v>
      </c>
      <c r="AW47" s="21"/>
    </row>
    <row r="48" s="32" customFormat="true" ht="21.75" hidden="false" customHeight="true" outlineLevel="0" collapsed="false">
      <c r="A48" s="29" t="n">
        <v>2011</v>
      </c>
      <c r="B48" s="30"/>
      <c r="C48" s="30"/>
      <c r="D48" s="30" t="n">
        <v>8.33238447772481</v>
      </c>
      <c r="E48" s="30" t="n">
        <v>6.06007222760504</v>
      </c>
      <c r="F48" s="30" t="n">
        <v>6.15545907066575</v>
      </c>
      <c r="G48" s="30" t="n">
        <v>10.1563355984128</v>
      </c>
      <c r="H48" s="30" t="n">
        <v>8.70920547486105</v>
      </c>
      <c r="I48" s="30" t="n">
        <v>8.89460828017952</v>
      </c>
      <c r="J48" s="30" t="n">
        <v>8.25010258382334</v>
      </c>
      <c r="K48" s="30" t="n">
        <v>6.94798624195174</v>
      </c>
      <c r="L48" s="30" t="n">
        <v>5.81107819357943</v>
      </c>
      <c r="M48" s="30" t="n">
        <v>4.77234984628539</v>
      </c>
      <c r="N48" s="30" t="n">
        <v>4.10485678009251</v>
      </c>
      <c r="O48" s="30" t="n">
        <v>3.44595712318437</v>
      </c>
      <c r="P48" s="30" t="n">
        <v>2.73592668103198</v>
      </c>
      <c r="Q48" s="30" t="n">
        <v>2.46201176008061</v>
      </c>
      <c r="R48" s="30" t="n">
        <v>1.8389895869363</v>
      </c>
      <c r="S48" s="30" t="n">
        <v>1.53091586407805</v>
      </c>
      <c r="T48" s="30" t="n">
        <v>1.31973283090534</v>
      </c>
      <c r="U48" s="30" t="n">
        <v>0.990605255299448</v>
      </c>
      <c r="V48" s="30" t="n">
        <v>0.652454599944573</v>
      </c>
      <c r="W48" s="30" t="n">
        <v>0.528279835779949</v>
      </c>
      <c r="X48" s="30" t="n">
        <v>0.45050948175297</v>
      </c>
      <c r="Y48" s="30" t="n">
        <v>0.555778745491146</v>
      </c>
      <c r="Z48" s="30" t="n">
        <v>0.668782077585596</v>
      </c>
      <c r="AA48" s="30" t="n">
        <v>0.586715018916242</v>
      </c>
      <c r="AB48" s="30" t="n">
        <v>0.407112764864987</v>
      </c>
      <c r="AC48" s="30" t="n">
        <v>0.27327041525502</v>
      </c>
      <c r="AD48" s="30" t="n">
        <v>0.222569300475001</v>
      </c>
      <c r="AE48" s="30" t="n">
        <v>0.147806639697684</v>
      </c>
      <c r="AF48" s="30" t="n">
        <v>0.100757723863683</v>
      </c>
      <c r="AG48" s="30" t="n">
        <v>0.0646654048677367</v>
      </c>
      <c r="AH48" s="30" t="n">
        <v>0.0627318877786682</v>
      </c>
      <c r="AI48" s="30" t="n">
        <v>0.0702511209028236</v>
      </c>
      <c r="AJ48" s="30" t="n">
        <v>0.0586500183684123</v>
      </c>
      <c r="AK48" s="30" t="n">
        <v>0.0341588019068775</v>
      </c>
      <c r="AL48" s="30" t="n">
        <v>0.0350181428353524</v>
      </c>
      <c r="AM48" s="30" t="n">
        <v>0.0146087957840734</v>
      </c>
      <c r="AN48" s="30" t="n">
        <v>0.0165423128731419</v>
      </c>
      <c r="AO48" s="30" t="n">
        <v>0.0182609947300918</v>
      </c>
      <c r="AP48" s="30" t="n">
        <v>0.0244912164615348</v>
      </c>
      <c r="AQ48" s="30" t="n">
        <v>0.0341588019068775</v>
      </c>
      <c r="AR48" s="30" t="n">
        <v>0.0225576993724663</v>
      </c>
      <c r="AS48" s="30" t="n">
        <v>0.0238467107651786</v>
      </c>
      <c r="AT48" s="30" t="n">
        <v>0.1686456572132</v>
      </c>
      <c r="AU48" s="30" t="n">
        <v>2.23879795390925</v>
      </c>
      <c r="AV48" s="30" t="n">
        <v>100</v>
      </c>
      <c r="AW48" s="31"/>
    </row>
    <row r="49" s="32" customFormat="true" ht="15.75" hidden="false" customHeight="true" outlineLevel="0" collapsed="false">
      <c r="A49" s="29" t="n">
        <v>2012</v>
      </c>
      <c r="B49" s="30"/>
      <c r="C49" s="30" t="n">
        <v>8.77650798061726</v>
      </c>
      <c r="D49" s="30" t="n">
        <v>8.32276777185334</v>
      </c>
      <c r="E49" s="30" t="n">
        <v>5.98589714643</v>
      </c>
      <c r="F49" s="30" t="n">
        <v>5.99002205741876</v>
      </c>
      <c r="G49" s="30" t="n">
        <v>9.75085537627872</v>
      </c>
      <c r="H49" s="30" t="n">
        <v>8.09720027094152</v>
      </c>
      <c r="I49" s="30" t="n">
        <v>8.09568056689303</v>
      </c>
      <c r="J49" s="30" t="n">
        <v>7.46739149313094</v>
      </c>
      <c r="K49" s="30" t="n">
        <v>6.03083696614968</v>
      </c>
      <c r="L49" s="30" t="n">
        <v>4.99157649755979</v>
      </c>
      <c r="M49" s="30" t="n">
        <v>4.03785365684214</v>
      </c>
      <c r="N49" s="30" t="n">
        <v>3.45472150337809</v>
      </c>
      <c r="O49" s="30" t="n">
        <v>2.93042360664849</v>
      </c>
      <c r="P49" s="30" t="n">
        <v>2.31385796411762</v>
      </c>
      <c r="Q49" s="30" t="n">
        <v>2.08047484238498</v>
      </c>
      <c r="R49" s="30" t="n">
        <v>1.54944682772635</v>
      </c>
      <c r="S49" s="30" t="n">
        <v>1.29674175452003</v>
      </c>
      <c r="T49" s="30" t="n">
        <v>1.12827170571582</v>
      </c>
      <c r="U49" s="30" t="n">
        <v>0.854290775830627</v>
      </c>
      <c r="V49" s="30" t="n">
        <v>0.572928426281328</v>
      </c>
      <c r="W49" s="30" t="n">
        <v>0.458950622644459</v>
      </c>
      <c r="X49" s="30" t="n">
        <v>0.38882713583549</v>
      </c>
      <c r="Y49" s="30" t="n">
        <v>0.477187071226358</v>
      </c>
      <c r="Z49" s="30" t="n">
        <v>0.57922434305365</v>
      </c>
      <c r="AA49" s="30" t="n">
        <v>0.516482275908783</v>
      </c>
      <c r="AB49" s="30" t="n">
        <v>0.338459801656912</v>
      </c>
      <c r="AC49" s="30" t="n">
        <v>0.231863417684145</v>
      </c>
      <c r="AD49" s="30" t="n">
        <v>0.19951543150911</v>
      </c>
      <c r="AE49" s="30" t="n">
        <v>0.126352536603158</v>
      </c>
      <c r="AF49" s="30" t="n">
        <v>0.0846692255588169</v>
      </c>
      <c r="AG49" s="30" t="n">
        <v>0.0518870382270698</v>
      </c>
      <c r="AH49" s="30" t="n">
        <v>0.0547093457456971</v>
      </c>
      <c r="AI49" s="30" t="n">
        <v>0.0610052625180193</v>
      </c>
      <c r="AJ49" s="30" t="n">
        <v>0.0531896416972055</v>
      </c>
      <c r="AK49" s="30" t="n">
        <v>0.0310453827048995</v>
      </c>
      <c r="AL49" s="30" t="n">
        <v>0.0286572763429842</v>
      </c>
      <c r="AM49" s="30" t="n">
        <v>0.0158483422199837</v>
      </c>
      <c r="AN49" s="30" t="n">
        <v>0.0138944370147802</v>
      </c>
      <c r="AO49" s="30" t="n">
        <v>0.0169338451117634</v>
      </c>
      <c r="AP49" s="30" t="n">
        <v>0.0225784601490178</v>
      </c>
      <c r="AQ49" s="30" t="n">
        <v>0.0332163884884589</v>
      </c>
      <c r="AR49" s="30" t="n">
        <v>0.0236639630407975</v>
      </c>
      <c r="AS49" s="30" t="n">
        <v>0.022144258992306</v>
      </c>
      <c r="AT49" s="30" t="n">
        <v>0.169989752852702</v>
      </c>
      <c r="AU49" s="30" t="n">
        <v>2.27195755249492</v>
      </c>
      <c r="AV49" s="30" t="n">
        <v>100</v>
      </c>
      <c r="AW49" s="31"/>
    </row>
    <row r="50" s="32" customFormat="true" ht="16.5" hidden="false" customHeight="false" outlineLevel="0" collapsed="false">
      <c r="A50" s="33" t="n">
        <v>2013</v>
      </c>
      <c r="B50" s="34" t="n">
        <v>10.627969868366</v>
      </c>
      <c r="C50" s="34" t="n">
        <v>8.49712930497616</v>
      </c>
      <c r="D50" s="34" t="n">
        <v>8.00019621392436</v>
      </c>
      <c r="E50" s="34" t="n">
        <v>5.64690877758725</v>
      </c>
      <c r="F50" s="34" t="n">
        <v>5.61960944898011</v>
      </c>
      <c r="G50" s="34" t="n">
        <v>8.71957617792337</v>
      </c>
      <c r="H50" s="34" t="n">
        <v>7.33072283503528</v>
      </c>
      <c r="I50" s="34" t="n">
        <v>7.12021941835368</v>
      </c>
      <c r="J50" s="34" t="n">
        <v>6.48785606428992</v>
      </c>
      <c r="K50" s="34" t="n">
        <v>5.16746431892441</v>
      </c>
      <c r="L50" s="34" t="n">
        <v>4.22371799793549</v>
      </c>
      <c r="M50" s="34" t="n">
        <v>3.42329315213404</v>
      </c>
      <c r="N50" s="34" t="n">
        <v>2.90353952857472</v>
      </c>
      <c r="O50" s="34" t="n">
        <v>2.47677424308346</v>
      </c>
      <c r="P50" s="34" t="n">
        <v>1.9282283588838</v>
      </c>
      <c r="Q50" s="34" t="n">
        <v>1.72135063428284</v>
      </c>
      <c r="R50" s="34" t="n">
        <v>1.29181276072992</v>
      </c>
      <c r="S50" s="34" t="n">
        <v>1.08642796816216</v>
      </c>
      <c r="T50" s="34" t="n">
        <v>0.92817717264266</v>
      </c>
      <c r="U50" s="34" t="n">
        <v>0.709355991776077</v>
      </c>
      <c r="V50" s="34" t="n">
        <v>0.480724114691304</v>
      </c>
      <c r="W50" s="34" t="n">
        <v>0.398399576860407</v>
      </c>
      <c r="X50" s="34" t="n">
        <v>0.33121763536628</v>
      </c>
      <c r="Y50" s="34" t="n">
        <v>0.400532336907839</v>
      </c>
      <c r="Z50" s="34" t="n">
        <v>0.481150666700791</v>
      </c>
      <c r="AA50" s="34" t="n">
        <v>0.426552009486517</v>
      </c>
      <c r="AB50" s="34" t="n">
        <v>0.283017258294304</v>
      </c>
      <c r="AC50" s="34" t="n">
        <v>0.192588232283162</v>
      </c>
      <c r="AD50" s="34" t="n">
        <v>0.159957003557444</v>
      </c>
      <c r="AE50" s="34" t="n">
        <v>0.0987467901961286</v>
      </c>
      <c r="AF50" s="34" t="n">
        <v>0.0650491814466938</v>
      </c>
      <c r="AG50" s="34" t="n">
        <v>0.0435083049676247</v>
      </c>
      <c r="AH50" s="34" t="n">
        <v>0.0411622689154489</v>
      </c>
      <c r="AI50" s="34" t="n">
        <v>0.0548119332190174</v>
      </c>
      <c r="AJ50" s="34" t="n">
        <v>0.0458543410198005</v>
      </c>
      <c r="AK50" s="34" t="n">
        <v>0.0260196725786775</v>
      </c>
      <c r="AL50" s="34" t="n">
        <v>0.025593120569191</v>
      </c>
      <c r="AM50" s="34" t="n">
        <v>0.0136496643035685</v>
      </c>
      <c r="AN50" s="34" t="n">
        <v>0.0138629403083118</v>
      </c>
      <c r="AO50" s="34" t="n">
        <v>0.0147160443272848</v>
      </c>
      <c r="AP50" s="34" t="n">
        <v>0.0206877724600961</v>
      </c>
      <c r="AQ50" s="34" t="n">
        <v>0.0296453646593129</v>
      </c>
      <c r="AR50" s="34" t="n">
        <v>0.0206877724600961</v>
      </c>
      <c r="AS50" s="34" t="n">
        <v>0.0200479444458663</v>
      </c>
      <c r="AT50" s="34" t="n">
        <v>0.162089763604876</v>
      </c>
      <c r="AU50" s="34" t="n">
        <v>2.23939804980421</v>
      </c>
      <c r="AV50" s="34" t="n">
        <v>100</v>
      </c>
      <c r="AW50" s="35"/>
    </row>
    <row r="51" customFormat="false" ht="15" hidden="false" customHeight="false" outlineLevel="0" collapsed="false">
      <c r="A51" s="36" t="s">
        <v>14</v>
      </c>
      <c r="B51" s="36"/>
      <c r="C51" s="36"/>
      <c r="D51" s="36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" hidden="false" customHeight="false" outlineLevel="0" collapsed="false">
      <c r="A52" s="1" t="s">
        <v>15</v>
      </c>
      <c r="E52" s="5"/>
      <c r="F52" s="5"/>
      <c r="G52" s="5"/>
      <c r="H52" s="5"/>
      <c r="I52" s="5"/>
      <c r="J52" s="5"/>
      <c r="K52" s="5"/>
      <c r="L52" s="5"/>
      <c r="M52" s="5"/>
    </row>
    <row r="53" customFormat="false" ht="30" hidden="false" customHeight="true" outlineLevel="0" collapsed="false">
      <c r="A53" s="37" t="s">
        <v>16</v>
      </c>
      <c r="B53" s="37"/>
      <c r="C53" s="37"/>
      <c r="D53" s="37"/>
      <c r="E53" s="5"/>
      <c r="F53" s="5"/>
      <c r="G53" s="5"/>
      <c r="H53" s="5"/>
      <c r="I53" s="5"/>
      <c r="J53" s="5"/>
      <c r="K53" s="5"/>
      <c r="L53" s="5"/>
      <c r="M53" s="5"/>
      <c r="AW53" s="38" t="s">
        <v>17</v>
      </c>
    </row>
    <row r="54" customFormat="false" ht="15" hidden="false" customHeight="false" outlineLevel="0" collapsed="false">
      <c r="A54" s="39" t="s">
        <v>18</v>
      </c>
      <c r="B54" s="39"/>
      <c r="C54" s="39"/>
      <c r="D54" s="39"/>
      <c r="E54" s="5"/>
      <c r="F54" s="5"/>
      <c r="G54" s="5"/>
      <c r="H54" s="5"/>
      <c r="I54" s="5"/>
      <c r="J54" s="5"/>
      <c r="K54" s="5"/>
      <c r="L54" s="5"/>
      <c r="M54" s="5"/>
      <c r="AW54" s="38" t="s">
        <v>19</v>
      </c>
    </row>
    <row r="55" customFormat="false" ht="15" hidden="false" customHeight="false" outlineLevel="0" collapsed="false">
      <c r="A55" s="40" t="s">
        <v>20</v>
      </c>
      <c r="B55" s="39"/>
      <c r="C55" s="39"/>
      <c r="D55" s="39"/>
      <c r="E55" s="39"/>
      <c r="F55" s="39"/>
      <c r="G55" s="39"/>
      <c r="H55" s="39"/>
      <c r="I55" s="39"/>
      <c r="J55" s="39"/>
      <c r="K55" s="5"/>
      <c r="L55" s="5"/>
      <c r="M55" s="5"/>
      <c r="AW55" s="38" t="s">
        <v>21</v>
      </c>
    </row>
  </sheetData>
  <mergeCells count="1">
    <mergeCell ref="AW7:AW8"/>
  </mergeCells>
  <hyperlinks>
    <hyperlink ref="A2" r:id="rId1" display="Vehicle Licensing Statistics (https://www.gov.uk/government/collections/vehicles-statistics)"/>
    <hyperlink ref="A55" r:id="rId2" display="Notes &amp; definitions (https://www.gov.uk/government/publications/vehicles-statistics-guidance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2:51:11Z</dcterms:created>
  <dc:creator>Daryl Lloyd</dc:creator>
  <dc:description/>
  <dc:language>en-US</dc:language>
  <cp:lastModifiedBy>Paul Syron</cp:lastModifiedBy>
  <cp:lastPrinted>2014-03-19T12:16:13Z</cp:lastPrinted>
  <dcterms:modified xsi:type="dcterms:W3CDTF">2014-04-07T14:15:38Z</dcterms:modified>
  <cp:revision>0</cp:revision>
  <dc:subject/>
  <dc:title/>
</cp:coreProperties>
</file>