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50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507!$A$1:$K$56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partment for Transport statistics</t>
  </si>
  <si>
    <t xml:space="preserve">Vehicle Licensing Statistics (https://www.gov.uk/government/collections/vehicles-statistics)</t>
  </si>
  <si>
    <t xml:space="preserve">Table VEH0507</t>
  </si>
  <si>
    <t xml:space="preserve">Licensed heavy goods vehicles by years since first registration - grouped years, annually: 1994 to 2013</t>
  </si>
  <si>
    <t xml:space="preserve">Thousands/Percentages</t>
  </si>
  <si>
    <t xml:space="preserve">0-1 years</t>
  </si>
  <si>
    <t xml:space="preserve">1-2 years</t>
  </si>
  <si>
    <t xml:space="preserve">2-3 years</t>
  </si>
  <si>
    <t xml:space="preserve">3-4 years</t>
  </si>
  <si>
    <t xml:space="preserve">4-6 years</t>
  </si>
  <si>
    <t xml:space="preserve">6-13 years</t>
  </si>
  <si>
    <t xml:space="preserve">13 years +</t>
  </si>
  <si>
    <r>
      <rPr>
        <b val="true"/>
        <sz val="12"/>
        <rFont val="Arial"/>
        <family val="2"/>
      </rPr>
      <t xml:space="preserve">Unknown</t>
    </r>
    <r>
      <rPr>
        <b val="true"/>
        <vertAlign val="superscript"/>
        <sz val="12"/>
        <rFont val="Arial"/>
        <family val="2"/>
      </rPr>
      <t xml:space="preserve">1</t>
    </r>
  </si>
  <si>
    <t xml:space="preserve">Total</t>
  </si>
  <si>
    <t xml:space="preserve">Avg yrs since 1st reg</t>
  </si>
  <si>
    <t xml:space="preserve">Thousands</t>
  </si>
  <si>
    <t xml:space="preserve">Percentages</t>
  </si>
  <si>
    <t xml:space="preserve">1.  Unknown refers to vehicles when the date of original first registration is unknown. This will be the case for imported vehicles </t>
  </si>
  <si>
    <t xml:space="preserve">     and pre-1973 vehicles that were unregistered in 1973 but have subsequently been registered again.</t>
  </si>
  <si>
    <t xml:space="preserve">     All of these vehicles will be older than their first registration date.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[&gt;=0.05]#,##0.0;[=0]0.0,;\-"/>
    <numFmt numFmtId="168" formatCode="#,##0.000"/>
    <numFmt numFmtId="169" formatCode="[&gt;=0.05]#,##0.0;[=0]0,;\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6" min="2" style="1" width="11.42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18.7"/>
    <col collapsed="false" customWidth="false" hidden="false" outlineLevel="0" max="12" min="12" style="1" width="9.14"/>
    <col collapsed="false" customWidth="true" hidden="true" outlineLevel="0" max="13" min="13" style="1" width="10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K6" s="8" t="s">
        <v>4</v>
      </c>
    </row>
    <row r="7" customFormat="false" ht="31.5" hidden="false" customHeight="false" outlineLevel="0" collapsed="false">
      <c r="A7" s="10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</row>
    <row r="8" customFormat="false" ht="24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4"/>
      <c r="H8" s="14"/>
      <c r="I8" s="14"/>
      <c r="J8" s="9"/>
      <c r="K8" s="15"/>
    </row>
    <row r="9" customFormat="false" ht="15.75" hidden="false" customHeight="true" outlineLevel="0" collapsed="false">
      <c r="A9" s="13" t="n">
        <v>1994</v>
      </c>
      <c r="B9" s="16" t="n">
        <v>36.757</v>
      </c>
      <c r="C9" s="16" t="n">
        <v>28.96</v>
      </c>
      <c r="D9" s="16" t="n">
        <v>26.476</v>
      </c>
      <c r="E9" s="16" t="n">
        <v>25.333</v>
      </c>
      <c r="F9" s="16" t="n">
        <v>84.224</v>
      </c>
      <c r="G9" s="16" t="n">
        <v>182.081</v>
      </c>
      <c r="H9" s="16" t="n">
        <v>34.492</v>
      </c>
      <c r="I9" s="16" t="n">
        <v>2.583</v>
      </c>
      <c r="J9" s="16" t="n">
        <v>420.906</v>
      </c>
      <c r="K9" s="16" t="n">
        <v>6.67741463136981</v>
      </c>
    </row>
    <row r="10" customFormat="false" ht="15.75" hidden="false" customHeight="true" outlineLevel="0" collapsed="false">
      <c r="A10" s="13" t="n">
        <v>1995</v>
      </c>
      <c r="B10" s="16" t="n">
        <v>44.123</v>
      </c>
      <c r="C10" s="16" t="n">
        <v>36.714</v>
      </c>
      <c r="D10" s="16" t="n">
        <v>28.059</v>
      </c>
      <c r="E10" s="16" t="n">
        <v>25.272</v>
      </c>
      <c r="F10" s="16" t="n">
        <v>57.586</v>
      </c>
      <c r="G10" s="16" t="n">
        <v>192.217</v>
      </c>
      <c r="H10" s="16" t="n">
        <v>34.108</v>
      </c>
      <c r="I10" s="16" t="n">
        <v>4.79</v>
      </c>
      <c r="J10" s="16" t="n">
        <v>422.869</v>
      </c>
      <c r="K10" s="16" t="n">
        <v>6.61627943142812</v>
      </c>
    </row>
    <row r="11" customFormat="false" ht="21.75" hidden="false" customHeight="true" outlineLevel="0" collapsed="false">
      <c r="A11" s="13" t="n">
        <v>1996</v>
      </c>
      <c r="B11" s="16" t="n">
        <v>42.145</v>
      </c>
      <c r="C11" s="16" t="n">
        <v>43.868</v>
      </c>
      <c r="D11" s="16" t="n">
        <v>35.412</v>
      </c>
      <c r="E11" s="16" t="n">
        <v>26.547</v>
      </c>
      <c r="F11" s="16" t="n">
        <v>46.723</v>
      </c>
      <c r="G11" s="16" t="n">
        <v>191.55</v>
      </c>
      <c r="H11" s="16" t="n">
        <v>38.7</v>
      </c>
      <c r="I11" s="16" t="n">
        <v>4.957</v>
      </c>
      <c r="J11" s="16" t="n">
        <v>429.902</v>
      </c>
      <c r="K11" s="16" t="n">
        <v>6.75135206616126</v>
      </c>
    </row>
    <row r="12" customFormat="false" ht="15.75" hidden="false" customHeight="true" outlineLevel="0" collapsed="false">
      <c r="A12" s="13" t="n">
        <v>1997</v>
      </c>
      <c r="B12" s="16" t="n">
        <v>40.001</v>
      </c>
      <c r="C12" s="16" t="n">
        <v>44.112</v>
      </c>
      <c r="D12" s="16" t="n">
        <v>42.534</v>
      </c>
      <c r="E12" s="16" t="n">
        <v>34.143</v>
      </c>
      <c r="F12" s="16" t="n">
        <v>47.597</v>
      </c>
      <c r="G12" s="16" t="n">
        <v>179.23</v>
      </c>
      <c r="H12" s="16" t="n">
        <v>43.407</v>
      </c>
      <c r="I12" s="16" t="n">
        <v>4.975</v>
      </c>
      <c r="J12" s="16" t="n">
        <v>435.999</v>
      </c>
      <c r="K12" s="16" t="n">
        <v>6.82009491803148</v>
      </c>
    </row>
    <row r="13" customFormat="false" ht="15.75" hidden="false" customHeight="true" outlineLevel="0" collapsed="false">
      <c r="A13" s="13" t="n">
        <v>1998</v>
      </c>
      <c r="B13" s="16" t="n">
        <v>48.976</v>
      </c>
      <c r="C13" s="16" t="n">
        <v>42.113</v>
      </c>
      <c r="D13" s="16" t="n">
        <v>41.683</v>
      </c>
      <c r="E13" s="16" t="n">
        <v>39.445</v>
      </c>
      <c r="F13" s="16" t="n">
        <v>54.409</v>
      </c>
      <c r="G13" s="16" t="n">
        <v>161.295</v>
      </c>
      <c r="H13" s="16" t="n">
        <v>47.839</v>
      </c>
      <c r="I13" s="16" t="n">
        <v>5.064</v>
      </c>
      <c r="J13" s="16" t="n">
        <v>440.824</v>
      </c>
      <c r="K13" s="16" t="n">
        <v>6.72978199299788</v>
      </c>
    </row>
    <row r="14" customFormat="false" ht="15.75" hidden="false" customHeight="true" outlineLevel="0" collapsed="false">
      <c r="A14" s="13" t="n">
        <v>1999</v>
      </c>
      <c r="B14" s="16" t="n">
        <v>48.449</v>
      </c>
      <c r="C14" s="16" t="n">
        <v>49.152</v>
      </c>
      <c r="D14" s="16" t="n">
        <v>39.463</v>
      </c>
      <c r="E14" s="16" t="n">
        <v>39.149</v>
      </c>
      <c r="F14" s="16" t="n">
        <v>68.9</v>
      </c>
      <c r="G14" s="16" t="n">
        <v>155.851</v>
      </c>
      <c r="H14" s="16" t="n">
        <v>52.875</v>
      </c>
      <c r="I14" s="16" t="n">
        <v>5.345</v>
      </c>
      <c r="J14" s="16" t="n">
        <v>459.184</v>
      </c>
      <c r="K14" s="16" t="n">
        <v>6.75529652924923</v>
      </c>
    </row>
    <row r="15" s="17" customFormat="true" ht="15.75" hidden="false" customHeight="true" outlineLevel="0" collapsed="false">
      <c r="A15" s="13" t="n">
        <v>2000</v>
      </c>
      <c r="B15" s="16" t="n">
        <v>51.066</v>
      </c>
      <c r="C15" s="16" t="n">
        <v>47.361</v>
      </c>
      <c r="D15" s="16" t="n">
        <v>47.28</v>
      </c>
      <c r="E15" s="16" t="n">
        <v>37.601</v>
      </c>
      <c r="F15" s="16" t="n">
        <v>73.514</v>
      </c>
      <c r="G15" s="16" t="n">
        <v>150.975</v>
      </c>
      <c r="H15" s="16" t="n">
        <v>58.001</v>
      </c>
      <c r="I15" s="16" t="n">
        <v>5.683</v>
      </c>
      <c r="J15" s="16" t="n">
        <v>471.481</v>
      </c>
      <c r="K15" s="16" t="n">
        <v>6.70830071172051</v>
      </c>
      <c r="M15" s="18" t="e">
        <f aca="false">J15-#REF!</f>
        <v>#VALUE!</v>
      </c>
    </row>
    <row r="16" s="9" customFormat="true" ht="21.75" hidden="false" customHeight="true" outlineLevel="0" collapsed="false">
      <c r="A16" s="13" t="n">
        <v>2001</v>
      </c>
      <c r="B16" s="16" t="n">
        <v>51.533</v>
      </c>
      <c r="C16" s="16" t="n">
        <v>49.72</v>
      </c>
      <c r="D16" s="16" t="n">
        <v>45.757</v>
      </c>
      <c r="E16" s="16" t="n">
        <v>43.806</v>
      </c>
      <c r="F16" s="16" t="n">
        <v>69.929</v>
      </c>
      <c r="G16" s="16" t="n">
        <v>145.95</v>
      </c>
      <c r="H16" s="16" t="n">
        <v>64.823</v>
      </c>
      <c r="I16" s="16" t="n">
        <v>5.967</v>
      </c>
      <c r="J16" s="16" t="n">
        <v>477.485</v>
      </c>
      <c r="K16" s="16" t="n">
        <v>6.6427192786547</v>
      </c>
      <c r="M16" s="19" t="e">
        <f aca="false">J16-#REF!</f>
        <v>#VALUE!</v>
      </c>
    </row>
    <row r="17" s="9" customFormat="true" ht="15.75" hidden="false" customHeight="false" outlineLevel="0" collapsed="false">
      <c r="A17" s="13" t="n">
        <v>2002</v>
      </c>
      <c r="B17" s="16" t="n">
        <v>48.778</v>
      </c>
      <c r="C17" s="16" t="n">
        <v>50.67</v>
      </c>
      <c r="D17" s="16" t="n">
        <v>48.54</v>
      </c>
      <c r="E17" s="16" t="n">
        <v>43.46</v>
      </c>
      <c r="F17" s="16" t="n">
        <v>75.056</v>
      </c>
      <c r="G17" s="16" t="n">
        <v>141.48</v>
      </c>
      <c r="H17" s="16" t="n">
        <v>71.067</v>
      </c>
      <c r="I17" s="16" t="n">
        <v>6.392</v>
      </c>
      <c r="J17" s="16" t="n">
        <v>485.443</v>
      </c>
      <c r="K17" s="16" t="n">
        <v>6.64431864533123</v>
      </c>
      <c r="M17" s="19" t="e">
        <f aca="false">J17-#REF!</f>
        <v>#VALUE!</v>
      </c>
    </row>
    <row r="18" s="9" customFormat="true" ht="15.75" hidden="false" customHeight="false" outlineLevel="0" collapsed="false">
      <c r="A18" s="13" t="n">
        <v>2003</v>
      </c>
      <c r="B18" s="16" t="n">
        <v>51.891</v>
      </c>
      <c r="C18" s="16" t="n">
        <v>47.389</v>
      </c>
      <c r="D18" s="16" t="n">
        <v>48.714</v>
      </c>
      <c r="E18" s="16" t="n">
        <v>44.586</v>
      </c>
      <c r="F18" s="16" t="n">
        <v>79.282</v>
      </c>
      <c r="G18" s="16" t="n">
        <v>142.018</v>
      </c>
      <c r="H18" s="16" t="n">
        <v>70.422</v>
      </c>
      <c r="I18" s="16" t="n">
        <v>6.818</v>
      </c>
      <c r="J18" s="16" t="n">
        <v>491.12</v>
      </c>
      <c r="K18" s="16" t="n">
        <v>6.64375849205301</v>
      </c>
      <c r="M18" s="19" t="e">
        <f aca="false">J18-#REF!</f>
        <v>#VALUE!</v>
      </c>
    </row>
    <row r="19" s="9" customFormat="true" ht="15.75" hidden="false" customHeight="false" outlineLevel="0" collapsed="false">
      <c r="A19" s="13" t="n">
        <v>2004</v>
      </c>
      <c r="B19" s="16" t="n">
        <v>52.867</v>
      </c>
      <c r="C19" s="16" t="n">
        <v>51.048</v>
      </c>
      <c r="D19" s="16" t="n">
        <v>46.948</v>
      </c>
      <c r="E19" s="16" t="n">
        <v>46.379</v>
      </c>
      <c r="F19" s="16" t="n">
        <v>81.543</v>
      </c>
      <c r="G19" s="16" t="n">
        <v>152.387</v>
      </c>
      <c r="H19" s="16" t="n">
        <v>67.249</v>
      </c>
      <c r="I19" s="16" t="n">
        <v>7.356</v>
      </c>
      <c r="J19" s="16" t="n">
        <v>505.777</v>
      </c>
      <c r="K19" s="16" t="n">
        <v>6.64575484134605</v>
      </c>
      <c r="M19" s="19" t="e">
        <f aca="false">J19-#REF!</f>
        <v>#VALUE!</v>
      </c>
    </row>
    <row r="20" s="17" customFormat="true" ht="15.75" hidden="false" customHeight="true" outlineLevel="0" collapsed="false">
      <c r="A20" s="13" t="n">
        <v>2005</v>
      </c>
      <c r="B20" s="16" t="n">
        <v>55.237</v>
      </c>
      <c r="C20" s="16" t="n">
        <v>51.725</v>
      </c>
      <c r="D20" s="16" t="n">
        <v>49.899</v>
      </c>
      <c r="E20" s="16" t="n">
        <v>43.202</v>
      </c>
      <c r="F20" s="16" t="n">
        <v>80.796</v>
      </c>
      <c r="G20" s="16" t="n">
        <v>156.639</v>
      </c>
      <c r="H20" s="16" t="n">
        <v>63.066</v>
      </c>
      <c r="I20" s="16" t="n">
        <v>7.619</v>
      </c>
      <c r="J20" s="16" t="n">
        <v>508.183</v>
      </c>
      <c r="K20" s="16" t="n">
        <v>6.6166059122416</v>
      </c>
      <c r="M20" s="18" t="e">
        <f aca="false">J20-#REF!</f>
        <v>#VALUE!</v>
      </c>
    </row>
    <row r="21" s="9" customFormat="true" ht="21.75" hidden="false" customHeight="true" outlineLevel="0" collapsed="false">
      <c r="A21" s="13" t="n">
        <v>2006</v>
      </c>
      <c r="B21" s="16" t="n">
        <v>52.531</v>
      </c>
      <c r="C21" s="16" t="n">
        <v>54.149</v>
      </c>
      <c r="D21" s="16" t="n">
        <v>50.8</v>
      </c>
      <c r="E21" s="16" t="n">
        <v>45.853</v>
      </c>
      <c r="F21" s="16" t="n">
        <v>78.105</v>
      </c>
      <c r="G21" s="16" t="n">
        <v>159.4</v>
      </c>
      <c r="H21" s="16" t="n">
        <v>59.677</v>
      </c>
      <c r="I21" s="16" t="n">
        <v>7.754</v>
      </c>
      <c r="J21" s="16" t="n">
        <v>508.269</v>
      </c>
      <c r="K21" s="16" t="n">
        <v>6.60769748700431</v>
      </c>
      <c r="M21" s="19" t="e">
        <f aca="false">J21-#REF!</f>
        <v>#VALUE!</v>
      </c>
    </row>
    <row r="22" s="9" customFormat="true" ht="15.75" hidden="false" customHeight="false" outlineLevel="0" collapsed="false">
      <c r="A22" s="13" t="n">
        <v>2007</v>
      </c>
      <c r="B22" s="16" t="n">
        <v>45.161</v>
      </c>
      <c r="C22" s="16" t="n">
        <v>51.561</v>
      </c>
      <c r="D22" s="16" t="n">
        <v>53.205</v>
      </c>
      <c r="E22" s="16" t="n">
        <v>48.335</v>
      </c>
      <c r="F22" s="16" t="n">
        <v>80.772</v>
      </c>
      <c r="G22" s="16" t="n">
        <v>163.437</v>
      </c>
      <c r="H22" s="16" t="n">
        <v>60.023</v>
      </c>
      <c r="I22" s="16" t="n">
        <v>8.344</v>
      </c>
      <c r="J22" s="16" t="n">
        <v>510.838</v>
      </c>
      <c r="K22" s="16" t="n">
        <v>6.69508618939193</v>
      </c>
      <c r="M22" s="19" t="e">
        <f aca="false">J22-#REF!</f>
        <v>#VALUE!</v>
      </c>
    </row>
    <row r="23" s="9" customFormat="true" ht="15.75" hidden="false" customHeight="false" outlineLevel="0" collapsed="false">
      <c r="A23" s="13" t="n">
        <v>2008</v>
      </c>
      <c r="B23" s="16" t="n">
        <v>50.721</v>
      </c>
      <c r="C23" s="16" t="n">
        <v>43.78</v>
      </c>
      <c r="D23" s="16" t="n">
        <v>49.726</v>
      </c>
      <c r="E23" s="16" t="n">
        <v>48.858</v>
      </c>
      <c r="F23" s="16" t="n">
        <v>80.925</v>
      </c>
      <c r="G23" s="16" t="n">
        <v>154.772</v>
      </c>
      <c r="H23" s="16" t="n">
        <v>58.626</v>
      </c>
      <c r="I23" s="16" t="n">
        <v>8.504</v>
      </c>
      <c r="J23" s="16" t="n">
        <v>495.912</v>
      </c>
      <c r="K23" s="16" t="n">
        <v>6.67318924940785</v>
      </c>
      <c r="M23" s="19"/>
    </row>
    <row r="24" s="9" customFormat="true" ht="15.75" hidden="false" customHeight="true" outlineLevel="0" collapsed="false">
      <c r="A24" s="13" t="n">
        <v>2009</v>
      </c>
      <c r="B24" s="16" t="n">
        <v>29.463</v>
      </c>
      <c r="C24" s="16" t="n">
        <v>49.866</v>
      </c>
      <c r="D24" s="16" t="n">
        <v>43.158</v>
      </c>
      <c r="E24" s="16" t="n">
        <v>47.443</v>
      </c>
      <c r="F24" s="16" t="n">
        <v>85.379</v>
      </c>
      <c r="G24" s="16" t="n">
        <v>154.745</v>
      </c>
      <c r="H24" s="16" t="n">
        <v>58.599</v>
      </c>
      <c r="I24" s="16" t="n">
        <v>9.13</v>
      </c>
      <c r="J24" s="16" t="n">
        <v>477.783</v>
      </c>
      <c r="K24" s="16" t="n">
        <v>6.93774295164698</v>
      </c>
      <c r="M24" s="19"/>
    </row>
    <row r="25" s="9" customFormat="true" ht="15.75" hidden="false" customHeight="true" outlineLevel="0" collapsed="false">
      <c r="A25" s="20" t="n">
        <v>2010</v>
      </c>
      <c r="B25" s="16" t="n">
        <v>28.782</v>
      </c>
      <c r="C25" s="16" t="n">
        <v>29.006</v>
      </c>
      <c r="D25" s="16" t="n">
        <v>49.169</v>
      </c>
      <c r="E25" s="16" t="n">
        <v>41.765</v>
      </c>
      <c r="F25" s="16" t="n">
        <v>88.819</v>
      </c>
      <c r="G25" s="16" t="n">
        <v>163.629</v>
      </c>
      <c r="H25" s="16" t="n">
        <v>59.23</v>
      </c>
      <c r="I25" s="16" t="n">
        <v>9.728</v>
      </c>
      <c r="J25" s="16" t="n">
        <v>470.128</v>
      </c>
      <c r="K25" s="16" t="n">
        <v>7.21850481645302</v>
      </c>
      <c r="M25" s="19"/>
    </row>
    <row r="26" s="17" customFormat="true" ht="21.75" hidden="false" customHeight="true" outlineLevel="0" collapsed="false">
      <c r="A26" s="20" t="n">
        <v>2011</v>
      </c>
      <c r="B26" s="16" t="n">
        <v>38.785</v>
      </c>
      <c r="C26" s="16" t="n">
        <v>28.208</v>
      </c>
      <c r="D26" s="16" t="n">
        <v>28.652</v>
      </c>
      <c r="E26" s="16" t="n">
        <v>47.275</v>
      </c>
      <c r="F26" s="16" t="n">
        <v>81.941</v>
      </c>
      <c r="G26" s="16" t="n">
        <v>167.888</v>
      </c>
      <c r="H26" s="16" t="n">
        <v>62.303</v>
      </c>
      <c r="I26" s="16" t="n">
        <v>10.421</v>
      </c>
      <c r="J26" s="16" t="n">
        <v>465.473</v>
      </c>
      <c r="K26" s="16" t="n">
        <v>7.35366294310955</v>
      </c>
      <c r="M26" s="18"/>
    </row>
    <row r="27" s="17" customFormat="true" ht="15.75" hidden="false" customHeight="false" outlineLevel="0" collapsed="false">
      <c r="A27" s="20" t="n">
        <v>2012</v>
      </c>
      <c r="B27" s="16" t="n">
        <v>40.426</v>
      </c>
      <c r="C27" s="16" t="n">
        <v>38.336</v>
      </c>
      <c r="D27" s="16" t="n">
        <v>27.572</v>
      </c>
      <c r="E27" s="16" t="n">
        <v>27.591</v>
      </c>
      <c r="F27" s="16" t="n">
        <v>82.211</v>
      </c>
      <c r="G27" s="16" t="n">
        <v>170.467</v>
      </c>
      <c r="H27" s="16" t="n">
        <v>63.548</v>
      </c>
      <c r="I27" s="16" t="n">
        <v>10.465</v>
      </c>
      <c r="J27" s="16" t="n">
        <v>460.616</v>
      </c>
      <c r="K27" s="16" t="n">
        <v>7.42980666363954</v>
      </c>
      <c r="M27" s="18"/>
    </row>
    <row r="28" s="17" customFormat="true" ht="15.75" hidden="false" customHeight="false" outlineLevel="0" collapsed="false">
      <c r="A28" s="20" t="n">
        <v>2013</v>
      </c>
      <c r="B28" s="16" t="n">
        <v>49.832</v>
      </c>
      <c r="C28" s="16" t="n">
        <v>39.841</v>
      </c>
      <c r="D28" s="16" t="n">
        <v>37.511</v>
      </c>
      <c r="E28" s="16" t="n">
        <v>26.477</v>
      </c>
      <c r="F28" s="16" t="n">
        <v>67.233</v>
      </c>
      <c r="G28" s="16" t="n">
        <v>171.875</v>
      </c>
      <c r="H28" s="16" t="n">
        <v>65.607</v>
      </c>
      <c r="I28" s="16" t="n">
        <v>10.5</v>
      </c>
      <c r="J28" s="16" t="n">
        <v>468.876</v>
      </c>
      <c r="K28" s="16" t="n">
        <v>7.34837129950108</v>
      </c>
      <c r="M28" s="18"/>
    </row>
    <row r="29" customFormat="false" ht="24.75" hidden="false" customHeight="true" outlineLevel="0" collapsed="false">
      <c r="A29" s="13" t="s">
        <v>16</v>
      </c>
    </row>
    <row r="30" customFormat="false" ht="15.75" hidden="false" customHeight="true" outlineLevel="0" collapsed="false">
      <c r="A30" s="13" t="n">
        <v>1994</v>
      </c>
      <c r="B30" s="16" t="n">
        <v>8.73282870759742</v>
      </c>
      <c r="C30" s="16" t="n">
        <v>6.88039609794111</v>
      </c>
      <c r="D30" s="16" t="n">
        <v>6.29024057628069</v>
      </c>
      <c r="E30" s="16" t="n">
        <v>6.01868350653115</v>
      </c>
      <c r="F30" s="16" t="n">
        <v>20.0101685411945</v>
      </c>
      <c r="G30" s="16" t="n">
        <v>43.2593025521138</v>
      </c>
      <c r="H30" s="16" t="n">
        <v>8.1947038056003</v>
      </c>
      <c r="I30" s="16" t="n">
        <v>0.613676212741087</v>
      </c>
      <c r="J30" s="16" t="n">
        <v>100</v>
      </c>
      <c r="K30" s="21"/>
    </row>
    <row r="31" customFormat="false" ht="15.75" hidden="false" customHeight="true" outlineLevel="0" collapsed="false">
      <c r="A31" s="13" t="n">
        <v>1995</v>
      </c>
      <c r="B31" s="16" t="n">
        <v>10.4342006626166</v>
      </c>
      <c r="C31" s="16" t="n">
        <v>8.68212141348739</v>
      </c>
      <c r="D31" s="16" t="n">
        <v>6.63538826445069</v>
      </c>
      <c r="E31" s="16" t="n">
        <v>5.97631890727388</v>
      </c>
      <c r="F31" s="16" t="n">
        <v>13.6179289567218</v>
      </c>
      <c r="G31" s="16" t="n">
        <v>45.45544837763</v>
      </c>
      <c r="H31" s="16" t="n">
        <v>8.06585491014948</v>
      </c>
      <c r="I31" s="16" t="n">
        <v>1.13273850767022</v>
      </c>
      <c r="J31" s="16" t="n">
        <v>100</v>
      </c>
      <c r="K31" s="21"/>
    </row>
    <row r="32" customFormat="false" ht="21.75" hidden="false" customHeight="true" outlineLevel="0" collapsed="false">
      <c r="A32" s="13" t="n">
        <v>1996</v>
      </c>
      <c r="B32" s="16" t="n">
        <v>9.80339705328191</v>
      </c>
      <c r="C32" s="16" t="n">
        <v>10.2041860703137</v>
      </c>
      <c r="D32" s="16" t="n">
        <v>8.23722615851985</v>
      </c>
      <c r="E32" s="16" t="n">
        <v>6.17512828505101</v>
      </c>
      <c r="F32" s="16" t="n">
        <v>10.8682909128127</v>
      </c>
      <c r="G32" s="16" t="n">
        <v>44.5566664030407</v>
      </c>
      <c r="H32" s="16" t="n">
        <v>9.00205163037157</v>
      </c>
      <c r="I32" s="16" t="n">
        <v>1.15305348660858</v>
      </c>
      <c r="J32" s="16" t="n">
        <v>100</v>
      </c>
      <c r="K32" s="21"/>
    </row>
    <row r="33" customFormat="false" ht="15.75" hidden="false" customHeight="true" outlineLevel="0" collapsed="false">
      <c r="A33" s="13" t="n">
        <v>1997</v>
      </c>
      <c r="B33" s="16" t="n">
        <v>9.17456232697781</v>
      </c>
      <c r="C33" s="16" t="n">
        <v>10.1174543978312</v>
      </c>
      <c r="D33" s="16" t="n">
        <v>9.7555269622178</v>
      </c>
      <c r="E33" s="16" t="n">
        <v>7.8309812637185</v>
      </c>
      <c r="F33" s="16" t="n">
        <v>10.9167681577251</v>
      </c>
      <c r="G33" s="16" t="n">
        <v>41.1078924492946</v>
      </c>
      <c r="H33" s="16" t="n">
        <v>9.95575677925867</v>
      </c>
      <c r="I33" s="16" t="n">
        <v>1.14105766297629</v>
      </c>
      <c r="J33" s="16" t="n">
        <v>100</v>
      </c>
      <c r="K33" s="21"/>
    </row>
    <row r="34" customFormat="false" ht="15.75" hidden="false" customHeight="true" outlineLevel="0" collapsed="false">
      <c r="A34" s="13" t="n">
        <v>1998</v>
      </c>
      <c r="B34" s="16" t="n">
        <v>11.1101028982088</v>
      </c>
      <c r="C34" s="16" t="n">
        <v>9.55324573979638</v>
      </c>
      <c r="D34" s="16" t="n">
        <v>9.45570114149865</v>
      </c>
      <c r="E34" s="16" t="n">
        <v>8.9480155345444</v>
      </c>
      <c r="F34" s="16" t="n">
        <v>12.3425675553055</v>
      </c>
      <c r="G34" s="16" t="n">
        <v>36.5894325172858</v>
      </c>
      <c r="H34" s="16" t="n">
        <v>10.8521768324774</v>
      </c>
      <c r="I34" s="16" t="n">
        <v>1.14875778088307</v>
      </c>
      <c r="J34" s="16" t="n">
        <v>100</v>
      </c>
      <c r="K34" s="21"/>
    </row>
    <row r="35" customFormat="false" ht="15.75" hidden="false" customHeight="true" outlineLevel="0" collapsed="false">
      <c r="A35" s="13" t="n">
        <v>1999</v>
      </c>
      <c r="B35" s="16" t="n">
        <v>10.5511080525454</v>
      </c>
      <c r="C35" s="16" t="n">
        <v>10.7042057214537</v>
      </c>
      <c r="D35" s="16" t="n">
        <v>8.59415833304296</v>
      </c>
      <c r="E35" s="16" t="n">
        <v>8.52577615944806</v>
      </c>
      <c r="F35" s="16" t="n">
        <v>15.0048782187533</v>
      </c>
      <c r="G35" s="16" t="n">
        <v>33.9408603087216</v>
      </c>
      <c r="H35" s="16" t="n">
        <v>11.5149918115614</v>
      </c>
      <c r="I35" s="16" t="n">
        <v>1.16402139447368</v>
      </c>
      <c r="J35" s="16" t="n">
        <v>100</v>
      </c>
      <c r="K35" s="21"/>
    </row>
    <row r="36" customFormat="false" ht="15.75" hidden="false" customHeight="true" outlineLevel="0" collapsed="false">
      <c r="A36" s="13" t="n">
        <v>2000</v>
      </c>
      <c r="B36" s="16" t="n">
        <v>10.8309772822235</v>
      </c>
      <c r="C36" s="16" t="n">
        <v>10.0451555842123</v>
      </c>
      <c r="D36" s="16" t="n">
        <v>10.0279756766444</v>
      </c>
      <c r="E36" s="16" t="n">
        <v>7.97508277109788</v>
      </c>
      <c r="F36" s="16" t="n">
        <v>15.5921447523866</v>
      </c>
      <c r="G36" s="16" t="n">
        <v>32.0214388278637</v>
      </c>
      <c r="H36" s="16" t="n">
        <v>12.3018743067059</v>
      </c>
      <c r="I36" s="16" t="n">
        <v>1.2053507988657</v>
      </c>
      <c r="J36" s="16" t="n">
        <v>100</v>
      </c>
    </row>
    <row r="37" customFormat="false" ht="21.75" hidden="false" customHeight="true" outlineLevel="0" collapsed="false">
      <c r="A37" s="13" t="n">
        <v>2001</v>
      </c>
      <c r="B37" s="16" t="n">
        <v>10.7925903431521</v>
      </c>
      <c r="C37" s="16" t="n">
        <v>10.4128925515985</v>
      </c>
      <c r="D37" s="16" t="n">
        <v>9.58291883514665</v>
      </c>
      <c r="E37" s="16" t="n">
        <v>9.17431961213441</v>
      </c>
      <c r="F37" s="16" t="n">
        <v>14.6452768149785</v>
      </c>
      <c r="G37" s="16" t="n">
        <v>30.5664052273893</v>
      </c>
      <c r="H37" s="16" t="n">
        <v>13.575923851011</v>
      </c>
      <c r="I37" s="16" t="n">
        <v>1.24967276458946</v>
      </c>
      <c r="J37" s="16" t="n">
        <v>100</v>
      </c>
    </row>
    <row r="38" customFormat="false" ht="15.75" hidden="false" customHeight="false" outlineLevel="0" collapsed="false">
      <c r="A38" s="13" t="n">
        <v>2002</v>
      </c>
      <c r="B38" s="16" t="n">
        <v>10.0481415943787</v>
      </c>
      <c r="C38" s="16" t="n">
        <v>10.4378886913603</v>
      </c>
      <c r="D38" s="16" t="n">
        <v>9.99911421114322</v>
      </c>
      <c r="E38" s="16" t="n">
        <v>8.95264737569601</v>
      </c>
      <c r="F38" s="16" t="n">
        <v>15.461341496324</v>
      </c>
      <c r="G38" s="16" t="n">
        <v>29.1445133620219</v>
      </c>
      <c r="H38" s="16" t="n">
        <v>14.6396178336077</v>
      </c>
      <c r="I38" s="16" t="n">
        <v>1.31673543546822</v>
      </c>
      <c r="J38" s="16" t="n">
        <v>100</v>
      </c>
    </row>
    <row r="39" customFormat="false" ht="15.75" hidden="false" customHeight="false" outlineLevel="0" collapsed="false">
      <c r="A39" s="13" t="n">
        <v>2003</v>
      </c>
      <c r="B39" s="16" t="n">
        <v>10.5658494868871</v>
      </c>
      <c r="C39" s="16" t="n">
        <v>9.64916924580551</v>
      </c>
      <c r="D39" s="16" t="n">
        <v>9.91896074279198</v>
      </c>
      <c r="E39" s="16" t="n">
        <v>9.07843296953901</v>
      </c>
      <c r="F39" s="16" t="n">
        <v>16.1431014823261</v>
      </c>
      <c r="G39" s="16" t="n">
        <v>28.9171689200195</v>
      </c>
      <c r="H39" s="16" t="n">
        <v>14.3390617364392</v>
      </c>
      <c r="I39" s="16" t="n">
        <v>1.38825541619156</v>
      </c>
      <c r="J39" s="16" t="n">
        <v>100</v>
      </c>
    </row>
    <row r="40" customFormat="false" ht="15.75" hidden="false" customHeight="false" outlineLevel="0" collapsed="false">
      <c r="A40" s="13" t="n">
        <v>2004</v>
      </c>
      <c r="B40" s="16" t="n">
        <v>10.4526303094051</v>
      </c>
      <c r="C40" s="16" t="n">
        <v>10.0929856438707</v>
      </c>
      <c r="D40" s="16" t="n">
        <v>9.28235170836159</v>
      </c>
      <c r="E40" s="16" t="n">
        <v>9.16985153536045</v>
      </c>
      <c r="F40" s="16" t="n">
        <v>16.1223226837124</v>
      </c>
      <c r="G40" s="16" t="n">
        <v>30.129286226934</v>
      </c>
      <c r="H40" s="16" t="n">
        <v>13.2961759826959</v>
      </c>
      <c r="I40" s="16" t="n">
        <v>1.45439590965979</v>
      </c>
      <c r="J40" s="16" t="n">
        <v>100</v>
      </c>
    </row>
    <row r="41" customFormat="false" ht="15.75" hidden="false" customHeight="true" outlineLevel="0" collapsed="false">
      <c r="A41" s="13" t="n">
        <v>2005</v>
      </c>
      <c r="B41" s="16" t="n">
        <v>10.8695096057916</v>
      </c>
      <c r="C41" s="16" t="n">
        <v>10.1784199786297</v>
      </c>
      <c r="D41" s="16" t="n">
        <v>9.81910059958716</v>
      </c>
      <c r="E41" s="16" t="n">
        <v>8.50126824392001</v>
      </c>
      <c r="F41" s="16" t="n">
        <v>15.8989970148549</v>
      </c>
      <c r="G41" s="16" t="n">
        <v>30.8233451335444</v>
      </c>
      <c r="H41" s="16" t="n">
        <v>12.4100963629244</v>
      </c>
      <c r="I41" s="16" t="n">
        <v>1.4992630607478</v>
      </c>
      <c r="J41" s="16" t="n">
        <v>100</v>
      </c>
    </row>
    <row r="42" customFormat="false" ht="21.75" hidden="false" customHeight="true" outlineLevel="0" collapsed="false">
      <c r="A42" s="13" t="n">
        <v>2006</v>
      </c>
      <c r="B42" s="16" t="n">
        <v>10.3352752184375</v>
      </c>
      <c r="C42" s="16" t="n">
        <v>10.6536105880941</v>
      </c>
      <c r="D42" s="16" t="n">
        <v>9.9947075269198</v>
      </c>
      <c r="E42" s="16" t="n">
        <v>9.02140402031208</v>
      </c>
      <c r="F42" s="16" t="n">
        <v>15.3668628226392</v>
      </c>
      <c r="G42" s="16" t="n">
        <v>31.3613460588783</v>
      </c>
      <c r="H42" s="16" t="n">
        <v>11.7412236433857</v>
      </c>
      <c r="I42" s="16" t="n">
        <v>1.52557012133339</v>
      </c>
      <c r="J42" s="16" t="n">
        <v>100</v>
      </c>
    </row>
    <row r="43" customFormat="false" ht="15.75" hidden="false" customHeight="false" outlineLevel="0" collapsed="false">
      <c r="A43" s="13" t="n">
        <v>2007</v>
      </c>
      <c r="B43" s="16" t="n">
        <v>8.84057176639169</v>
      </c>
      <c r="C43" s="16" t="n">
        <v>10.0934151335648</v>
      </c>
      <c r="D43" s="16" t="n">
        <v>10.4152392735075</v>
      </c>
      <c r="E43" s="16" t="n">
        <v>9.46190377379913</v>
      </c>
      <c r="F43" s="16" t="n">
        <v>15.8116663208297</v>
      </c>
      <c r="G43" s="16" t="n">
        <v>31.9939002188561</v>
      </c>
      <c r="H43" s="16" t="n">
        <v>11.7499089730991</v>
      </c>
      <c r="I43" s="16" t="n">
        <v>1.633394539952</v>
      </c>
      <c r="J43" s="16" t="n">
        <v>100</v>
      </c>
    </row>
    <row r="44" customFormat="false" ht="15.75" hidden="false" customHeight="false" outlineLevel="0" collapsed="false">
      <c r="A44" s="13" t="n">
        <v>2008</v>
      </c>
      <c r="B44" s="16" t="n">
        <v>10.2278226782171</v>
      </c>
      <c r="C44" s="16" t="n">
        <v>8.82817919308264</v>
      </c>
      <c r="D44" s="16" t="n">
        <v>10.0271822420107</v>
      </c>
      <c r="E44" s="16" t="n">
        <v>9.85215118811402</v>
      </c>
      <c r="F44" s="16" t="n">
        <v>16.3184193969898</v>
      </c>
      <c r="G44" s="16" t="n">
        <v>31.2095694397393</v>
      </c>
      <c r="H44" s="16" t="n">
        <v>11.8218554904902</v>
      </c>
      <c r="I44" s="16" t="n">
        <v>1.71482037135621</v>
      </c>
      <c r="J44" s="16" t="n">
        <v>100</v>
      </c>
    </row>
    <row r="45" customFormat="false" ht="15.75" hidden="false" customHeight="true" outlineLevel="0" collapsed="false">
      <c r="A45" s="13" t="n">
        <v>2009</v>
      </c>
      <c r="B45" s="16" t="n">
        <v>6.16660701615587</v>
      </c>
      <c r="C45" s="16" t="n">
        <v>10.436955689089</v>
      </c>
      <c r="D45" s="16" t="n">
        <v>9.03297103496776</v>
      </c>
      <c r="E45" s="16" t="n">
        <v>9.92982169729773</v>
      </c>
      <c r="F45" s="16" t="n">
        <v>17.8698279344389</v>
      </c>
      <c r="G45" s="16" t="n">
        <v>32.3881343622523</v>
      </c>
      <c r="H45" s="16" t="n">
        <v>12.2647729199239</v>
      </c>
      <c r="I45" s="16" t="n">
        <v>1.91090934587459</v>
      </c>
      <c r="J45" s="16" t="n">
        <v>100</v>
      </c>
    </row>
    <row r="46" customFormat="false" ht="15.75" hidden="false" customHeight="true" outlineLevel="0" collapsed="false">
      <c r="A46" s="20" t="n">
        <v>2010</v>
      </c>
      <c r="B46" s="16" t="n">
        <v>6.12216247490045</v>
      </c>
      <c r="C46" s="16" t="n">
        <v>6.16980907327366</v>
      </c>
      <c r="D46" s="16" t="n">
        <v>10.4586410509478</v>
      </c>
      <c r="E46" s="16" t="n">
        <v>8.88375080829051</v>
      </c>
      <c r="F46" s="16" t="n">
        <v>18.8925143790627</v>
      </c>
      <c r="G46" s="16" t="n">
        <v>34.8052019875438</v>
      </c>
      <c r="H46" s="16" t="n">
        <v>12.5986965252016</v>
      </c>
      <c r="I46" s="16" t="n">
        <v>2.06922370077936</v>
      </c>
      <c r="J46" s="16" t="n">
        <v>100</v>
      </c>
    </row>
    <row r="47" s="23" customFormat="true" ht="21.75" hidden="false" customHeight="true" outlineLevel="0" collapsed="false">
      <c r="A47" s="20" t="n">
        <v>2011</v>
      </c>
      <c r="B47" s="16" t="n">
        <v>8.33238447772481</v>
      </c>
      <c r="C47" s="16" t="n">
        <v>6.06007222760504</v>
      </c>
      <c r="D47" s="16" t="n">
        <v>6.15545907066575</v>
      </c>
      <c r="E47" s="16" t="n">
        <v>10.1563355984128</v>
      </c>
      <c r="F47" s="16" t="n">
        <v>17.6038137550406</v>
      </c>
      <c r="G47" s="16" t="n">
        <v>36.0682574499488</v>
      </c>
      <c r="H47" s="16" t="n">
        <v>13.384879466693</v>
      </c>
      <c r="I47" s="16" t="n">
        <v>2.23879795390925</v>
      </c>
      <c r="J47" s="16" t="n">
        <v>100</v>
      </c>
      <c r="K47" s="22"/>
    </row>
    <row r="48" s="27" customFormat="true" ht="15.75" hidden="false" customHeight="false" outlineLevel="0" collapsed="false">
      <c r="A48" s="24" t="n">
        <v>2012</v>
      </c>
      <c r="B48" s="25" t="n">
        <v>8.77650798061726</v>
      </c>
      <c r="C48" s="25" t="n">
        <v>8.32276777185334</v>
      </c>
      <c r="D48" s="25" t="n">
        <v>5.98589714643</v>
      </c>
      <c r="E48" s="25" t="n">
        <v>5.99002205741876</v>
      </c>
      <c r="F48" s="25" t="n">
        <v>17.8480556472202</v>
      </c>
      <c r="G48" s="25" t="n">
        <v>37.0084842906021</v>
      </c>
      <c r="H48" s="25" t="n">
        <v>13.7963075533633</v>
      </c>
      <c r="I48" s="25" t="n">
        <v>2.27195755249492</v>
      </c>
      <c r="J48" s="25" t="n">
        <v>100</v>
      </c>
      <c r="K48" s="26"/>
    </row>
    <row r="49" s="27" customFormat="true" ht="16.5" hidden="false" customHeight="false" outlineLevel="0" collapsed="false">
      <c r="A49" s="28" t="n">
        <v>2013</v>
      </c>
      <c r="B49" s="29" t="n">
        <v>10.627969868366</v>
      </c>
      <c r="C49" s="29" t="n">
        <v>8.49712930497616</v>
      </c>
      <c r="D49" s="29" t="n">
        <v>8.00019621392436</v>
      </c>
      <c r="E49" s="29" t="n">
        <v>5.64690877758725</v>
      </c>
      <c r="F49" s="29" t="n">
        <v>14.3391856269035</v>
      </c>
      <c r="G49" s="29" t="n">
        <v>36.6568133152475</v>
      </c>
      <c r="H49" s="29" t="n">
        <v>13.992398843191</v>
      </c>
      <c r="I49" s="29" t="n">
        <v>2.23939804980421</v>
      </c>
      <c r="J49" s="29" t="n">
        <v>100</v>
      </c>
      <c r="K49" s="30"/>
    </row>
    <row r="50" customFormat="false" ht="15" hidden="false" customHeight="false" outlineLevel="0" collapsed="false">
      <c r="A50" s="31" t="s">
        <v>17</v>
      </c>
    </row>
    <row r="51" customFormat="false" ht="15" hidden="false" customHeight="false" outlineLevel="0" collapsed="false">
      <c r="A51" s="31" t="s">
        <v>18</v>
      </c>
    </row>
    <row r="52" customFormat="false" ht="15" hidden="false" customHeight="false" outlineLevel="0" collapsed="false">
      <c r="A52" s="31" t="s">
        <v>19</v>
      </c>
    </row>
    <row r="53" customFormat="false" ht="18.75" hidden="false" customHeight="true" outlineLevel="0" collapsed="false">
      <c r="F53" s="31"/>
      <c r="K53" s="32" t="s">
        <v>20</v>
      </c>
    </row>
    <row r="54" customFormat="false" ht="12.75" hidden="false" customHeight="false" outlineLevel="0" collapsed="false">
      <c r="A54" s="33" t="s">
        <v>21</v>
      </c>
      <c r="K54" s="32" t="s">
        <v>22</v>
      </c>
    </row>
    <row r="55" customFormat="false" ht="12.75" hidden="false" customHeight="false" outlineLevel="0" collapsed="false">
      <c r="A55" s="34" t="s">
        <v>23</v>
      </c>
      <c r="K55" s="32" t="s">
        <v>24</v>
      </c>
    </row>
    <row r="56" customFormat="false" ht="12.75" hidden="false" customHeight="false" outlineLevel="0" collapsed="false">
      <c r="A56" s="35" t="s">
        <v>25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56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16:30Z</dcterms:created>
  <dc:creator>psyron</dc:creator>
  <dc:description/>
  <dc:language>en-US</dc:language>
  <cp:lastModifiedBy>Paul Syron</cp:lastModifiedBy>
  <cp:lastPrinted>2014-03-18T16:32:07Z</cp:lastPrinted>
  <dcterms:modified xsi:type="dcterms:W3CDTF">2014-04-07T14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4767217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326921589</vt:r8>
  </property>
  <property fmtid="{D5CDD505-2E9C-101B-9397-08002B2CF9AE}" pid="8" name="_ReviewingToolsShownOnce">
    <vt:lpwstr/>
  </property>
</Properties>
</file>