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50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VEH0504!$1:$7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partment for Transport statistics</t>
  </si>
  <si>
    <t xml:space="preserve">Vehicle Licensing Statistics (https://www.gov.uk/government/collections/vehicles-statistics)</t>
  </si>
  <si>
    <t xml:space="preserve">Table VEH0504</t>
  </si>
  <si>
    <t xml:space="preserve">Licensed heavy goods vehicles, by region, Great Britain, annually:  1994 to 2013</t>
  </si>
  <si>
    <t xml:space="preserve">Thousands/Percentages</t>
  </si>
  <si>
    <t xml:space="preserve">Year</t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Great Britain</t>
  </si>
  <si>
    <t xml:space="preserve">Check</t>
  </si>
  <si>
    <t xml:space="preserve">Number of vehicles</t>
  </si>
  <si>
    <t xml:space="preserve">Percentage of vehicle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&gt;=0.05]#,##0.0;[=0]0.0,;\-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7" activePane="bottomLeft" state="frozen"/>
      <selection pane="topLeft" activeCell="A1" activeCellId="0" sqref="A1"/>
      <selection pane="bottom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14" min="2" style="1" width="12.7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s="9" customFormat="true" ht="33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2" t="s">
        <v>17</v>
      </c>
      <c r="N7" s="11" t="s">
        <v>18</v>
      </c>
      <c r="P7" s="9" t="s">
        <v>19</v>
      </c>
    </row>
    <row r="8" s="9" customFormat="true" ht="30" hidden="false" customHeight="true" outlineLevel="0" collapsed="false">
      <c r="A8" s="13" t="s">
        <v>2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9" customFormat="true" ht="24" hidden="false" customHeight="true" outlineLevel="0" collapsed="false">
      <c r="A9" s="15" t="n">
        <v>1994</v>
      </c>
      <c r="B9" s="16" t="n">
        <v>13.748</v>
      </c>
      <c r="C9" s="16" t="n">
        <v>54.028</v>
      </c>
      <c r="D9" s="16" t="n">
        <v>42.11</v>
      </c>
      <c r="E9" s="16" t="n">
        <v>35.519</v>
      </c>
      <c r="F9" s="16" t="n">
        <v>49.686</v>
      </c>
      <c r="G9" s="16" t="n">
        <v>42.913</v>
      </c>
      <c r="H9" s="16" t="n">
        <v>33.69</v>
      </c>
      <c r="I9" s="16" t="n">
        <v>49.609</v>
      </c>
      <c r="J9" s="16" t="n">
        <v>35.589</v>
      </c>
      <c r="K9" s="16" t="n">
        <v>18.431</v>
      </c>
      <c r="L9" s="16" t="n">
        <v>31.681</v>
      </c>
      <c r="M9" s="16" t="n">
        <v>13.902</v>
      </c>
      <c r="N9" s="16" t="n">
        <v>420.906</v>
      </c>
      <c r="P9" s="17"/>
    </row>
    <row r="10" s="9" customFormat="true" ht="15.75" hidden="false" customHeight="true" outlineLevel="0" collapsed="false">
      <c r="A10" s="15" t="n">
        <v>1995</v>
      </c>
      <c r="B10" s="16" t="n">
        <v>13.575</v>
      </c>
      <c r="C10" s="16" t="n">
        <v>56.727</v>
      </c>
      <c r="D10" s="16" t="n">
        <v>41.267</v>
      </c>
      <c r="E10" s="16" t="n">
        <v>35.669</v>
      </c>
      <c r="F10" s="16" t="n">
        <v>50.62</v>
      </c>
      <c r="G10" s="16" t="n">
        <v>43.5</v>
      </c>
      <c r="H10" s="16" t="n">
        <v>31.876</v>
      </c>
      <c r="I10" s="16" t="n">
        <v>51.569</v>
      </c>
      <c r="J10" s="16" t="n">
        <v>35.431</v>
      </c>
      <c r="K10" s="16" t="n">
        <v>18.59</v>
      </c>
      <c r="L10" s="16" t="n">
        <v>31.719</v>
      </c>
      <c r="M10" s="16" t="n">
        <v>12.326</v>
      </c>
      <c r="N10" s="16" t="n">
        <v>422.869</v>
      </c>
      <c r="P10" s="17"/>
    </row>
    <row r="11" s="9" customFormat="true" ht="21.75" hidden="false" customHeight="true" outlineLevel="0" collapsed="false">
      <c r="A11" s="15" t="n">
        <v>1996</v>
      </c>
      <c r="B11" s="16" t="n">
        <v>13.658</v>
      </c>
      <c r="C11" s="16" t="n">
        <v>59.419</v>
      </c>
      <c r="D11" s="16" t="n">
        <v>41.551</v>
      </c>
      <c r="E11" s="16" t="n">
        <v>36.762</v>
      </c>
      <c r="F11" s="16" t="n">
        <v>51.102</v>
      </c>
      <c r="G11" s="16" t="n">
        <v>45.182</v>
      </c>
      <c r="H11" s="16" t="n">
        <v>31.892</v>
      </c>
      <c r="I11" s="16" t="n">
        <v>52.295</v>
      </c>
      <c r="J11" s="16" t="n">
        <v>35.682</v>
      </c>
      <c r="K11" s="16" t="n">
        <v>18.767</v>
      </c>
      <c r="L11" s="16" t="n">
        <v>32.429</v>
      </c>
      <c r="M11" s="16" t="n">
        <v>11.163</v>
      </c>
      <c r="N11" s="16" t="n">
        <v>429.902</v>
      </c>
      <c r="P11" s="17"/>
    </row>
    <row r="12" s="9" customFormat="true" ht="15.75" hidden="false" customHeight="true" outlineLevel="0" collapsed="false">
      <c r="A12" s="15" t="n">
        <v>1997</v>
      </c>
      <c r="B12" s="16" t="n">
        <v>13.738</v>
      </c>
      <c r="C12" s="16" t="n">
        <v>63.253</v>
      </c>
      <c r="D12" s="16" t="n">
        <v>40.59</v>
      </c>
      <c r="E12" s="16" t="n">
        <v>37.971</v>
      </c>
      <c r="F12" s="16" t="n">
        <v>51.603</v>
      </c>
      <c r="G12" s="16" t="n">
        <v>46.084</v>
      </c>
      <c r="H12" s="16" t="n">
        <v>32.12</v>
      </c>
      <c r="I12" s="16" t="n">
        <v>54.221</v>
      </c>
      <c r="J12" s="16" t="n">
        <v>36.291</v>
      </c>
      <c r="K12" s="16" t="n">
        <v>18.789</v>
      </c>
      <c r="L12" s="16" t="n">
        <v>31.225</v>
      </c>
      <c r="M12" s="16" t="n">
        <v>10.114</v>
      </c>
      <c r="N12" s="16" t="n">
        <v>435.999</v>
      </c>
      <c r="P12" s="17"/>
    </row>
    <row r="13" s="9" customFormat="true" ht="15.75" hidden="false" customHeight="true" outlineLevel="0" collapsed="false">
      <c r="A13" s="15" t="n">
        <v>1998</v>
      </c>
      <c r="B13" s="16" t="n">
        <v>13.95</v>
      </c>
      <c r="C13" s="16" t="n">
        <v>63.766</v>
      </c>
      <c r="D13" s="16" t="n">
        <v>40.254</v>
      </c>
      <c r="E13" s="16" t="n">
        <v>41.265</v>
      </c>
      <c r="F13" s="16" t="n">
        <v>53.875</v>
      </c>
      <c r="G13" s="16" t="n">
        <v>46.83</v>
      </c>
      <c r="H13" s="16" t="n">
        <v>31.318</v>
      </c>
      <c r="I13" s="16" t="n">
        <v>54.745</v>
      </c>
      <c r="J13" s="16" t="n">
        <v>36.93</v>
      </c>
      <c r="K13" s="16" t="n">
        <v>18.417</v>
      </c>
      <c r="L13" s="16" t="n">
        <v>31.076</v>
      </c>
      <c r="M13" s="16" t="n">
        <v>8.398</v>
      </c>
      <c r="N13" s="16" t="n">
        <v>440.824</v>
      </c>
      <c r="P13" s="17"/>
    </row>
    <row r="14" s="9" customFormat="true" ht="15.75" hidden="false" customHeight="true" outlineLevel="0" collapsed="false">
      <c r="A14" s="15" t="n">
        <v>1999</v>
      </c>
      <c r="B14" s="16" t="n">
        <v>14.563</v>
      </c>
      <c r="C14" s="16" t="n">
        <v>64.235</v>
      </c>
      <c r="D14" s="16" t="n">
        <v>41.626</v>
      </c>
      <c r="E14" s="16" t="n">
        <v>43.021</v>
      </c>
      <c r="F14" s="16" t="n">
        <v>56.344</v>
      </c>
      <c r="G14" s="16" t="n">
        <v>50.649</v>
      </c>
      <c r="H14" s="16" t="n">
        <v>31.357</v>
      </c>
      <c r="I14" s="16" t="n">
        <v>58.541</v>
      </c>
      <c r="J14" s="16" t="n">
        <v>37.262</v>
      </c>
      <c r="K14" s="16" t="n">
        <v>18.946</v>
      </c>
      <c r="L14" s="16" t="n">
        <v>32.018</v>
      </c>
      <c r="M14" s="16" t="n">
        <v>10.622</v>
      </c>
      <c r="N14" s="16" t="n">
        <v>459.184</v>
      </c>
      <c r="P14" s="17"/>
    </row>
    <row r="15" s="9" customFormat="true" ht="15.75" hidden="false" customHeight="true" outlineLevel="0" collapsed="false">
      <c r="A15" s="15" t="n">
        <v>2000</v>
      </c>
      <c r="B15" s="16" t="n">
        <v>15.337</v>
      </c>
      <c r="C15" s="16" t="n">
        <v>65.998</v>
      </c>
      <c r="D15" s="16" t="n">
        <v>43.147</v>
      </c>
      <c r="E15" s="16" t="n">
        <v>44.01</v>
      </c>
      <c r="F15" s="16" t="n">
        <v>57.373</v>
      </c>
      <c r="G15" s="16" t="n">
        <v>54.377</v>
      </c>
      <c r="H15" s="16" t="n">
        <v>30.51</v>
      </c>
      <c r="I15" s="16" t="n">
        <v>61.191</v>
      </c>
      <c r="J15" s="16" t="n">
        <v>38.937</v>
      </c>
      <c r="K15" s="16" t="n">
        <v>19.179</v>
      </c>
      <c r="L15" s="16" t="n">
        <v>34.005</v>
      </c>
      <c r="M15" s="16" t="n">
        <v>7.417</v>
      </c>
      <c r="N15" s="16" t="n">
        <v>471.481</v>
      </c>
      <c r="P15" s="17" t="e">
        <f aca="false"/>
        <v>#REF!</v>
      </c>
    </row>
    <row r="16" s="9" customFormat="true" ht="21.75" hidden="false" customHeight="true" outlineLevel="0" collapsed="false">
      <c r="A16" s="15" t="n">
        <v>2001</v>
      </c>
      <c r="B16" s="16" t="n">
        <v>15.636</v>
      </c>
      <c r="C16" s="16" t="n">
        <v>65.702</v>
      </c>
      <c r="D16" s="16" t="n">
        <v>42.521</v>
      </c>
      <c r="E16" s="16" t="n">
        <v>46.929</v>
      </c>
      <c r="F16" s="16" t="n">
        <v>58.808</v>
      </c>
      <c r="G16" s="16" t="n">
        <v>54.591</v>
      </c>
      <c r="H16" s="16" t="n">
        <v>29.746</v>
      </c>
      <c r="I16" s="16" t="n">
        <v>61.455</v>
      </c>
      <c r="J16" s="16" t="n">
        <v>40.581</v>
      </c>
      <c r="K16" s="16" t="n">
        <v>19.593</v>
      </c>
      <c r="L16" s="16" t="n">
        <v>33.629</v>
      </c>
      <c r="M16" s="16" t="n">
        <v>8.294</v>
      </c>
      <c r="N16" s="16" t="n">
        <v>477.485</v>
      </c>
      <c r="P16" s="17" t="e">
        <f aca="false"/>
        <v>#REF!</v>
      </c>
    </row>
    <row r="17" s="9" customFormat="true" ht="15.75" hidden="false" customHeight="true" outlineLevel="0" collapsed="false">
      <c r="A17" s="15" t="n">
        <v>2002</v>
      </c>
      <c r="B17" s="16" t="n">
        <v>16.267</v>
      </c>
      <c r="C17" s="16" t="n">
        <v>64.977</v>
      </c>
      <c r="D17" s="16" t="n">
        <v>43.771</v>
      </c>
      <c r="E17" s="16" t="n">
        <v>47.153</v>
      </c>
      <c r="F17" s="16" t="n">
        <v>63.02</v>
      </c>
      <c r="G17" s="16" t="n">
        <v>54.864</v>
      </c>
      <c r="H17" s="16" t="n">
        <v>29.104</v>
      </c>
      <c r="I17" s="16" t="n">
        <v>61.761</v>
      </c>
      <c r="J17" s="16" t="n">
        <v>40.832</v>
      </c>
      <c r="K17" s="16" t="n">
        <v>20.418</v>
      </c>
      <c r="L17" s="16" t="n">
        <v>34.057</v>
      </c>
      <c r="M17" s="16" t="n">
        <v>9.219</v>
      </c>
      <c r="N17" s="16" t="n">
        <v>485.443</v>
      </c>
      <c r="P17" s="17" t="e">
        <f aca="false"/>
        <v>#REF!</v>
      </c>
    </row>
    <row r="18" s="9" customFormat="true" ht="15.75" hidden="false" customHeight="true" outlineLevel="0" collapsed="false">
      <c r="A18" s="15" t="n">
        <v>2003</v>
      </c>
      <c r="B18" s="16" t="n">
        <v>16.457</v>
      </c>
      <c r="C18" s="16" t="n">
        <v>62.647</v>
      </c>
      <c r="D18" s="16" t="n">
        <v>45.41</v>
      </c>
      <c r="E18" s="16" t="n">
        <v>48.41</v>
      </c>
      <c r="F18" s="16" t="n">
        <v>65.566</v>
      </c>
      <c r="G18" s="16" t="n">
        <v>54.621</v>
      </c>
      <c r="H18" s="16" t="n">
        <v>27.42</v>
      </c>
      <c r="I18" s="16" t="n">
        <v>63.77</v>
      </c>
      <c r="J18" s="16" t="n">
        <v>42.362</v>
      </c>
      <c r="K18" s="16" t="n">
        <v>20.952</v>
      </c>
      <c r="L18" s="16" t="n">
        <v>34.892</v>
      </c>
      <c r="M18" s="16" t="n">
        <v>8.613</v>
      </c>
      <c r="N18" s="16" t="n">
        <v>491.12</v>
      </c>
      <c r="P18" s="17" t="e">
        <f aca="false"/>
        <v>#REF!</v>
      </c>
    </row>
    <row r="19" s="9" customFormat="true" ht="15.75" hidden="false" customHeight="true" outlineLevel="0" collapsed="false">
      <c r="A19" s="15" t="n">
        <v>2004</v>
      </c>
      <c r="B19" s="16" t="n">
        <v>16.995</v>
      </c>
      <c r="C19" s="16" t="n">
        <v>62.469</v>
      </c>
      <c r="D19" s="16" t="n">
        <v>50.773</v>
      </c>
      <c r="E19" s="16" t="n">
        <v>49.566</v>
      </c>
      <c r="F19" s="16" t="n">
        <v>62.113</v>
      </c>
      <c r="G19" s="16" t="n">
        <v>54.783</v>
      </c>
      <c r="H19" s="16" t="n">
        <v>26.402</v>
      </c>
      <c r="I19" s="16" t="n">
        <v>65.662</v>
      </c>
      <c r="J19" s="16" t="n">
        <v>47.987</v>
      </c>
      <c r="K19" s="16" t="n">
        <v>21.705</v>
      </c>
      <c r="L19" s="16" t="n">
        <v>36.445</v>
      </c>
      <c r="M19" s="16" t="n">
        <v>10.877</v>
      </c>
      <c r="N19" s="16" t="n">
        <v>505.777</v>
      </c>
      <c r="P19" s="17" t="e">
        <f aca="false"/>
        <v>#REF!</v>
      </c>
    </row>
    <row r="20" s="9" customFormat="true" ht="15.75" hidden="false" customHeight="true" outlineLevel="0" collapsed="false">
      <c r="A20" s="15" t="n">
        <v>2005</v>
      </c>
      <c r="B20" s="16" t="n">
        <v>16.909</v>
      </c>
      <c r="C20" s="16" t="n">
        <v>65.281</v>
      </c>
      <c r="D20" s="16" t="n">
        <v>52.16</v>
      </c>
      <c r="E20" s="16" t="n">
        <v>50.817</v>
      </c>
      <c r="F20" s="16" t="n">
        <v>61.042</v>
      </c>
      <c r="G20" s="16" t="n">
        <v>53.978</v>
      </c>
      <c r="H20" s="16" t="n">
        <v>26.27</v>
      </c>
      <c r="I20" s="16" t="n">
        <v>66.958</v>
      </c>
      <c r="J20" s="16" t="n">
        <v>45.723</v>
      </c>
      <c r="K20" s="16" t="n">
        <v>22.04</v>
      </c>
      <c r="L20" s="16" t="n">
        <v>37.706</v>
      </c>
      <c r="M20" s="16" t="n">
        <v>9.299</v>
      </c>
      <c r="N20" s="16" t="n">
        <v>508.183</v>
      </c>
      <c r="P20" s="17" t="e">
        <f aca="false"/>
        <v>#REF!</v>
      </c>
    </row>
    <row r="21" s="9" customFormat="true" ht="21.75" hidden="false" customHeight="true" outlineLevel="0" collapsed="false">
      <c r="A21" s="15" t="n">
        <v>2006</v>
      </c>
      <c r="B21" s="16" t="n">
        <v>16.837</v>
      </c>
      <c r="C21" s="16" t="n">
        <v>65.128</v>
      </c>
      <c r="D21" s="16" t="n">
        <v>50.927</v>
      </c>
      <c r="E21" s="16" t="n">
        <v>50.895</v>
      </c>
      <c r="F21" s="16" t="n">
        <v>63.469</v>
      </c>
      <c r="G21" s="16" t="n">
        <v>52.611</v>
      </c>
      <c r="H21" s="16" t="n">
        <v>26.053</v>
      </c>
      <c r="I21" s="16" t="n">
        <v>66.619</v>
      </c>
      <c r="J21" s="16" t="n">
        <v>45.472</v>
      </c>
      <c r="K21" s="16" t="n">
        <v>22.45</v>
      </c>
      <c r="L21" s="16" t="n">
        <v>38.496</v>
      </c>
      <c r="M21" s="16" t="n">
        <v>9.312</v>
      </c>
      <c r="N21" s="16" t="n">
        <v>508.269</v>
      </c>
      <c r="P21" s="17" t="e">
        <f aca="false"/>
        <v>#REF!</v>
      </c>
    </row>
    <row r="22" s="9" customFormat="true" ht="15.75" hidden="false" customHeight="true" outlineLevel="0" collapsed="false">
      <c r="A22" s="15" t="n">
        <v>2007</v>
      </c>
      <c r="B22" s="16" t="n">
        <v>16.682</v>
      </c>
      <c r="C22" s="16" t="n">
        <v>66.298</v>
      </c>
      <c r="D22" s="16" t="n">
        <v>50.511</v>
      </c>
      <c r="E22" s="16" t="n">
        <v>51.075</v>
      </c>
      <c r="F22" s="16" t="n">
        <v>67.415</v>
      </c>
      <c r="G22" s="16" t="n">
        <v>51.267</v>
      </c>
      <c r="H22" s="16" t="n">
        <v>24.499</v>
      </c>
      <c r="I22" s="16" t="n">
        <v>66.572</v>
      </c>
      <c r="J22" s="16" t="n">
        <v>45.537</v>
      </c>
      <c r="K22" s="16" t="n">
        <v>22.756</v>
      </c>
      <c r="L22" s="16" t="n">
        <v>38.381</v>
      </c>
      <c r="M22" s="16" t="n">
        <v>9.845</v>
      </c>
      <c r="N22" s="16" t="n">
        <v>510.838</v>
      </c>
      <c r="P22" s="17" t="e">
        <f aca="false"/>
        <v>#REF!</v>
      </c>
    </row>
    <row r="23" s="9" customFormat="true" ht="15.75" hidden="false" customHeight="true" outlineLevel="0" collapsed="false">
      <c r="A23" s="15" t="n">
        <v>2008</v>
      </c>
      <c r="B23" s="16" t="n">
        <v>16.307</v>
      </c>
      <c r="C23" s="16" t="n">
        <v>65.891</v>
      </c>
      <c r="D23" s="16" t="n">
        <v>49.325</v>
      </c>
      <c r="E23" s="16" t="n">
        <v>49.555</v>
      </c>
      <c r="F23" s="16" t="n">
        <v>66.623</v>
      </c>
      <c r="G23" s="16" t="n">
        <v>49.539</v>
      </c>
      <c r="H23" s="16" t="n">
        <v>22.395</v>
      </c>
      <c r="I23" s="16" t="n">
        <v>63.32</v>
      </c>
      <c r="J23" s="16" t="n">
        <v>44.386</v>
      </c>
      <c r="K23" s="16" t="n">
        <v>22.057</v>
      </c>
      <c r="L23" s="16" t="n">
        <v>37.59</v>
      </c>
      <c r="M23" s="16" t="n">
        <v>8.924</v>
      </c>
      <c r="N23" s="16" t="n">
        <v>495.912</v>
      </c>
      <c r="P23" s="17"/>
    </row>
    <row r="24" s="9" customFormat="true" ht="15.75" hidden="false" customHeight="true" outlineLevel="0" collapsed="false">
      <c r="A24" s="15" t="n">
        <v>2009</v>
      </c>
      <c r="B24" s="16" t="n">
        <v>15.634</v>
      </c>
      <c r="C24" s="16" t="n">
        <v>62.912</v>
      </c>
      <c r="D24" s="16" t="n">
        <v>47.043</v>
      </c>
      <c r="E24" s="16" t="n">
        <v>45.45</v>
      </c>
      <c r="F24" s="16" t="n">
        <v>63.762</v>
      </c>
      <c r="G24" s="16" t="n">
        <v>49.376</v>
      </c>
      <c r="H24" s="16" t="n">
        <v>20.634</v>
      </c>
      <c r="I24" s="16" t="n">
        <v>62.934</v>
      </c>
      <c r="J24" s="16" t="n">
        <v>43.31</v>
      </c>
      <c r="K24" s="16" t="n">
        <v>21.695</v>
      </c>
      <c r="L24" s="16" t="n">
        <v>37.209</v>
      </c>
      <c r="M24" s="16" t="n">
        <v>7.824</v>
      </c>
      <c r="N24" s="16" t="n">
        <v>477.783</v>
      </c>
      <c r="P24" s="17"/>
    </row>
    <row r="25" s="9" customFormat="true" ht="15.75" hidden="false" customHeight="true" outlineLevel="0" collapsed="false">
      <c r="A25" s="13" t="n">
        <v>2010</v>
      </c>
      <c r="B25" s="16" t="n">
        <v>15.232</v>
      </c>
      <c r="C25" s="16" t="n">
        <v>61.666</v>
      </c>
      <c r="D25" s="16" t="n">
        <v>46.534</v>
      </c>
      <c r="E25" s="16" t="n">
        <v>44.955</v>
      </c>
      <c r="F25" s="16" t="n">
        <v>60.373</v>
      </c>
      <c r="G25" s="16" t="n">
        <v>48.454</v>
      </c>
      <c r="H25" s="16" t="n">
        <v>20.509</v>
      </c>
      <c r="I25" s="16" t="n">
        <v>61.985</v>
      </c>
      <c r="J25" s="16" t="n">
        <v>44.304</v>
      </c>
      <c r="K25" s="16" t="n">
        <v>21.238</v>
      </c>
      <c r="L25" s="16" t="n">
        <v>36.371</v>
      </c>
      <c r="M25" s="16" t="n">
        <v>8.507</v>
      </c>
      <c r="N25" s="16" t="n">
        <v>470.128</v>
      </c>
      <c r="P25" s="17"/>
    </row>
    <row r="26" s="20" customFormat="true" ht="21.75" hidden="false" customHeight="true" outlineLevel="0" collapsed="false">
      <c r="A26" s="18" t="n">
        <v>2011</v>
      </c>
      <c r="B26" s="19" t="n">
        <v>15.271</v>
      </c>
      <c r="C26" s="19" t="n">
        <v>61.112</v>
      </c>
      <c r="D26" s="19" t="n">
        <v>46.063</v>
      </c>
      <c r="E26" s="19" t="n">
        <v>46.704</v>
      </c>
      <c r="F26" s="19" t="n">
        <v>58.663</v>
      </c>
      <c r="G26" s="19" t="n">
        <v>48.275</v>
      </c>
      <c r="H26" s="19" t="n">
        <v>19.772</v>
      </c>
      <c r="I26" s="19" t="n">
        <v>59.245</v>
      </c>
      <c r="J26" s="19" t="n">
        <v>44.293</v>
      </c>
      <c r="K26" s="19" t="n">
        <v>20.95</v>
      </c>
      <c r="L26" s="19" t="n">
        <v>35.624</v>
      </c>
      <c r="M26" s="19" t="n">
        <v>9.501</v>
      </c>
      <c r="N26" s="19" t="n">
        <v>465.473</v>
      </c>
      <c r="P26" s="21"/>
    </row>
    <row r="27" s="20" customFormat="true" ht="15.75" hidden="false" customHeight="false" outlineLevel="0" collapsed="false">
      <c r="A27" s="18" t="n">
        <v>2012</v>
      </c>
      <c r="B27" s="19" t="n">
        <v>14.876</v>
      </c>
      <c r="C27" s="19" t="n">
        <v>64.414</v>
      </c>
      <c r="D27" s="19" t="n">
        <v>41.98</v>
      </c>
      <c r="E27" s="19" t="n">
        <v>46.995</v>
      </c>
      <c r="F27" s="19" t="n">
        <v>58.423</v>
      </c>
      <c r="G27" s="19" t="n">
        <v>46.497</v>
      </c>
      <c r="H27" s="19" t="n">
        <v>19.628</v>
      </c>
      <c r="I27" s="19" t="n">
        <v>59.581</v>
      </c>
      <c r="J27" s="19" t="n">
        <v>43.898</v>
      </c>
      <c r="K27" s="19" t="n">
        <v>20.761</v>
      </c>
      <c r="L27" s="19" t="n">
        <v>35.441</v>
      </c>
      <c r="M27" s="19" t="n">
        <v>8.122</v>
      </c>
      <c r="N27" s="19" t="n">
        <v>460.616</v>
      </c>
      <c r="P27" s="21"/>
    </row>
    <row r="28" s="20" customFormat="true" ht="15.75" hidden="false" customHeight="false" outlineLevel="0" collapsed="false">
      <c r="A28" s="18" t="n">
        <v>2013</v>
      </c>
      <c r="B28" s="19" t="n">
        <v>14.73</v>
      </c>
      <c r="C28" s="19" t="n">
        <v>65.204</v>
      </c>
      <c r="D28" s="19" t="n">
        <v>42.357</v>
      </c>
      <c r="E28" s="19" t="n">
        <v>47.902</v>
      </c>
      <c r="F28" s="19" t="n">
        <v>58.2</v>
      </c>
      <c r="G28" s="19" t="n">
        <v>48.441</v>
      </c>
      <c r="H28" s="19" t="n">
        <v>19.831</v>
      </c>
      <c r="I28" s="19" t="n">
        <v>61.953</v>
      </c>
      <c r="J28" s="19" t="n">
        <v>44.786</v>
      </c>
      <c r="K28" s="19" t="n">
        <v>20.978</v>
      </c>
      <c r="L28" s="19" t="n">
        <v>35.714</v>
      </c>
      <c r="M28" s="19" t="n">
        <v>8.78</v>
      </c>
      <c r="N28" s="19" t="n">
        <v>468.876</v>
      </c>
      <c r="P28" s="21"/>
    </row>
    <row r="29" s="9" customFormat="true" ht="30" hidden="false" customHeight="true" outlineLevel="0" collapsed="false">
      <c r="A29" s="13" t="s">
        <v>2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23" customFormat="true" ht="25.5" hidden="false" customHeight="true" outlineLevel="0" collapsed="false">
      <c r="A30" s="13" t="n">
        <v>1994</v>
      </c>
      <c r="B30" s="16" t="n">
        <v>3.26628748461652</v>
      </c>
      <c r="C30" s="16" t="n">
        <v>12.8361201788523</v>
      </c>
      <c r="D30" s="16" t="n">
        <v>10.0046091051209</v>
      </c>
      <c r="E30" s="16" t="n">
        <v>8.43870127771997</v>
      </c>
      <c r="F30" s="16" t="n">
        <v>11.8045359296375</v>
      </c>
      <c r="G30" s="16" t="n">
        <v>10.1953880438863</v>
      </c>
      <c r="H30" s="16" t="n">
        <v>8.00416244957306</v>
      </c>
      <c r="I30" s="16" t="n">
        <v>11.786242058797</v>
      </c>
      <c r="J30" s="16" t="n">
        <v>8.45533206939317</v>
      </c>
      <c r="K30" s="16" t="n">
        <v>4.37888744755361</v>
      </c>
      <c r="L30" s="16" t="n">
        <v>7.52685872855222</v>
      </c>
      <c r="M30" s="16" t="n">
        <v>3.30287522629756</v>
      </c>
      <c r="N30" s="16" t="n">
        <v>100</v>
      </c>
    </row>
    <row r="31" s="23" customFormat="true" ht="15.75" hidden="false" customHeight="true" outlineLevel="0" collapsed="false">
      <c r="A31" s="13" t="n">
        <v>1995</v>
      </c>
      <c r="B31" s="16" t="n">
        <v>3.21021403791718</v>
      </c>
      <c r="C31" s="16" t="n">
        <v>13.4147927608787</v>
      </c>
      <c r="D31" s="16" t="n">
        <v>9.75881419541276</v>
      </c>
      <c r="E31" s="16" t="n">
        <v>8.43499996452802</v>
      </c>
      <c r="F31" s="16" t="n">
        <v>11.970610283563</v>
      </c>
      <c r="G31" s="16" t="n">
        <v>10.2868737126628</v>
      </c>
      <c r="H31" s="16" t="n">
        <v>7.53803187275492</v>
      </c>
      <c r="I31" s="16" t="n">
        <v>12.1950296663979</v>
      </c>
      <c r="J31" s="16" t="n">
        <v>8.37871775892771</v>
      </c>
      <c r="K31" s="16" t="n">
        <v>4.39616051306669</v>
      </c>
      <c r="L31" s="16" t="n">
        <v>7.50090453544715</v>
      </c>
      <c r="M31" s="16" t="n">
        <v>2.91485069844325</v>
      </c>
      <c r="N31" s="16" t="n">
        <v>100</v>
      </c>
    </row>
    <row r="32" s="23" customFormat="true" ht="21.75" hidden="false" customHeight="true" outlineLevel="0" collapsed="false">
      <c r="A32" s="13" t="n">
        <v>1996</v>
      </c>
      <c r="B32" s="16" t="n">
        <v>3.17700313094612</v>
      </c>
      <c r="C32" s="16" t="n">
        <v>13.8215221143423</v>
      </c>
      <c r="D32" s="16" t="n">
        <v>9.6652260282576</v>
      </c>
      <c r="E32" s="16" t="n">
        <v>8.55125121539328</v>
      </c>
      <c r="F32" s="16" t="n">
        <v>11.8868951528488</v>
      </c>
      <c r="G32" s="16" t="n">
        <v>10.5098371256705</v>
      </c>
      <c r="H32" s="16" t="n">
        <v>7.41843489911654</v>
      </c>
      <c r="I32" s="16" t="n">
        <v>12.1644002586636</v>
      </c>
      <c r="J32" s="16" t="n">
        <v>8.30003116989453</v>
      </c>
      <c r="K32" s="16" t="n">
        <v>4.36541351284711</v>
      </c>
      <c r="L32" s="16" t="n">
        <v>7.5433470884062</v>
      </c>
      <c r="M32" s="16" t="n">
        <v>2.59663830361338</v>
      </c>
      <c r="N32" s="16" t="n">
        <v>100</v>
      </c>
    </row>
    <row r="33" s="23" customFormat="true" ht="15.75" hidden="false" customHeight="true" outlineLevel="0" collapsed="false">
      <c r="A33" s="13" t="n">
        <v>1997</v>
      </c>
      <c r="B33" s="16" t="n">
        <v>3.15092465808408</v>
      </c>
      <c r="C33" s="16" t="n">
        <v>14.5076020816562</v>
      </c>
      <c r="D33" s="16" t="n">
        <v>9.30965437994124</v>
      </c>
      <c r="E33" s="16" t="n">
        <v>8.70896492881864</v>
      </c>
      <c r="F33" s="16" t="n">
        <v>11.8355776045358</v>
      </c>
      <c r="G33" s="16" t="n">
        <v>10.5697490131858</v>
      </c>
      <c r="H33" s="16" t="n">
        <v>7.36698937382884</v>
      </c>
      <c r="I33" s="16" t="n">
        <v>12.4360376973342</v>
      </c>
      <c r="J33" s="16" t="n">
        <v>8.32364294413519</v>
      </c>
      <c r="K33" s="16" t="n">
        <v>4.30941355370081</v>
      </c>
      <c r="L33" s="16" t="n">
        <v>7.16171367365521</v>
      </c>
      <c r="M33" s="16" t="n">
        <v>2.31973009112406</v>
      </c>
      <c r="N33" s="16" t="n">
        <v>100</v>
      </c>
    </row>
    <row r="34" s="23" customFormat="true" ht="15.75" hidden="false" customHeight="true" outlineLevel="0" collapsed="false">
      <c r="A34" s="13" t="n">
        <v>1998</v>
      </c>
      <c r="B34" s="16" t="n">
        <v>3.16452824710088</v>
      </c>
      <c r="C34" s="16" t="n">
        <v>14.4651833838448</v>
      </c>
      <c r="D34" s="16" t="n">
        <v>9.13153548808595</v>
      </c>
      <c r="E34" s="16" t="n">
        <v>9.36087871803713</v>
      </c>
      <c r="F34" s="16" t="n">
        <v>12.2214307750939</v>
      </c>
      <c r="G34" s="16" t="n">
        <v>10.6232872983322</v>
      </c>
      <c r="H34" s="16" t="n">
        <v>7.10442262671724</v>
      </c>
      <c r="I34" s="16" t="n">
        <v>12.4187884507196</v>
      </c>
      <c r="J34" s="16" t="n">
        <v>8.37749305845417</v>
      </c>
      <c r="K34" s="16" t="n">
        <v>4.17785782988222</v>
      </c>
      <c r="L34" s="16" t="n">
        <v>7.04952543418689</v>
      </c>
      <c r="M34" s="16" t="n">
        <v>1.90506868954503</v>
      </c>
      <c r="N34" s="16" t="n">
        <v>100</v>
      </c>
    </row>
    <row r="35" s="23" customFormat="true" ht="15.75" hidden="false" customHeight="true" outlineLevel="0" collapsed="false">
      <c r="A35" s="13" t="n">
        <v>1999</v>
      </c>
      <c r="B35" s="16" t="n">
        <v>3.17149552249207</v>
      </c>
      <c r="C35" s="16" t="n">
        <v>13.9889456078609</v>
      </c>
      <c r="D35" s="16" t="n">
        <v>9.06521133140527</v>
      </c>
      <c r="E35" s="16" t="n">
        <v>9.36901111536987</v>
      </c>
      <c r="F35" s="16" t="n">
        <v>12.270462385449</v>
      </c>
      <c r="G35" s="16" t="n">
        <v>11.0302188229555</v>
      </c>
      <c r="H35" s="16" t="n">
        <v>6.82885292170459</v>
      </c>
      <c r="I35" s="16" t="n">
        <v>12.7489198229903</v>
      </c>
      <c r="J35" s="16" t="n">
        <v>8.11482978500993</v>
      </c>
      <c r="K35" s="16" t="n">
        <v>4.12601484372278</v>
      </c>
      <c r="L35" s="16" t="n">
        <v>6.97280393045054</v>
      </c>
      <c r="M35" s="16" t="n">
        <v>2.31323391058922</v>
      </c>
      <c r="N35" s="16" t="n">
        <v>100</v>
      </c>
    </row>
    <row r="36" s="23" customFormat="true" ht="15.75" hidden="false" customHeight="true" outlineLevel="0" collapsed="false">
      <c r="A36" s="13" t="n">
        <v>2000</v>
      </c>
      <c r="B36" s="16" t="n">
        <v>3.2529412638049</v>
      </c>
      <c r="C36" s="16" t="n">
        <v>13.9980190081891</v>
      </c>
      <c r="D36" s="16" t="n">
        <v>9.15137619543524</v>
      </c>
      <c r="E36" s="16" t="n">
        <v>9.3344164452014</v>
      </c>
      <c r="F36" s="16" t="n">
        <v>12.1686769986489</v>
      </c>
      <c r="G36" s="16" t="n">
        <v>11.5332325162626</v>
      </c>
      <c r="H36" s="16" t="n">
        <v>6.47109851722551</v>
      </c>
      <c r="I36" s="16" t="n">
        <v>12.9784657282054</v>
      </c>
      <c r="J36" s="16" t="n">
        <v>8.25844519715535</v>
      </c>
      <c r="K36" s="16" t="n">
        <v>4.06782033634441</v>
      </c>
      <c r="L36" s="16" t="n">
        <v>7.21237971413482</v>
      </c>
      <c r="M36" s="16" t="n">
        <v>1.57312807939238</v>
      </c>
      <c r="N36" s="16" t="n">
        <v>100</v>
      </c>
    </row>
    <row r="37" s="23" customFormat="true" ht="21.75" hidden="false" customHeight="true" outlineLevel="0" collapsed="false">
      <c r="A37" s="13" t="n">
        <v>2001</v>
      </c>
      <c r="B37" s="16" t="n">
        <v>3.27465784265474</v>
      </c>
      <c r="C37" s="16" t="n">
        <v>13.7600134035624</v>
      </c>
      <c r="D37" s="16" t="n">
        <v>8.90520121050923</v>
      </c>
      <c r="E37" s="16" t="n">
        <v>9.82837157188184</v>
      </c>
      <c r="F37" s="16" t="n">
        <v>12.3161984146099</v>
      </c>
      <c r="G37" s="16" t="n">
        <v>11.4330293098213</v>
      </c>
      <c r="H37" s="16" t="n">
        <v>6.22972449396316</v>
      </c>
      <c r="I37" s="16" t="n">
        <v>12.8705613788915</v>
      </c>
      <c r="J37" s="16" t="n">
        <v>8.49890572478717</v>
      </c>
      <c r="K37" s="16" t="n">
        <v>4.10337497513011</v>
      </c>
      <c r="L37" s="16" t="n">
        <v>7.04294375739552</v>
      </c>
      <c r="M37" s="16" t="n">
        <v>1.7370179167932</v>
      </c>
      <c r="N37" s="16" t="n">
        <v>100</v>
      </c>
    </row>
    <row r="38" s="23" customFormat="true" ht="15.75" hidden="false" customHeight="true" outlineLevel="0" collapsed="false">
      <c r="A38" s="13" t="n">
        <v>2002</v>
      </c>
      <c r="B38" s="16" t="n">
        <v>3.35095984492515</v>
      </c>
      <c r="C38" s="16" t="n">
        <v>13.3850936155223</v>
      </c>
      <c r="D38" s="16" t="n">
        <v>9.01671256975587</v>
      </c>
      <c r="E38" s="16" t="n">
        <v>9.71339580548077</v>
      </c>
      <c r="F38" s="16" t="n">
        <v>12.9819566869849</v>
      </c>
      <c r="G38" s="16" t="n">
        <v>11.3018418228299</v>
      </c>
      <c r="H38" s="16" t="n">
        <v>5.99534857851488</v>
      </c>
      <c r="I38" s="16" t="n">
        <v>12.7226059496172</v>
      </c>
      <c r="J38" s="16" t="n">
        <v>8.41128618601978</v>
      </c>
      <c r="K38" s="16" t="n">
        <v>4.206055087827</v>
      </c>
      <c r="L38" s="16" t="n">
        <v>7.01565374307591</v>
      </c>
      <c r="M38" s="16" t="n">
        <v>1.89909010944642</v>
      </c>
      <c r="N38" s="16" t="n">
        <v>100</v>
      </c>
    </row>
    <row r="39" s="23" customFormat="true" ht="15.75" hidden="false" customHeight="true" outlineLevel="0" collapsed="false">
      <c r="A39" s="13" t="n">
        <v>2003</v>
      </c>
      <c r="B39" s="16" t="n">
        <v>3.35091220068415</v>
      </c>
      <c r="C39" s="16" t="n">
        <v>12.7559455937449</v>
      </c>
      <c r="D39" s="16" t="n">
        <v>9.24621273823098</v>
      </c>
      <c r="E39" s="16" t="n">
        <v>9.8570614106532</v>
      </c>
      <c r="F39" s="16" t="n">
        <v>13.3503013520117</v>
      </c>
      <c r="G39" s="16" t="n">
        <v>11.1217217787913</v>
      </c>
      <c r="H39" s="16" t="n">
        <v>5.58315686593908</v>
      </c>
      <c r="I39" s="16" t="n">
        <v>12.984606613455</v>
      </c>
      <c r="J39" s="16" t="n">
        <v>8.62559048705001</v>
      </c>
      <c r="K39" s="16" t="n">
        <v>4.26616712819677</v>
      </c>
      <c r="L39" s="16" t="n">
        <v>7.10457729271868</v>
      </c>
      <c r="M39" s="16" t="n">
        <v>1.75374653852419</v>
      </c>
      <c r="N39" s="16" t="n">
        <v>100</v>
      </c>
    </row>
    <row r="40" s="23" customFormat="true" ht="15.75" hidden="false" customHeight="true" outlineLevel="0" collapsed="false">
      <c r="A40" s="13" t="n">
        <v>2004</v>
      </c>
      <c r="B40" s="16" t="n">
        <v>3.36017652048235</v>
      </c>
      <c r="C40" s="16" t="n">
        <v>12.3510954432487</v>
      </c>
      <c r="D40" s="16" t="n">
        <v>10.0386138555134</v>
      </c>
      <c r="E40" s="16" t="n">
        <v>9.79997113352327</v>
      </c>
      <c r="F40" s="16" t="n">
        <v>12.2807086917752</v>
      </c>
      <c r="G40" s="16" t="n">
        <v>10.8314533875601</v>
      </c>
      <c r="H40" s="16" t="n">
        <v>5.22008711349073</v>
      </c>
      <c r="I40" s="16" t="n">
        <v>12.9824013349757</v>
      </c>
      <c r="J40" s="16" t="n">
        <v>9.48777821055524</v>
      </c>
      <c r="K40" s="16" t="n">
        <v>4.29141696834771</v>
      </c>
      <c r="L40" s="16" t="n">
        <v>7.20574482430004</v>
      </c>
      <c r="M40" s="16" t="n">
        <v>2.15055251622751</v>
      </c>
      <c r="N40" s="16" t="n">
        <v>100</v>
      </c>
    </row>
    <row r="41" s="23" customFormat="true" ht="15.75" hidden="false" customHeight="true" outlineLevel="0" collapsed="false">
      <c r="A41" s="13" t="n">
        <v>2005</v>
      </c>
      <c r="B41" s="16" t="n">
        <v>3.32734467701596</v>
      </c>
      <c r="C41" s="16" t="n">
        <v>12.8459629700324</v>
      </c>
      <c r="D41" s="16" t="n">
        <v>10.2640190639986</v>
      </c>
      <c r="E41" s="16" t="n">
        <v>9.99974418664143</v>
      </c>
      <c r="F41" s="16" t="n">
        <v>12.011814641576</v>
      </c>
      <c r="G41" s="16" t="n">
        <v>10.6217642069884</v>
      </c>
      <c r="H41" s="16" t="n">
        <v>5.16939763825236</v>
      </c>
      <c r="I41" s="16" t="n">
        <v>13.1759622025924</v>
      </c>
      <c r="J41" s="16" t="n">
        <v>8.99734938004617</v>
      </c>
      <c r="K41" s="16" t="n">
        <v>4.33702032535524</v>
      </c>
      <c r="L41" s="16" t="n">
        <v>7.41976807567353</v>
      </c>
      <c r="M41" s="16" t="n">
        <v>1.82985263182751</v>
      </c>
      <c r="N41" s="16" t="n">
        <v>100</v>
      </c>
    </row>
    <row r="42" s="23" customFormat="true" ht="21.75" hidden="false" customHeight="true" outlineLevel="0" collapsed="false">
      <c r="A42" s="13" t="n">
        <v>2006</v>
      </c>
      <c r="B42" s="16" t="n">
        <v>3.3126159572982</v>
      </c>
      <c r="C42" s="16" t="n">
        <v>12.813687240418</v>
      </c>
      <c r="D42" s="16" t="n">
        <v>10.0196942957371</v>
      </c>
      <c r="E42" s="16" t="n">
        <v>10.01339841698</v>
      </c>
      <c r="F42" s="16" t="n">
        <v>12.4872852761038</v>
      </c>
      <c r="G42" s="16" t="n">
        <v>10.3510149153303</v>
      </c>
      <c r="H42" s="16" t="n">
        <v>5.12582903934727</v>
      </c>
      <c r="I42" s="16" t="n">
        <v>13.1070358412573</v>
      </c>
      <c r="J42" s="16" t="n">
        <v>8.94644371386018</v>
      </c>
      <c r="K42" s="16" t="n">
        <v>4.41695244053838</v>
      </c>
      <c r="L42" s="16" t="n">
        <v>7.57394214480915</v>
      </c>
      <c r="M42" s="16" t="n">
        <v>1.83210071832042</v>
      </c>
      <c r="N42" s="16" t="n">
        <v>100</v>
      </c>
    </row>
    <row r="43" s="23" customFormat="true" ht="15.75" hidden="false" customHeight="true" outlineLevel="0" collapsed="false">
      <c r="A43" s="13" t="n">
        <v>2007</v>
      </c>
      <c r="B43" s="16" t="n">
        <v>3.26561453924728</v>
      </c>
      <c r="C43" s="16" t="n">
        <v>12.9782827432572</v>
      </c>
      <c r="D43" s="16" t="n">
        <v>9.887870518638</v>
      </c>
      <c r="E43" s="16" t="n">
        <v>9.99827734037014</v>
      </c>
      <c r="F43" s="16" t="n">
        <v>13.1969430621841</v>
      </c>
      <c r="G43" s="16" t="n">
        <v>10.0358626413853</v>
      </c>
      <c r="H43" s="16" t="n">
        <v>4.79584525818361</v>
      </c>
      <c r="I43" s="16" t="n">
        <v>13.0319200999143</v>
      </c>
      <c r="J43" s="16" t="n">
        <v>8.91417631421312</v>
      </c>
      <c r="K43" s="16" t="n">
        <v>4.45464119740505</v>
      </c>
      <c r="L43" s="16" t="n">
        <v>7.51334082429263</v>
      </c>
      <c r="M43" s="16" t="n">
        <v>1.92722546090933</v>
      </c>
      <c r="N43" s="16" t="n">
        <v>100</v>
      </c>
    </row>
    <row r="44" s="23" customFormat="true" ht="15.75" hidden="false" customHeight="true" outlineLevel="0" collapsed="false">
      <c r="A44" s="13" t="n">
        <v>2008</v>
      </c>
      <c r="B44" s="16" t="n">
        <v>3.2882850183097</v>
      </c>
      <c r="C44" s="16" t="n">
        <v>13.2868331478165</v>
      </c>
      <c r="D44" s="16" t="n">
        <v>9.9463211214893</v>
      </c>
      <c r="E44" s="16" t="n">
        <v>9.99270031779832</v>
      </c>
      <c r="F44" s="16" t="n">
        <v>13.434439981287</v>
      </c>
      <c r="G44" s="16" t="n">
        <v>9.98947393892465</v>
      </c>
      <c r="H44" s="16" t="n">
        <v>4.51592217974157</v>
      </c>
      <c r="I44" s="16" t="n">
        <v>12.7683943925535</v>
      </c>
      <c r="J44" s="16" t="n">
        <v>8.95037829292294</v>
      </c>
      <c r="K44" s="16" t="n">
        <v>4.44776492603526</v>
      </c>
      <c r="L44" s="16" t="n">
        <v>7.57997386633112</v>
      </c>
      <c r="M44" s="16" t="n">
        <v>1.79951281679008</v>
      </c>
      <c r="N44" s="16" t="n">
        <v>100</v>
      </c>
    </row>
    <row r="45" s="23" customFormat="true" ht="15.75" hidden="false" customHeight="true" outlineLevel="0" collapsed="false">
      <c r="A45" s="13" t="n">
        <v>2009</v>
      </c>
      <c r="B45" s="16" t="n">
        <v>3.27219679226762</v>
      </c>
      <c r="C45" s="16" t="n">
        <v>13.1674839833146</v>
      </c>
      <c r="D45" s="16" t="n">
        <v>9.84610168214441</v>
      </c>
      <c r="E45" s="16" t="n">
        <v>9.5126867217963</v>
      </c>
      <c r="F45" s="16" t="n">
        <v>13.3453890155154</v>
      </c>
      <c r="G45" s="16" t="n">
        <v>10.3343986705262</v>
      </c>
      <c r="H45" s="16" t="n">
        <v>4.31869698168415</v>
      </c>
      <c r="I45" s="16" t="n">
        <v>13.172088584148</v>
      </c>
      <c r="J45" s="16" t="n">
        <v>9.06478464072602</v>
      </c>
      <c r="K45" s="16" t="n">
        <v>4.54076432187834</v>
      </c>
      <c r="L45" s="16" t="n">
        <v>7.78784510959997</v>
      </c>
      <c r="M45" s="16" t="n">
        <v>1.63756349639899</v>
      </c>
      <c r="N45" s="16" t="n">
        <v>100</v>
      </c>
    </row>
    <row r="46" s="23" customFormat="true" ht="15.75" hidden="false" customHeight="true" outlineLevel="0" collapsed="false">
      <c r="A46" s="13" t="n">
        <v>2010</v>
      </c>
      <c r="B46" s="16" t="n">
        <v>3.23996868937821</v>
      </c>
      <c r="C46" s="16" t="n">
        <v>13.1168532825103</v>
      </c>
      <c r="D46" s="16" t="n">
        <v>9.89815539597727</v>
      </c>
      <c r="E46" s="16" t="n">
        <v>9.56228941905183</v>
      </c>
      <c r="F46" s="16" t="n">
        <v>12.8418218017221</v>
      </c>
      <c r="G46" s="16" t="n">
        <v>10.3065548106048</v>
      </c>
      <c r="H46" s="16" t="n">
        <v>4.3624289555185</v>
      </c>
      <c r="I46" s="16" t="n">
        <v>13.1847071435864</v>
      </c>
      <c r="J46" s="16" t="n">
        <v>9.42381649252969</v>
      </c>
      <c r="K46" s="16" t="n">
        <v>4.51749310825988</v>
      </c>
      <c r="L46" s="16" t="n">
        <v>7.73640370282136</v>
      </c>
      <c r="M46" s="16" t="n">
        <v>1.80950719803968</v>
      </c>
      <c r="N46" s="16" t="n">
        <v>100</v>
      </c>
    </row>
    <row r="47" s="24" customFormat="true" ht="21.75" hidden="false" customHeight="true" outlineLevel="0" collapsed="false">
      <c r="A47" s="13" t="n">
        <v>2011</v>
      </c>
      <c r="B47" s="16" t="n">
        <v>3.28074882968507</v>
      </c>
      <c r="C47" s="16" t="n">
        <v>13.1290107052396</v>
      </c>
      <c r="D47" s="16" t="n">
        <v>9.8959552970849</v>
      </c>
      <c r="E47" s="16" t="n">
        <v>10.033664680873</v>
      </c>
      <c r="F47" s="16" t="n">
        <v>12.6028792217809</v>
      </c>
      <c r="G47" s="16" t="n">
        <v>10.3711708305315</v>
      </c>
      <c r="H47" s="16" t="n">
        <v>4.24772220945146</v>
      </c>
      <c r="I47" s="16" t="n">
        <v>12.727913326874</v>
      </c>
      <c r="J47" s="16" t="n">
        <v>9.51569693623476</v>
      </c>
      <c r="K47" s="16" t="n">
        <v>4.50079811288732</v>
      </c>
      <c r="L47" s="16" t="n">
        <v>7.65329030899751</v>
      </c>
      <c r="M47" s="16" t="n">
        <v>2.04114954036002</v>
      </c>
      <c r="N47" s="16" t="n">
        <v>100</v>
      </c>
    </row>
    <row r="48" s="25" customFormat="true" ht="15.75" hidden="false" customHeight="false" outlineLevel="0" collapsed="false">
      <c r="A48" s="18" t="n">
        <v>2012</v>
      </c>
      <c r="B48" s="19" t="n">
        <v>3.22958820362297</v>
      </c>
      <c r="C48" s="19" t="n">
        <v>13.9843166542196</v>
      </c>
      <c r="D48" s="19" t="n">
        <v>9.11388227938239</v>
      </c>
      <c r="E48" s="19" t="n">
        <v>10.2026416798374</v>
      </c>
      <c r="F48" s="19" t="n">
        <v>12.6836670892891</v>
      </c>
      <c r="G48" s="19" t="n">
        <v>10.0945255918162</v>
      </c>
      <c r="H48" s="19" t="n">
        <v>4.2612501519704</v>
      </c>
      <c r="I48" s="19" t="n">
        <v>12.9350695590253</v>
      </c>
      <c r="J48" s="19" t="n">
        <v>9.53028118866909</v>
      </c>
      <c r="K48" s="19" t="n">
        <v>4.50722510724769</v>
      </c>
      <c r="L48" s="19" t="n">
        <v>7.6942615975129</v>
      </c>
      <c r="M48" s="19" t="n">
        <v>1.76329089740695</v>
      </c>
      <c r="N48" s="19" t="n">
        <v>100</v>
      </c>
    </row>
    <row r="49" s="25" customFormat="true" ht="16.5" hidden="false" customHeight="false" outlineLevel="0" collapsed="false">
      <c r="A49" s="26" t="n">
        <v>2013</v>
      </c>
      <c r="B49" s="27" t="n">
        <v>3.1415555498682</v>
      </c>
      <c r="C49" s="27" t="n">
        <v>13.9064486132794</v>
      </c>
      <c r="D49" s="27" t="n">
        <v>9.03373173291019</v>
      </c>
      <c r="E49" s="27" t="n">
        <v>10.2163471792116</v>
      </c>
      <c r="F49" s="27" t="n">
        <v>12.4126634760576</v>
      </c>
      <c r="G49" s="27" t="n">
        <v>10.3313029457682</v>
      </c>
      <c r="H49" s="27" t="n">
        <v>4.22947645006356</v>
      </c>
      <c r="I49" s="27" t="n">
        <v>13.2130883218591</v>
      </c>
      <c r="J49" s="27" t="n">
        <v>9.55177914843157</v>
      </c>
      <c r="K49" s="27" t="n">
        <v>4.47410402750407</v>
      </c>
      <c r="L49" s="27" t="n">
        <v>7.61693923340073</v>
      </c>
      <c r="M49" s="27" t="n">
        <v>1.87256332164581</v>
      </c>
      <c r="N49" s="27" t="n">
        <v>100</v>
      </c>
    </row>
    <row r="50" customFormat="false" ht="16.5" hidden="false" customHeight="true" outlineLevel="0" collapsed="false">
      <c r="A50" s="28" t="s">
        <v>22</v>
      </c>
      <c r="N50" s="29" t="s">
        <v>23</v>
      </c>
    </row>
    <row r="51" customFormat="false" ht="12.75" hidden="false" customHeight="false" outlineLevel="0" collapsed="false">
      <c r="A51" s="30" t="s">
        <v>24</v>
      </c>
      <c r="N51" s="29" t="s">
        <v>25</v>
      </c>
    </row>
    <row r="52" customFormat="false" ht="15" hidden="false" customHeight="false" outlineLevel="0" collapsed="false">
      <c r="A52" s="31" t="s">
        <v>26</v>
      </c>
      <c r="B52" s="32"/>
      <c r="C52" s="32"/>
      <c r="D52" s="32"/>
      <c r="E52" s="32"/>
      <c r="F52" s="32"/>
      <c r="G52" s="32"/>
      <c r="N52" s="29" t="s">
        <v>27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52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02:54Z</dcterms:created>
  <dc:creator>psyron</dc:creator>
  <dc:description/>
  <dc:language>en-US</dc:language>
  <cp:lastModifiedBy>Paul Syron</cp:lastModifiedBy>
  <cp:lastPrinted>2014-03-21T12:03:20Z</cp:lastPrinted>
  <dcterms:modified xsi:type="dcterms:W3CDTF">2014-04-07T14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8609152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984716154</vt:r8>
  </property>
  <property fmtid="{D5CDD505-2E9C-101B-9397-08002B2CF9AE}" pid="8" name="_ReviewingToolsShownOnce">
    <vt:lpwstr/>
  </property>
</Properties>
</file>