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H045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VEH0454!$A$1:$N$43</definedName>
    <definedName function="false" hidden="false" localSheetId="0" name="_xlnm.Print_Titles" vbProcedure="false">VEH0454!$1:$5</definedName>
    <definedName function="false" hidden="false" name="Agricvehicles" vbProcedure="false">#REF!</definedName>
    <definedName function="false" hidden="false" name="Agrimachines" vbProcedure="false">#REF!</definedName>
    <definedName function="false" hidden="false" name="AVON" vbProcedure="false">#REF!</definedName>
    <definedName function="false" hidden="false" name="B2_B11_" vbProcedure="false">#REF!</definedName>
    <definedName function="false" hidden="false" name="BEDS" vbProcedure="false">#REF!</definedName>
    <definedName function="false" hidden="false" name="BERKS" vbProcedure="false">#REF!</definedName>
    <definedName function="false" hidden="false" name="BUCKS" vbProcedure="false">#REF!</definedName>
    <definedName function="false" hidden="false" name="CAMBS" vbProcedure="false">#REF!</definedName>
    <definedName function="false" hidden="false" name="CHECK1" vbProcedure="false">NA()</definedName>
    <definedName function="false" hidden="false" name="CHECK15" vbProcedure="false">#REF!</definedName>
    <definedName function="false" hidden="false" name="CHECK16" vbProcedure="false">#REF!</definedName>
    <definedName function="false" hidden="false" name="CHECK17" vbProcedure="false">#REF!</definedName>
    <definedName function="false" hidden="false" name="CHECK19" vbProcedure="false">[2]T23!$L$5:$L$19</definedName>
    <definedName function="false" hidden="false" name="CHECK2" vbProcedure="false">NA()</definedName>
    <definedName function="false" hidden="false" name="CHECK20" vbProcedure="false">[2]T23!$O$34:$IV$16384</definedName>
    <definedName function="false" hidden="false" name="CHESHIRE" vbProcedure="false">#REF!</definedName>
    <definedName function="false" hidden="false" name="CLEVELAND" vbProcedure="false">#REF!</definedName>
    <definedName function="false" hidden="false" name="CLWYD" vbProcedure="false">#REF!</definedName>
    <definedName function="false" hidden="false" name="column1" vbProcedure="false">[3]Sheet5!$Q$4:$Q$26</definedName>
    <definedName function="false" hidden="false" name="CORNWALL" vbProcedure="false">#REF!</definedName>
    <definedName function="false" hidden="false" name="Crownvehicles" vbProcedure="false">#REF!</definedName>
    <definedName function="false" hidden="false" name="CUMBRIA" vbProcedure="false">#REF!</definedName>
    <definedName function="false" hidden="false" name="DATA1" vbProcedure="false">NA()</definedName>
    <definedName function="false" hidden="false" name="DATA2" vbProcedure="false">NA()</definedName>
    <definedName function="false" hidden="false" name="DATA3" vbProcedure="false">NA()</definedName>
    <definedName function="false" hidden="false" name="DATA4" vbProcedure="false">#REF!</definedName>
    <definedName function="false" hidden="false" name="DATE" vbProcedure="false">NA()</definedName>
    <definedName function="false" hidden="false" name="DERBYSHIRE" vbProcedure="false">#REF!</definedName>
    <definedName function="false" hidden="false" name="DEVON" vbProcedure="false">#REF!</definedName>
    <definedName function="false" hidden="false" name="Digging" vbProcedure="false">#REF!</definedName>
    <definedName function="false" hidden="false" name="Disabled" vbProcedure="false">#REF!</definedName>
    <definedName function="false" hidden="false" name="DORSET" vbProcedure="false">#REF!</definedName>
    <definedName function="false" hidden="false" name="DURHAM" vbProcedure="false">#REF!</definedName>
    <definedName function="false" hidden="false" name="DYFED" vbProcedure="false">#REF!</definedName>
    <definedName function="false" hidden="false" name="Electric" vbProcedure="false">#REF!</definedName>
    <definedName function="false" hidden="false" name="ESSEX" vbProcedure="false">#REF!</definedName>
    <definedName function="false" hidden="false" name="exemptall" vbProcedure="false">#REF!</definedName>
    <definedName function="false" hidden="false" name="E_SUSSEX" vbProcedure="false">#REF!</definedName>
    <definedName function="false" hidden="false" name="FORM" vbProcedure="false">NA()</definedName>
    <definedName function="false" hidden="false" name="GLOS" vbProcedure="false">#REF!</definedName>
    <definedName function="false" hidden="false" name="goods" vbProcedure="false">#REF!</definedName>
    <definedName function="false" hidden="false" name="Gritting" vbProcedure="false">#REF!</definedName>
    <definedName function="false" hidden="false" name="GTR_MAN" vbProcedure="false">#REF!</definedName>
    <definedName function="false" hidden="false" name="GWENT" vbProcedure="false">#REF!</definedName>
    <definedName function="false" hidden="false" name="GWYNEDD" vbProcedure="false">#REF!</definedName>
    <definedName function="false" hidden="false" name="HANTS" vbProcedure="false">#REF!</definedName>
    <definedName function="false" hidden="false" name="HEREFORD_W" vbProcedure="false">#REF!</definedName>
    <definedName function="false" hidden="false" name="HERTS" vbProcedure="false">#REF!</definedName>
    <definedName function="false" hidden="false" name="HUMBERSIDE" vbProcedure="false">#REF!</definedName>
    <definedName function="false" hidden="false" name="I_OF_WIGHT" vbProcedure="false">#REF!</definedName>
    <definedName function="false" hidden="false" name="J" vbProcedure="false">#REF!</definedName>
    <definedName function="false" hidden="false" name="KENT" vbProcedure="false">#REF!</definedName>
    <definedName function="false" hidden="false" name="LANCS" vbProcedure="false">#REF!</definedName>
    <definedName function="false" hidden="false" name="LEICS" vbProcedure="false">#REF!</definedName>
    <definedName function="false" hidden="false" name="LINCS" vbProcedure="false">#REF!</definedName>
    <definedName function="false" hidden="false" name="LONDON" vbProcedure="false">#REF!</definedName>
    <definedName function="false" hidden="false" name="Luton" vbProcedure="false">#REF!</definedName>
    <definedName function="false" hidden="false" name="MACRO_STOPLABS" vbProcedure="false">#REF!</definedName>
    <definedName function="false" hidden="false" name="MACRO_SUBROUTIN" vbProcedure="false">#REF!</definedName>
    <definedName function="false" hidden="false" name="MERSEYSIDE" vbProcedure="false">#REF!</definedName>
    <definedName function="false" hidden="false" name="MONTH" vbProcedure="false">NA()</definedName>
    <definedName function="false" hidden="false" name="Mowing" vbProcedure="false">#REF!</definedName>
    <definedName function="false" hidden="false" name="M_GLAM" vbProcedure="false">#REF!</definedName>
    <definedName function="false" hidden="false" name="NORFOLK" vbProcedure="false">#REF!</definedName>
    <definedName function="false" hidden="false" name="NORTHANTS" vbProcedure="false">#REF!</definedName>
    <definedName function="false" hidden="false" name="NORTHUMBERLAND" vbProcedure="false">#REF!</definedName>
    <definedName function="false" hidden="false" name="NOTTS" vbProcedure="false">#REF!</definedName>
    <definedName function="false" hidden="false" name="N_YORKS" vbProcedure="false">#REF!</definedName>
    <definedName function="false" hidden="false" name="OtherExempt" vbProcedure="false">#REF!</definedName>
    <definedName function="false" hidden="false" name="Over25yrs" vbProcedure="false">#REF!</definedName>
    <definedName function="false" hidden="false" name="OXON" vbProcedure="false">#REF!</definedName>
    <definedName function="false" hidden="false" name="PAGE1" vbProcedure="false">NA()</definedName>
    <definedName function="false" hidden="false" name="PAGE2" vbProcedure="false">NA()</definedName>
    <definedName function="false" hidden="false" name="Peterborough" vbProcedure="false">#REF!</definedName>
    <definedName function="false" hidden="false" name="Pop99a" vbProcedure="false">#REF!</definedName>
    <definedName function="false" hidden="false" name="POWYS" vbProcedure="false">#REF!</definedName>
    <definedName function="false" hidden="false" name="Print_Area_MI" vbProcedure="false">#REF!</definedName>
    <definedName function="false" hidden="false" name="RANGE_CELLREF" vbProcedure="false">#REF!</definedName>
    <definedName function="false" hidden="false" name="RANGE_NUMBROWS" vbProcedure="false">#REF!</definedName>
    <definedName function="false" hidden="false" name="RANGE_REP_NUM" vbProcedure="false">#REF!</definedName>
    <definedName function="false" hidden="false" name="RANGE_TRIMMED" vbProcedure="false">#REF!</definedName>
    <definedName function="false" hidden="false" name="SEADJUSTED" vbProcedure="false">NA()</definedName>
    <definedName function="false" hidden="false" name="SHROPS" vbProcedure="false">#REF!</definedName>
    <definedName function="false" hidden="false" name="Snow" vbProcedure="false">#REF!</definedName>
    <definedName function="false" hidden="false" name="SOMERSET" vbProcedure="false">#REF!</definedName>
    <definedName function="false" hidden="false" name="SouthendOnSea" vbProcedure="false">#REF!</definedName>
    <definedName function="false" hidden="false" name="STAFFS" vbProcedure="false">#REF!</definedName>
    <definedName function="false" hidden="false" name="Steam" vbProcedure="false">#REF!</definedName>
    <definedName function="false" hidden="false" name="SUFFOLK" vbProcedure="false">#REF!</definedName>
    <definedName function="false" hidden="false" name="SURREY" vbProcedure="false">#REF!</definedName>
    <definedName function="false" hidden="false" name="S_GLAM" vbProcedure="false">#REF!</definedName>
    <definedName function="false" hidden="false" name="S_YORKS" vbProcedure="false">#REF!</definedName>
    <definedName function="false" hidden="false" name="TABLE" vbProcedure="false">NA()</definedName>
    <definedName function="false" hidden="false" name="TABLE1" vbProcedure="false">NA()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NA()</definedName>
    <definedName function="false" hidden="false" name="TABLE21" vbProcedure="false">[2]T23!$A$1:$XFD$65536</definedName>
    <definedName function="false" hidden="false" name="TABLE22" vbProcedure="false">[2]T23!$IJ$8191</definedName>
    <definedName function="false" hidden="false" name="TABLE24" vbProcedure="false">[2]T24!$B$1:$IL$8141</definedName>
    <definedName function="false" hidden="false" name="TABLE2A" vbProcedure="false">NA()</definedName>
    <definedName function="false" hidden="false" name="TABLE2B" vbProcedure="false">NA()</definedName>
    <definedName function="false" hidden="false" name="Thurrock" vbProcedure="false">#REF!</definedName>
    <definedName function="false" hidden="false" name="TYNE_WEAR" vbProcedure="false">#REF!</definedName>
    <definedName function="false" hidden="false" name="WARWICKS" vbProcedure="false">#REF!</definedName>
    <definedName function="false" hidden="false" name="WILTS" vbProcedure="false">#REF!</definedName>
    <definedName function="false" hidden="false" name="W_GLAM" vbProcedure="false">#REF!</definedName>
    <definedName function="false" hidden="false" name="W_MIDS" vbProcedure="false">#REF!</definedName>
    <definedName function="false" hidden="false" name="W_SUSSEX" vbProcedure="false">#REF!</definedName>
    <definedName function="false" hidden="false" name="W_YORKS" vbProcedure="false">#REF!</definedName>
    <definedName function="false" hidden="false" name="XAQTS" vbProcedure="false">#REF!</definedName>
    <definedName function="false" hidden="false" name="XATOP" vbProcedure="false">NA()</definedName>
    <definedName function="false" hidden="false" name="XATSGB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DUTCH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ONE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SWISS" vbProcedure="false">#REF!</definedName>
    <definedName function="false" hidden="false" name="\t" vbProcedure="false">#REF!</definedName>
    <definedName function="false" hidden="false" name="\TWO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ZERO" vbProcedure="false">#REF!</definedName>
    <definedName function="false" hidden="false" name="_" vbProcedure="false">#REF!</definedName>
    <definedName function="false" hidden="false" name="_3238" vbProcedure="false">NA()</definedName>
    <definedName function="false" hidden="false" name="_8912MONTH" vbProcedure="false">NA()</definedName>
    <definedName function="false" hidden="false" name="_9012MONTH" vbProcedure="false">NA()</definedName>
    <definedName function="false" hidden="false" name="_90ACT" vbProcedure="false">NA()</definedName>
    <definedName function="false" hidden="false" name="_9112MONTH" vbProcedure="false">NA()</definedName>
    <definedName function="false" hidden="false" name="_91ACT" vbProcedure="false">NA()</definedName>
    <definedName function="false" hidden="false" name="_9212MONTH" vbProcedure="false">NA()</definedName>
    <definedName function="false" hidden="false" name="_92ACT" vbProcedure="false">NA()</definedName>
    <definedName function="false" hidden="false" name="_D__RETURN_" vbProcedure="false">#REF!</definedName>
    <definedName function="false" hidden="false" name="_EDIT__HOME__DE" vbProcedure="false">#REF!</definedName>
    <definedName function="false" hidden="false" name="_GETLABEL__ENTE" vbProcedure="false">#REF!</definedName>
    <definedName function="false" hidden="false" name="_GOTO_FRED_" vbProcedure="false">#REF!</definedName>
    <definedName function="false" hidden="false" name="_IF__CELLPOINTE" vbProcedure="false">#REF!</definedName>
    <definedName function="false" hidden="false" name="_IF__LENGTH____" vbProcedure="false">#REF!</definedName>
    <definedName function="false" hidden="false" name="_Key1" vbProcedure="false">#REF!</definedName>
    <definedName function="false" hidden="false" name="_LET_CELLREF__C" vbProcedure="false">#REF!</definedName>
    <definedName function="false" hidden="false" name="_LET_NUMBROWS__" vbProcedure="false">#REF!</definedName>
    <definedName function="false" hidden="false" name="_LET_TRIMMED__T" vbProcedure="false">#REF!</definedName>
    <definedName function="false" hidden="false" name="_Order1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RNCFRED__CALC_" vbProcedure="false">#REF!</definedName>
    <definedName function="false" hidden="false" name="_RVTRIMMED__" vbProcedure="false">#REF!</definedName>
    <definedName function="false" hidden="false" name="_Sort" vbProcedure="false">#REF!</definedName>
    <definedName function="false" hidden="false" name="_XA123" vbProcedure="false">#REF!</definedName>
    <definedName function="false" hidden="false" name="__123Graph_B" vbProcedure="false">[1]T1!$A$1</definedName>
    <definedName function="false" hidden="false" name="__123Graph_X" vbProcedure="false">[1]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Department for Transport statistics</t>
  </si>
  <si>
    <t xml:space="preserve">Vehicle Licensing Statistics (https://www.gov.uk/government/collections/vehicles-statistics)</t>
  </si>
  <si>
    <t xml:space="preserve">Table VEH0454</t>
  </si>
  <si>
    <t xml:space="preserve">Light goods vehicles registered for the first time, by region, Great Britain, annually: 2001 to 2013</t>
  </si>
  <si>
    <t xml:space="preserve">Thousands/Percentages</t>
  </si>
  <si>
    <t xml:space="preserve">North East</t>
  </si>
  <si>
    <t xml:space="preserve">North West</t>
  </si>
  <si>
    <t xml:space="preserve">Yorks &amp; Humber</t>
  </si>
  <si>
    <t xml:space="preserve">East Midlands</t>
  </si>
  <si>
    <t xml:space="preserve">West Midlands</t>
  </si>
  <si>
    <t xml:space="preserve">East</t>
  </si>
  <si>
    <t xml:space="preserve">London</t>
  </si>
  <si>
    <t xml:space="preserve">South East</t>
  </si>
  <si>
    <t xml:space="preserve">South West</t>
  </si>
  <si>
    <t xml:space="preserve">Wales</t>
  </si>
  <si>
    <t xml:space="preserve">Scotland</t>
  </si>
  <si>
    <t xml:space="preserve">Not known</t>
  </si>
  <si>
    <t xml:space="preserve">Total</t>
  </si>
  <si>
    <t xml:space="preserve">Check</t>
  </si>
  <si>
    <t xml:space="preserve">Thousands</t>
  </si>
  <si>
    <t xml:space="preserve">Percentages</t>
  </si>
  <si>
    <t xml:space="preserve">Source: DVLA/DfT</t>
  </si>
  <si>
    <t xml:space="preserve">Telephone: 020 7944 3077</t>
  </si>
  <si>
    <t xml:space="preserve">Last updated:: 10 April 2014</t>
  </si>
  <si>
    <r>
      <rPr>
        <sz val="10"/>
        <rFont val="Arial"/>
        <family val="2"/>
      </rPr>
      <t xml:space="preserve">Email : </t>
    </r>
    <r>
      <rPr>
        <b val="true"/>
        <u val="single"/>
        <sz val="10"/>
        <color rgb="FF008080"/>
        <rFont val="Arial"/>
        <family val="2"/>
      </rPr>
      <t xml:space="preserve">vehicles.stats@dft.gsi.gov.uk</t>
    </r>
  </si>
  <si>
    <t xml:space="preserve">Next update: April 2015</t>
  </si>
  <si>
    <t xml:space="preserve">Notes &amp; definitions (https://www.gov.uk/government/publications/vehicles-statistics-guidanc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gt;=0.05]#,##0.0;[=0]0.0,;\-"/>
    <numFmt numFmtId="166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u val="single"/>
      <sz val="12"/>
      <color rgb="FF008080"/>
      <name val="Arial"/>
      <family val="2"/>
    </font>
    <font>
      <u val="single"/>
      <sz val="7.5"/>
      <color rgb="FF0000FF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b val="true"/>
      <u val="single"/>
      <sz val="10"/>
      <color rgb="FF00808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TSR4 data request B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WINDATA/EXCEL/mich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Allvls/Vls99/Allvls/VLS98/TERES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Allvls/Vls99/VlsData99/AllTables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3"/>
      <sheetName val="T2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esa"/>
      <sheetName val="Sheet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1"/>
      <sheetName val="table2"/>
      <sheetName val="table2a"/>
      <sheetName val="table2b"/>
      <sheetName val="table2c"/>
      <sheetName val="table2d"/>
      <sheetName val="table2g"/>
      <sheetName val="table2f"/>
      <sheetName val="T2a"/>
      <sheetName val="T2b"/>
      <sheetName val="table3"/>
      <sheetName val="T3"/>
      <sheetName val="alltotals"/>
      <sheetName val="table4a"/>
      <sheetName val="table4b"/>
      <sheetName val="table4c"/>
      <sheetName val="table4d"/>
      <sheetName val="table4e"/>
      <sheetName val="table4f"/>
      <sheetName val="table4g"/>
      <sheetName val="table4h"/>
      <sheetName val="table4i"/>
      <sheetName val="T4a"/>
      <sheetName val="T4b"/>
      <sheetName val="T4c"/>
      <sheetName val="T4d"/>
      <sheetName val="table5"/>
      <sheetName val="T5"/>
      <sheetName val="table61"/>
      <sheetName val="table62"/>
      <sheetName val="table63"/>
      <sheetName val="table64"/>
      <sheetName val="table64R"/>
      <sheetName val="T6a"/>
      <sheetName val="T6b"/>
      <sheetName val="table7a"/>
      <sheetName val="table7b"/>
      <sheetName val="table7c"/>
      <sheetName val="table7d"/>
      <sheetName val="T7a"/>
      <sheetName val="T7b"/>
      <sheetName val="table8"/>
      <sheetName val="T8a"/>
      <sheetName val="T8b"/>
      <sheetName val="T8c"/>
      <sheetName val="T8d"/>
      <sheetName val="T9"/>
      <sheetName val="table10"/>
      <sheetName val="table10a"/>
      <sheetName val="T10"/>
      <sheetName val="table11a"/>
      <sheetName val="table11b"/>
      <sheetName val="table11c"/>
      <sheetName val="table11d"/>
      <sheetName val="table11e"/>
      <sheetName val="table11f&amp;G"/>
      <sheetName val="T11a"/>
      <sheetName val="T11b"/>
      <sheetName val="AllCounties99"/>
      <sheetName val="Counties99"/>
      <sheetName val="Popu98"/>
      <sheetName val="AgeData"/>
      <sheetName val="T12a"/>
      <sheetName val="T12b"/>
      <sheetName val="table13"/>
      <sheetName val="T13"/>
      <sheetName val="T14"/>
      <sheetName val="table15_16"/>
      <sheetName val="t15 &amp; 16"/>
      <sheetName val="table17"/>
      <sheetName val="T17"/>
      <sheetName val="table18"/>
      <sheetName val="T18"/>
      <sheetName val="Rigid99"/>
      <sheetName val="Artic99"/>
      <sheetName val="Goods99"/>
      <sheetName val="T19"/>
      <sheetName val="table20"/>
      <sheetName val="T20"/>
      <sheetName val="table21"/>
      <sheetName val="T21a"/>
      <sheetName val="T21b"/>
      <sheetName val="T21c"/>
      <sheetName val="t21d"/>
      <sheetName val="table22b"/>
      <sheetName val="table22c"/>
      <sheetName val="table22d"/>
      <sheetName val="T22"/>
      <sheetName val="T23"/>
      <sheetName val="T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vehicle-licensing/" TargetMode="External"/><Relationship Id="rId2" Type="http://schemas.openxmlformats.org/officeDocument/2006/relationships/hyperlink" Target="https://www.gov.uk/transport-statistics-notes-and-guidance-vehicle-licensin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56"/>
    <col collapsed="false" customWidth="true" hidden="false" outlineLevel="0" max="14" min="2" style="1" width="13.14"/>
    <col collapsed="false" customWidth="false" hidden="false" outlineLevel="0" max="15" min="15" style="1" width="9.14"/>
    <col collapsed="false" customWidth="true" hidden="true" outlineLevel="0" max="16" min="16" style="1" width="9.06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</row>
    <row r="3" customFormat="false" ht="15" hidden="false" customHeight="false" outlineLevel="0" collapsed="false">
      <c r="A3" s="4"/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A5" s="6" t="s">
        <v>3</v>
      </c>
    </row>
    <row r="6" customFormat="false" ht="16.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s">
        <v>4</v>
      </c>
    </row>
    <row r="7" s="12" customFormat="true" ht="33" hidden="false" customHeight="true" outlineLevel="0" collapsed="false">
      <c r="A7" s="9"/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 t="s">
        <v>15</v>
      </c>
      <c r="M7" s="10" t="s">
        <v>16</v>
      </c>
      <c r="N7" s="11" t="s">
        <v>17</v>
      </c>
      <c r="P7" s="12" t="s">
        <v>18</v>
      </c>
    </row>
    <row r="8" s="12" customFormat="true" ht="33" hidden="false" customHeight="true" outlineLevel="0" collapsed="false">
      <c r="A8" s="13" t="s">
        <v>19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5"/>
    </row>
    <row r="9" s="12" customFormat="true" ht="21" hidden="false" customHeight="true" outlineLevel="0" collapsed="false">
      <c r="A9" s="13" t="n">
        <v>2001</v>
      </c>
      <c r="B9" s="16" t="n">
        <v>8.567</v>
      </c>
      <c r="C9" s="16" t="n">
        <v>39.393</v>
      </c>
      <c r="D9" s="16" t="n">
        <v>17.064</v>
      </c>
      <c r="E9" s="16" t="n">
        <v>28.515</v>
      </c>
      <c r="F9" s="16" t="n">
        <v>41.217</v>
      </c>
      <c r="G9" s="16" t="n">
        <v>28.292</v>
      </c>
      <c r="H9" s="16" t="n">
        <v>17.665</v>
      </c>
      <c r="I9" s="16" t="n">
        <v>42.907</v>
      </c>
      <c r="J9" s="16" t="n">
        <v>23.864</v>
      </c>
      <c r="K9" s="16" t="n">
        <v>7.555</v>
      </c>
      <c r="L9" s="16" t="n">
        <v>18.336</v>
      </c>
      <c r="M9" s="16" t="n">
        <v>0.664</v>
      </c>
      <c r="N9" s="16" t="n">
        <v>274.039</v>
      </c>
    </row>
    <row r="10" s="12" customFormat="true" ht="15.75" hidden="false" customHeight="true" outlineLevel="0" collapsed="false">
      <c r="A10" s="13" t="n">
        <v>2002</v>
      </c>
      <c r="B10" s="16" t="n">
        <v>9.423</v>
      </c>
      <c r="C10" s="16" t="n">
        <v>39.492</v>
      </c>
      <c r="D10" s="16" t="n">
        <v>19.451</v>
      </c>
      <c r="E10" s="16" t="n">
        <v>27.192</v>
      </c>
      <c r="F10" s="16" t="n">
        <v>43.144</v>
      </c>
      <c r="G10" s="16" t="n">
        <v>26.779</v>
      </c>
      <c r="H10" s="16" t="n">
        <v>17.587</v>
      </c>
      <c r="I10" s="16" t="n">
        <v>46.579</v>
      </c>
      <c r="J10" s="16" t="n">
        <v>22.762</v>
      </c>
      <c r="K10" s="16" t="n">
        <v>9.054</v>
      </c>
      <c r="L10" s="16" t="n">
        <v>21.448</v>
      </c>
      <c r="M10" s="16" t="n">
        <v>0.656</v>
      </c>
      <c r="N10" s="16" t="n">
        <v>283.568</v>
      </c>
    </row>
    <row r="11" s="12" customFormat="true" ht="15.75" hidden="false" customHeight="true" outlineLevel="0" collapsed="false">
      <c r="A11" s="13" t="n">
        <v>2003</v>
      </c>
      <c r="B11" s="16" t="n">
        <v>10.259</v>
      </c>
      <c r="C11" s="16" t="n">
        <v>44.084</v>
      </c>
      <c r="D11" s="16" t="n">
        <v>22.41</v>
      </c>
      <c r="E11" s="16" t="n">
        <v>29.73</v>
      </c>
      <c r="F11" s="16" t="n">
        <v>52.773</v>
      </c>
      <c r="G11" s="16" t="n">
        <v>29.016</v>
      </c>
      <c r="H11" s="16" t="n">
        <v>17.831</v>
      </c>
      <c r="I11" s="16" t="n">
        <v>49.497</v>
      </c>
      <c r="J11" s="16" t="n">
        <v>24.459</v>
      </c>
      <c r="K11" s="16" t="n">
        <v>11.515</v>
      </c>
      <c r="L11" s="16" t="n">
        <v>25.232</v>
      </c>
      <c r="M11" s="16" t="n">
        <v>1.053</v>
      </c>
      <c r="N11" s="16" t="n">
        <v>317.859</v>
      </c>
    </row>
    <row r="12" s="12" customFormat="true" ht="15.75" hidden="false" customHeight="true" outlineLevel="0" collapsed="false">
      <c r="A12" s="13" t="n">
        <v>2004</v>
      </c>
      <c r="B12" s="16" t="n">
        <v>12.059</v>
      </c>
      <c r="C12" s="16" t="n">
        <v>44.88</v>
      </c>
      <c r="D12" s="16" t="n">
        <v>26.181</v>
      </c>
      <c r="E12" s="16" t="n">
        <v>29.313</v>
      </c>
      <c r="F12" s="16" t="n">
        <v>53.302</v>
      </c>
      <c r="G12" s="16" t="n">
        <v>29.024</v>
      </c>
      <c r="H12" s="16" t="n">
        <v>20.234</v>
      </c>
      <c r="I12" s="16" t="n">
        <v>51.576</v>
      </c>
      <c r="J12" s="16" t="n">
        <v>28.922</v>
      </c>
      <c r="K12" s="16" t="n">
        <v>15.443</v>
      </c>
      <c r="L12" s="16" t="n">
        <v>28.202</v>
      </c>
      <c r="M12" s="16" t="n">
        <v>1.819</v>
      </c>
      <c r="N12" s="16" t="n">
        <v>340.955</v>
      </c>
    </row>
    <row r="13" s="12" customFormat="true" ht="15.75" hidden="false" customHeight="true" outlineLevel="0" collapsed="false">
      <c r="A13" s="13" t="n">
        <v>2005</v>
      </c>
      <c r="B13" s="16" t="n">
        <v>11.99</v>
      </c>
      <c r="C13" s="16" t="n">
        <v>43.057</v>
      </c>
      <c r="D13" s="16" t="n">
        <v>26.06</v>
      </c>
      <c r="E13" s="16" t="n">
        <v>30.069</v>
      </c>
      <c r="F13" s="16" t="n">
        <v>48.623</v>
      </c>
      <c r="G13" s="16" t="n">
        <v>26.561</v>
      </c>
      <c r="H13" s="16" t="n">
        <v>18.844</v>
      </c>
      <c r="I13" s="16" t="n">
        <v>51.685</v>
      </c>
      <c r="J13" s="16" t="n">
        <v>25.977</v>
      </c>
      <c r="K13" s="16" t="n">
        <v>16.384</v>
      </c>
      <c r="L13" s="16" t="n">
        <v>29.648</v>
      </c>
      <c r="M13" s="16" t="n">
        <v>0.825</v>
      </c>
      <c r="N13" s="16" t="n">
        <v>329.723</v>
      </c>
    </row>
    <row r="14" customFormat="false" ht="21.75" hidden="false" customHeight="true" outlineLevel="0" collapsed="false">
      <c r="A14" s="13" t="n">
        <v>2006</v>
      </c>
      <c r="B14" s="16" t="n">
        <v>11.992</v>
      </c>
      <c r="C14" s="16" t="n">
        <v>43.908</v>
      </c>
      <c r="D14" s="16" t="n">
        <v>24.266</v>
      </c>
      <c r="E14" s="16" t="n">
        <v>28.696</v>
      </c>
      <c r="F14" s="16" t="n">
        <v>51.117</v>
      </c>
      <c r="G14" s="16" t="n">
        <v>26.119</v>
      </c>
      <c r="H14" s="16" t="n">
        <v>19.414</v>
      </c>
      <c r="I14" s="16" t="n">
        <v>50.509</v>
      </c>
      <c r="J14" s="16" t="n">
        <v>26.954</v>
      </c>
      <c r="K14" s="16" t="n">
        <v>16.459</v>
      </c>
      <c r="L14" s="16" t="n">
        <v>28.218</v>
      </c>
      <c r="M14" s="16" t="n">
        <v>0.627</v>
      </c>
      <c r="N14" s="16" t="n">
        <v>328.279</v>
      </c>
      <c r="P14" s="17" t="e">
        <f aca="false"/>
        <v>#REF!</v>
      </c>
    </row>
    <row r="15" customFormat="false" ht="15.75" hidden="false" customHeight="false" outlineLevel="0" collapsed="false">
      <c r="A15" s="13" t="n">
        <v>2007</v>
      </c>
      <c r="B15" s="16" t="n">
        <v>13.973</v>
      </c>
      <c r="C15" s="16" t="n">
        <v>44.957</v>
      </c>
      <c r="D15" s="16" t="n">
        <v>26.087</v>
      </c>
      <c r="E15" s="16" t="n">
        <v>27.244</v>
      </c>
      <c r="F15" s="16" t="n">
        <v>53.422</v>
      </c>
      <c r="G15" s="16" t="n">
        <v>26.788</v>
      </c>
      <c r="H15" s="16" t="n">
        <v>21.854</v>
      </c>
      <c r="I15" s="16" t="n">
        <v>52.858</v>
      </c>
      <c r="J15" s="16" t="n">
        <v>28.636</v>
      </c>
      <c r="K15" s="16" t="n">
        <v>15.014</v>
      </c>
      <c r="L15" s="16" t="n">
        <v>28.846</v>
      </c>
      <c r="M15" s="16" t="n">
        <v>0.45</v>
      </c>
      <c r="N15" s="16" t="n">
        <v>340.129</v>
      </c>
      <c r="P15" s="17" t="e">
        <f aca="false"/>
        <v>#REF!</v>
      </c>
    </row>
    <row r="16" customFormat="false" ht="15.75" hidden="false" customHeight="false" outlineLevel="0" collapsed="false">
      <c r="A16" s="13" t="n">
        <v>2008</v>
      </c>
      <c r="B16" s="16" t="n">
        <v>13.295</v>
      </c>
      <c r="C16" s="16" t="n">
        <v>36.838</v>
      </c>
      <c r="D16" s="16" t="n">
        <v>22.099</v>
      </c>
      <c r="E16" s="16" t="n">
        <v>25.561</v>
      </c>
      <c r="F16" s="16" t="n">
        <v>46.904</v>
      </c>
      <c r="G16" s="16" t="n">
        <v>22.336</v>
      </c>
      <c r="H16" s="16" t="n">
        <v>17.676</v>
      </c>
      <c r="I16" s="16" t="n">
        <v>46.509</v>
      </c>
      <c r="J16" s="16" t="n">
        <v>25.906</v>
      </c>
      <c r="K16" s="16" t="n">
        <v>10.758</v>
      </c>
      <c r="L16" s="16" t="n">
        <v>22.841</v>
      </c>
      <c r="M16" s="16" t="n">
        <v>0.246</v>
      </c>
      <c r="N16" s="16" t="n">
        <v>290.969</v>
      </c>
      <c r="P16" s="17" t="e">
        <f aca="false"/>
        <v>#REF!</v>
      </c>
    </row>
    <row r="17" customFormat="false" ht="15.75" hidden="false" customHeight="true" outlineLevel="0" collapsed="false">
      <c r="A17" s="13" t="n">
        <v>2009</v>
      </c>
      <c r="B17" s="16" t="n">
        <v>7.802</v>
      </c>
      <c r="C17" s="16" t="n">
        <v>20.824</v>
      </c>
      <c r="D17" s="16" t="n">
        <v>13.588</v>
      </c>
      <c r="E17" s="16" t="n">
        <v>16.269</v>
      </c>
      <c r="F17" s="16" t="n">
        <v>28.21</v>
      </c>
      <c r="G17" s="16" t="n">
        <v>17.168</v>
      </c>
      <c r="H17" s="16" t="n">
        <v>9.268</v>
      </c>
      <c r="I17" s="16" t="n">
        <v>37.15</v>
      </c>
      <c r="J17" s="16" t="n">
        <v>17.928</v>
      </c>
      <c r="K17" s="16" t="n">
        <v>7.01</v>
      </c>
      <c r="L17" s="16" t="n">
        <v>14.446</v>
      </c>
      <c r="M17" s="16" t="n">
        <v>0.067</v>
      </c>
      <c r="N17" s="16" t="n">
        <v>189.73</v>
      </c>
      <c r="P17" s="17"/>
    </row>
    <row r="18" customFormat="false" ht="15.75" hidden="false" customHeight="true" outlineLevel="0" collapsed="false">
      <c r="A18" s="13" t="n">
        <v>2010</v>
      </c>
      <c r="B18" s="16" t="n">
        <v>8.49</v>
      </c>
      <c r="C18" s="16" t="n">
        <v>23.412</v>
      </c>
      <c r="D18" s="16" t="n">
        <v>15.859</v>
      </c>
      <c r="E18" s="16" t="n">
        <v>22.718</v>
      </c>
      <c r="F18" s="16" t="n">
        <v>31.639</v>
      </c>
      <c r="G18" s="16" t="n">
        <v>17.007</v>
      </c>
      <c r="H18" s="16" t="n">
        <v>10.819</v>
      </c>
      <c r="I18" s="16" t="n">
        <v>45.887</v>
      </c>
      <c r="J18" s="16" t="n">
        <v>23.907</v>
      </c>
      <c r="K18" s="16" t="n">
        <v>8.543</v>
      </c>
      <c r="L18" s="16" t="n">
        <v>17.831</v>
      </c>
      <c r="M18" s="16" t="n">
        <v>0.023</v>
      </c>
      <c r="N18" s="16" t="n">
        <v>226.135</v>
      </c>
      <c r="P18" s="17"/>
    </row>
    <row r="19" customFormat="false" ht="21.75" hidden="false" customHeight="true" outlineLevel="0" collapsed="false">
      <c r="A19" s="13" t="n">
        <v>2011</v>
      </c>
      <c r="B19" s="16" t="n">
        <v>11.482</v>
      </c>
      <c r="C19" s="16" t="n">
        <v>22.267</v>
      </c>
      <c r="D19" s="16" t="n">
        <v>18.414</v>
      </c>
      <c r="E19" s="16" t="n">
        <v>23.193</v>
      </c>
      <c r="F19" s="16" t="n">
        <v>41.254</v>
      </c>
      <c r="G19" s="16" t="n">
        <v>18.211</v>
      </c>
      <c r="H19" s="16" t="n">
        <v>11.332</v>
      </c>
      <c r="I19" s="16" t="n">
        <v>59.258</v>
      </c>
      <c r="J19" s="16" t="n">
        <v>28.994</v>
      </c>
      <c r="K19" s="16" t="n">
        <v>8.976</v>
      </c>
      <c r="L19" s="16" t="n">
        <v>19.577</v>
      </c>
      <c r="M19" s="16" t="n">
        <v>0.052</v>
      </c>
      <c r="N19" s="16" t="n">
        <v>263.01</v>
      </c>
      <c r="P19" s="17"/>
    </row>
    <row r="20" customFormat="false" ht="15.75" hidden="false" customHeight="false" outlineLevel="0" collapsed="false">
      <c r="A20" s="13" t="n">
        <v>2012</v>
      </c>
      <c r="B20" s="16" t="n">
        <v>19.211</v>
      </c>
      <c r="C20" s="16" t="n">
        <v>16.054</v>
      </c>
      <c r="D20" s="16" t="n">
        <v>16.584</v>
      </c>
      <c r="E20" s="16" t="n">
        <v>21.419</v>
      </c>
      <c r="F20" s="16" t="n">
        <v>38.865</v>
      </c>
      <c r="G20" s="16" t="n">
        <v>18.75</v>
      </c>
      <c r="H20" s="16" t="n">
        <v>10.733</v>
      </c>
      <c r="I20" s="16" t="n">
        <v>45.897</v>
      </c>
      <c r="J20" s="16" t="n">
        <v>27.862</v>
      </c>
      <c r="K20" s="16" t="n">
        <v>9.239</v>
      </c>
      <c r="L20" s="16" t="n">
        <v>17.707</v>
      </c>
      <c r="M20" s="16" t="n">
        <v>0.037</v>
      </c>
      <c r="N20" s="16" t="n">
        <v>242.358</v>
      </c>
      <c r="P20" s="17"/>
    </row>
    <row r="21" customFormat="false" ht="15.75" hidden="false" customHeight="false" outlineLevel="0" collapsed="false">
      <c r="A21" s="13" t="n">
        <v>2013</v>
      </c>
      <c r="B21" s="16" t="n">
        <v>20.201</v>
      </c>
      <c r="C21" s="16" t="n">
        <v>19.899</v>
      </c>
      <c r="D21" s="16" t="n">
        <v>17.246</v>
      </c>
      <c r="E21" s="16" t="n">
        <v>27.675</v>
      </c>
      <c r="F21" s="16" t="n">
        <v>40.509</v>
      </c>
      <c r="G21" s="16" t="n">
        <v>21.413</v>
      </c>
      <c r="H21" s="16" t="n">
        <v>12.924</v>
      </c>
      <c r="I21" s="16" t="n">
        <v>51.457</v>
      </c>
      <c r="J21" s="16" t="n">
        <v>32.683</v>
      </c>
      <c r="K21" s="16" t="n">
        <v>10.226</v>
      </c>
      <c r="L21" s="16" t="n">
        <v>20.151</v>
      </c>
      <c r="M21" s="16" t="n">
        <v>0.059</v>
      </c>
      <c r="N21" s="16" t="n">
        <v>274.443</v>
      </c>
      <c r="P21" s="17"/>
    </row>
    <row r="22" customFormat="false" ht="31.5" hidden="false" customHeight="true" outlineLevel="0" collapsed="false">
      <c r="A22" s="18" t="s">
        <v>20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</row>
    <row r="23" customFormat="false" ht="21" hidden="false" customHeight="true" outlineLevel="0" collapsed="false">
      <c r="A23" s="13" t="n">
        <v>2001</v>
      </c>
      <c r="B23" s="16" t="n">
        <v>3.12619736606833</v>
      </c>
      <c r="C23" s="16" t="n">
        <v>14.3749612281464</v>
      </c>
      <c r="D23" s="16" t="n">
        <v>6.22685092267889</v>
      </c>
      <c r="E23" s="16" t="n">
        <v>10.4054532384077</v>
      </c>
      <c r="F23" s="16" t="n">
        <v>15.0405599203033</v>
      </c>
      <c r="G23" s="16" t="n">
        <v>10.3240779597065</v>
      </c>
      <c r="H23" s="16" t="n">
        <v>6.4461627724521</v>
      </c>
      <c r="I23" s="16" t="n">
        <v>15.6572604629268</v>
      </c>
      <c r="J23" s="16" t="n">
        <v>8.70824955572017</v>
      </c>
      <c r="K23" s="16" t="n">
        <v>2.7569068636216</v>
      </c>
      <c r="L23" s="16" t="n">
        <v>6.69101843168308</v>
      </c>
      <c r="M23" s="16" t="n">
        <v>0.242301278285208</v>
      </c>
      <c r="N23" s="16" t="n">
        <v>100</v>
      </c>
    </row>
    <row r="24" customFormat="false" ht="15.75" hidden="false" customHeight="true" outlineLevel="0" collapsed="false">
      <c r="A24" s="13" t="n">
        <v>2002</v>
      </c>
      <c r="B24" s="16" t="n">
        <v>3.32301246967218</v>
      </c>
      <c r="C24" s="16" t="n">
        <v>13.9268182587598</v>
      </c>
      <c r="D24" s="16" t="n">
        <v>6.85937764486825</v>
      </c>
      <c r="E24" s="16" t="n">
        <v>9.58923432827399</v>
      </c>
      <c r="F24" s="16" t="n">
        <v>15.214692772104</v>
      </c>
      <c r="G24" s="16" t="n">
        <v>9.44359024995768</v>
      </c>
      <c r="H24" s="16" t="n">
        <v>6.20203972239463</v>
      </c>
      <c r="I24" s="16" t="n">
        <v>16.4260424307397</v>
      </c>
      <c r="J24" s="16" t="n">
        <v>8.02699881509902</v>
      </c>
      <c r="K24" s="16" t="n">
        <v>3.1928849517576</v>
      </c>
      <c r="L24" s="16" t="n">
        <v>7.56361789764713</v>
      </c>
      <c r="M24" s="16" t="n">
        <v>0.23133780962591</v>
      </c>
      <c r="N24" s="16" t="n">
        <v>100</v>
      </c>
    </row>
    <row r="25" customFormat="false" ht="15.75" hidden="false" customHeight="true" outlineLevel="0" collapsed="false">
      <c r="A25" s="13" t="n">
        <v>2003</v>
      </c>
      <c r="B25" s="16" t="n">
        <v>3.22753170430914</v>
      </c>
      <c r="C25" s="16" t="n">
        <v>13.8690425628974</v>
      </c>
      <c r="D25" s="16" t="n">
        <v>7.05029588591168</v>
      </c>
      <c r="E25" s="16" t="n">
        <v>9.3532037790341</v>
      </c>
      <c r="F25" s="16" t="n">
        <v>16.6026445688182</v>
      </c>
      <c r="G25" s="16" t="n">
        <v>9.12857587798363</v>
      </c>
      <c r="H25" s="16" t="n">
        <v>5.60972003309644</v>
      </c>
      <c r="I25" s="16" t="n">
        <v>15.5719989051749</v>
      </c>
      <c r="J25" s="16" t="n">
        <v>7.6949213330439</v>
      </c>
      <c r="K25" s="16" t="n">
        <v>3.62267546301977</v>
      </c>
      <c r="L25" s="16" t="n">
        <v>7.93811092339685</v>
      </c>
      <c r="M25" s="16" t="n">
        <v>0.331278963313922</v>
      </c>
      <c r="N25" s="16" t="n">
        <v>100</v>
      </c>
    </row>
    <row r="26" customFormat="false" ht="15.75" hidden="false" customHeight="true" outlineLevel="0" collapsed="false">
      <c r="A26" s="13" t="n">
        <v>2004</v>
      </c>
      <c r="B26" s="16" t="n">
        <v>3.5368303735097</v>
      </c>
      <c r="C26" s="16" t="n">
        <v>13.1630273789796</v>
      </c>
      <c r="D26" s="16" t="n">
        <v>7.67872593157455</v>
      </c>
      <c r="E26" s="16" t="n">
        <v>8.59732222727339</v>
      </c>
      <c r="F26" s="16" t="n">
        <v>15.6331480693933</v>
      </c>
      <c r="G26" s="16" t="n">
        <v>8.51256030854512</v>
      </c>
      <c r="H26" s="16" t="n">
        <v>5.93450748632517</v>
      </c>
      <c r="I26" s="16" t="n">
        <v>15.1269229077151</v>
      </c>
      <c r="J26" s="16" t="n">
        <v>8.48264433722925</v>
      </c>
      <c r="K26" s="16" t="n">
        <v>4.52933671598891</v>
      </c>
      <c r="L26" s="16" t="n">
        <v>8.27147277499963</v>
      </c>
      <c r="M26" s="16" t="n">
        <v>0.53350148846622</v>
      </c>
      <c r="N26" s="16" t="n">
        <v>100</v>
      </c>
    </row>
    <row r="27" customFormat="false" ht="15.75" hidden="false" customHeight="true" outlineLevel="0" collapsed="false">
      <c r="A27" s="13" t="n">
        <v>2005</v>
      </c>
      <c r="B27" s="16" t="n">
        <v>3.63638569344571</v>
      </c>
      <c r="C27" s="16" t="n">
        <v>13.058537014403</v>
      </c>
      <c r="D27" s="16" t="n">
        <v>7.90360393421144</v>
      </c>
      <c r="E27" s="16" t="n">
        <v>9.11947301219509</v>
      </c>
      <c r="F27" s="16" t="n">
        <v>14.7466206482411</v>
      </c>
      <c r="G27" s="16" t="n">
        <v>8.05554965834958</v>
      </c>
      <c r="H27" s="16" t="n">
        <v>5.71510025081659</v>
      </c>
      <c r="I27" s="16" t="n">
        <v>15.675278946267</v>
      </c>
      <c r="J27" s="16" t="n">
        <v>7.87843128929435</v>
      </c>
      <c r="K27" s="16" t="n">
        <v>4.96901944965926</v>
      </c>
      <c r="L27" s="16" t="n">
        <v>8.99179007833848</v>
      </c>
      <c r="M27" s="16" t="n">
        <v>0.250210024778375</v>
      </c>
      <c r="N27" s="16" t="n">
        <v>100</v>
      </c>
    </row>
    <row r="28" customFormat="false" ht="21.75" hidden="false" customHeight="true" outlineLevel="0" collapsed="false">
      <c r="A28" s="13" t="n">
        <v>2006</v>
      </c>
      <c r="B28" s="16" t="n">
        <v>3.65299029179448</v>
      </c>
      <c r="C28" s="16" t="n">
        <v>13.3752082831981</v>
      </c>
      <c r="D28" s="16" t="n">
        <v>7.39188312380627</v>
      </c>
      <c r="E28" s="16" t="n">
        <v>8.74134501445417</v>
      </c>
      <c r="F28" s="16" t="n">
        <v>15.5712061996046</v>
      </c>
      <c r="G28" s="16" t="n">
        <v>7.95634201395764</v>
      </c>
      <c r="H28" s="16" t="n">
        <v>5.91387204176935</v>
      </c>
      <c r="I28" s="16" t="n">
        <v>15.3859978859446</v>
      </c>
      <c r="J28" s="16" t="n">
        <v>8.21069882630324</v>
      </c>
      <c r="K28" s="16" t="n">
        <v>5.01372308310919</v>
      </c>
      <c r="L28" s="16" t="n">
        <v>8.59573716259645</v>
      </c>
      <c r="M28" s="16" t="n">
        <v>0.190996073461903</v>
      </c>
      <c r="N28" s="16" t="n">
        <v>100</v>
      </c>
    </row>
    <row r="29" customFormat="false" ht="15.75" hidden="false" customHeight="false" outlineLevel="0" collapsed="false">
      <c r="A29" s="13" t="n">
        <v>2007</v>
      </c>
      <c r="B29" s="16" t="n">
        <v>4.10814720297299</v>
      </c>
      <c r="C29" s="16" t="n">
        <v>13.2176321336905</v>
      </c>
      <c r="D29" s="16" t="n">
        <v>7.66973707034684</v>
      </c>
      <c r="E29" s="16" t="n">
        <v>8.00990212537008</v>
      </c>
      <c r="F29" s="16" t="n">
        <v>15.7063937506064</v>
      </c>
      <c r="G29" s="16" t="n">
        <v>7.87583534482505</v>
      </c>
      <c r="H29" s="16" t="n">
        <v>6.42520925884003</v>
      </c>
      <c r="I29" s="16" t="n">
        <v>15.5405743115112</v>
      </c>
      <c r="J29" s="16" t="n">
        <v>8.41915861334964</v>
      </c>
      <c r="K29" s="16" t="n">
        <v>4.4142075506646</v>
      </c>
      <c r="L29" s="16" t="n">
        <v>8.4808998938638</v>
      </c>
      <c r="M29" s="16" t="n">
        <v>0.13230274395891</v>
      </c>
      <c r="N29" s="16" t="n">
        <v>100</v>
      </c>
    </row>
    <row r="30" customFormat="false" ht="15.75" hidden="false" customHeight="false" outlineLevel="0" collapsed="false">
      <c r="A30" s="13" t="n">
        <v>2008</v>
      </c>
      <c r="B30" s="16" t="n">
        <v>4.56921527722885</v>
      </c>
      <c r="C30" s="16" t="n">
        <v>12.6604552374995</v>
      </c>
      <c r="D30" s="16" t="n">
        <v>7.59496716145019</v>
      </c>
      <c r="E30" s="16" t="n">
        <v>8.78478463341456</v>
      </c>
      <c r="F30" s="16" t="n">
        <v>16.1199303018535</v>
      </c>
      <c r="G30" s="16" t="n">
        <v>7.67641913743388</v>
      </c>
      <c r="H30" s="16" t="n">
        <v>6.07487395564476</v>
      </c>
      <c r="I30" s="16" t="n">
        <v>15.9841770085473</v>
      </c>
      <c r="J30" s="16" t="n">
        <v>8.90335396554272</v>
      </c>
      <c r="K30" s="16" t="n">
        <v>3.69730108705738</v>
      </c>
      <c r="L30" s="16" t="n">
        <v>7.84997714533163</v>
      </c>
      <c r="M30" s="16" t="n">
        <v>0.0845450889957349</v>
      </c>
      <c r="N30" s="16" t="n">
        <v>100</v>
      </c>
    </row>
    <row r="31" customFormat="false" ht="15.75" hidden="false" customHeight="true" outlineLevel="0" collapsed="false">
      <c r="A31" s="13" t="n">
        <v>2009</v>
      </c>
      <c r="B31" s="16" t="n">
        <v>4.11215938438834</v>
      </c>
      <c r="C31" s="16" t="n">
        <v>10.9755969008591</v>
      </c>
      <c r="D31" s="16" t="n">
        <v>7.1617561798345</v>
      </c>
      <c r="E31" s="16" t="n">
        <v>8.57481684499025</v>
      </c>
      <c r="F31" s="16" t="n">
        <v>14.8684973383229</v>
      </c>
      <c r="G31" s="16" t="n">
        <v>9.04864807884889</v>
      </c>
      <c r="H31" s="16" t="n">
        <v>4.88483634638697</v>
      </c>
      <c r="I31" s="16" t="n">
        <v>19.5804564380962</v>
      </c>
      <c r="J31" s="16" t="n">
        <v>9.44921730880725</v>
      </c>
      <c r="K31" s="16" t="n">
        <v>3.69472408158963</v>
      </c>
      <c r="L31" s="16" t="n">
        <v>7.61397775786644</v>
      </c>
      <c r="M31" s="16" t="n">
        <v>0.0353133400094872</v>
      </c>
      <c r="N31" s="16" t="n">
        <v>100</v>
      </c>
    </row>
    <row r="32" customFormat="false" ht="15.75" hidden="false" customHeight="true" outlineLevel="0" collapsed="false">
      <c r="A32" s="13" t="n">
        <v>2010</v>
      </c>
      <c r="B32" s="16" t="n">
        <v>3.7543944988613</v>
      </c>
      <c r="C32" s="16" t="n">
        <v>10.3531076569306</v>
      </c>
      <c r="D32" s="16" t="n">
        <v>7.0130674154819</v>
      </c>
      <c r="E32" s="16" t="n">
        <v>10.0462113339377</v>
      </c>
      <c r="F32" s="16" t="n">
        <v>13.9911999469344</v>
      </c>
      <c r="G32" s="16" t="n">
        <v>7.52072876821368</v>
      </c>
      <c r="H32" s="16" t="n">
        <v>4.78431025714728</v>
      </c>
      <c r="I32" s="16" t="n">
        <v>20.2918610564486</v>
      </c>
      <c r="J32" s="16" t="n">
        <v>10.572003449267</v>
      </c>
      <c r="K32" s="16" t="n">
        <v>3.77783182612156</v>
      </c>
      <c r="L32" s="16" t="n">
        <v>7.88511287505251</v>
      </c>
      <c r="M32" s="16" t="n">
        <v>0.0101709156035112</v>
      </c>
      <c r="N32" s="16" t="n">
        <v>100</v>
      </c>
    </row>
    <row r="33" s="20" customFormat="true" ht="21.75" hidden="false" customHeight="true" outlineLevel="0" collapsed="false">
      <c r="A33" s="13" t="n">
        <v>2011</v>
      </c>
      <c r="B33" s="19" t="n">
        <v>4.36561347477282</v>
      </c>
      <c r="C33" s="19" t="n">
        <v>8.46621801452416</v>
      </c>
      <c r="D33" s="19" t="n">
        <v>7.00125470514429</v>
      </c>
      <c r="E33" s="19" t="n">
        <v>8.81829588228584</v>
      </c>
      <c r="F33" s="19" t="n">
        <v>15.685335158359</v>
      </c>
      <c r="G33" s="19" t="n">
        <v>6.92407132808638</v>
      </c>
      <c r="H33" s="19" t="n">
        <v>4.30858142275959</v>
      </c>
      <c r="I33" s="19" t="n">
        <v>22.5307022546671</v>
      </c>
      <c r="J33" s="19" t="n">
        <v>11.0239154404775</v>
      </c>
      <c r="K33" s="19" t="n">
        <v>3.41279799247177</v>
      </c>
      <c r="L33" s="19" t="n">
        <v>7.44344321508688</v>
      </c>
      <c r="M33" s="19" t="n">
        <v>0.0197711113645869</v>
      </c>
      <c r="N33" s="19" t="n">
        <v>100</v>
      </c>
    </row>
    <row r="34" customFormat="false" ht="15.75" hidden="false" customHeight="true" outlineLevel="0" collapsed="false">
      <c r="A34" s="21" t="n">
        <v>2012</v>
      </c>
      <c r="B34" s="16" t="n">
        <v>7.92670347172365</v>
      </c>
      <c r="C34" s="16" t="n">
        <v>6.62408503123478</v>
      </c>
      <c r="D34" s="16" t="n">
        <v>6.84276978684426</v>
      </c>
      <c r="E34" s="16" t="n">
        <v>8.83775241584763</v>
      </c>
      <c r="F34" s="16" t="n">
        <v>16.0361943901171</v>
      </c>
      <c r="G34" s="16" t="n">
        <v>7.73648899561805</v>
      </c>
      <c r="H34" s="16" t="n">
        <v>4.42857260746499</v>
      </c>
      <c r="I34" s="16" t="n">
        <v>18.9376872230337</v>
      </c>
      <c r="J34" s="16" t="n">
        <v>11.4962163411152</v>
      </c>
      <c r="K34" s="16" t="n">
        <v>3.81212916429414</v>
      </c>
      <c r="L34" s="16" t="n">
        <v>7.30613390108847</v>
      </c>
      <c r="M34" s="16" t="n">
        <v>0.0152666716180196</v>
      </c>
      <c r="N34" s="16" t="n">
        <v>100</v>
      </c>
    </row>
    <row r="35" customFormat="false" ht="19.7" hidden="false" customHeight="true" outlineLevel="0" collapsed="false">
      <c r="A35" s="22" t="n">
        <v>2013</v>
      </c>
      <c r="B35" s="23" t="n">
        <v>7.36072699977773</v>
      </c>
      <c r="C35" s="23" t="n">
        <v>7.25068593478427</v>
      </c>
      <c r="D35" s="23" t="n">
        <v>6.28400068502385</v>
      </c>
      <c r="E35" s="23" t="n">
        <v>10.0840611711722</v>
      </c>
      <c r="F35" s="23" t="n">
        <v>14.7604420590068</v>
      </c>
      <c r="G35" s="23" t="n">
        <v>7.80234875730115</v>
      </c>
      <c r="H35" s="23" t="n">
        <v>4.70917458270023</v>
      </c>
      <c r="I35" s="23" t="n">
        <v>18.7496128522134</v>
      </c>
      <c r="J35" s="23" t="n">
        <v>11.9088481032491</v>
      </c>
      <c r="K35" s="23" t="n">
        <v>3.72609248550701</v>
      </c>
      <c r="L35" s="23" t="n">
        <v>7.34250828040795</v>
      </c>
      <c r="M35" s="23" t="n">
        <v>0.0214980888563381</v>
      </c>
      <c r="N35" s="23" t="n">
        <v>100</v>
      </c>
    </row>
    <row r="36" customFormat="false" ht="21" hidden="false" customHeight="true" outlineLevel="0" collapsed="false">
      <c r="N36" s="24" t="s">
        <v>21</v>
      </c>
    </row>
    <row r="37" customFormat="false" ht="12.75" hidden="false" customHeight="false" outlineLevel="0" collapsed="false">
      <c r="A37" s="25" t="s">
        <v>22</v>
      </c>
      <c r="N37" s="24" t="s">
        <v>23</v>
      </c>
    </row>
    <row r="38" customFormat="false" ht="12.75" hidden="false" customHeight="false" outlineLevel="0" collapsed="false">
      <c r="A38" s="26" t="s">
        <v>24</v>
      </c>
      <c r="N38" s="24" t="s">
        <v>25</v>
      </c>
    </row>
    <row r="39" customFormat="false" ht="12.75" hidden="false" customHeight="false" outlineLevel="0" collapsed="false">
      <c r="A39" s="27" t="s">
        <v>26</v>
      </c>
    </row>
  </sheetData>
  <hyperlinks>
    <hyperlink ref="A2" r:id="rId1" display="Vehicle Licensing Statistics (https://www.gov.uk/government/collections/vehicles-statistics)"/>
    <hyperlink ref="A39" r:id="rId2" display="Notes &amp; definitions (https://www.gov.uk/government/publications/vehicles-statistics-guidanc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1:28:47Z</dcterms:created>
  <dc:creator>Daryl Lloyd</dc:creator>
  <dc:description/>
  <dc:language>en-US</dc:language>
  <cp:lastModifiedBy>Paul Syron</cp:lastModifiedBy>
  <cp:lastPrinted>2014-03-25T15:16:22Z</cp:lastPrinted>
  <dcterms:modified xsi:type="dcterms:W3CDTF">2014-04-07T14:1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21841809</vt:r8>
  </property>
  <property fmtid="{D5CDD505-2E9C-101B-9397-08002B2CF9AE}" pid="3" name="_AuthorEmail">
    <vt:lpwstr>Work.Placement03@dft.gsi.gov.uk</vt:lpwstr>
  </property>
  <property fmtid="{D5CDD505-2E9C-101B-9397-08002B2CF9AE}" pid="4" name="_AuthorEmailDisplayName">
    <vt:lpwstr>Work Placement03</vt:lpwstr>
  </property>
  <property fmtid="{D5CDD505-2E9C-101B-9397-08002B2CF9AE}" pid="5" name="_EmailSubject">
    <vt:lpwstr>Table restructuring</vt:lpwstr>
  </property>
  <property fmtid="{D5CDD505-2E9C-101B-9397-08002B2CF9AE}" pid="6" name="_NewReviewCycle">
    <vt:lpwstr/>
  </property>
  <property fmtid="{D5CDD505-2E9C-101B-9397-08002B2CF9AE}" pid="7" name="_PreviousAdHocReviewCycleID">
    <vt:r8>1038340885</vt:r8>
  </property>
  <property fmtid="{D5CDD505-2E9C-101B-9397-08002B2CF9AE}" pid="8" name="_ReviewingToolsShownOnce">
    <vt:lpwstr/>
  </property>
</Properties>
</file>