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45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VEH0453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partment for Transport statistics</t>
  </si>
  <si>
    <t xml:space="preserve">Vehicle Licensing Statistics (https://www.gov.uk/government/collections/vehicles-statistics)</t>
  </si>
  <si>
    <t xml:space="preserve">Table VEH0453</t>
  </si>
  <si>
    <t xml:space="preserve">Light goods vehicles registered for the first time by propulsion / fuel type, Great Britain, annually: 2001 to 2013</t>
  </si>
  <si>
    <t xml:space="preserve">Thousands/Percentages</t>
  </si>
  <si>
    <t xml:space="preserve">Petrol</t>
  </si>
  <si>
    <t xml:space="preserve">Diesel</t>
  </si>
  <si>
    <r>
      <rPr>
        <b val="true"/>
        <sz val="12"/>
        <rFont val="Arial"/>
        <family val="2"/>
      </rPr>
      <t xml:space="preserve">Gas</t>
    </r>
    <r>
      <rPr>
        <b val="true"/>
        <vertAlign val="superscript"/>
        <sz val="12"/>
        <rFont val="Arial"/>
        <family val="2"/>
      </rPr>
      <t xml:space="preserve">1</t>
    </r>
  </si>
  <si>
    <t xml:space="preserve">Electric</t>
  </si>
  <si>
    <r>
      <rPr>
        <b val="true"/>
        <sz val="12"/>
        <rFont val="Arial"/>
        <family val="2"/>
      </rPr>
      <t xml:space="preserve">Other</t>
    </r>
    <r>
      <rPr>
        <b val="true"/>
        <vertAlign val="superscript"/>
        <sz val="12"/>
        <rFont val="Arial"/>
        <family val="2"/>
      </rPr>
      <t xml:space="preserve">2</t>
    </r>
  </si>
  <si>
    <t xml:space="preserve">Total</t>
  </si>
  <si>
    <t xml:space="preserve">Thousands</t>
  </si>
  <si>
    <t xml:space="preserve">Percentages</t>
  </si>
  <si>
    <t xml:space="preserve">1.  Includes gas, gas bi-fuel, petrol/gas and gas-diesel</t>
  </si>
  <si>
    <t xml:space="preserve">2.  Includes vehicles propelled by hybrid electric or steam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 https://www.gov.uk/government/publications/vehicles-statistics-guidan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&gt;=0.05]#,##0.0;[=0]0,;\-"/>
    <numFmt numFmtId="167" formatCode="[&gt;=0.05]#,##0.0;[=0]0.0,;\-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4" xfId="23"/>
    <cellStyle name="Normal_TSR4 data request B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7" min="2" style="1" width="11.56"/>
    <col collapsed="false" customWidth="true" hidden="false" outlineLevel="0" max="8" min="8" style="1" width="12.42"/>
    <col collapsed="false" customWidth="true" hidden="tru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8" t="s">
        <v>4</v>
      </c>
    </row>
    <row r="7" s="13" customFormat="true" ht="18.75" hidden="false" customHeight="false" outlineLevel="0" collapsed="false">
      <c r="A7" s="9"/>
      <c r="B7" s="10" t="s">
        <v>5</v>
      </c>
      <c r="C7" s="10" t="s">
        <v>6</v>
      </c>
      <c r="D7" s="11" t="s">
        <v>7</v>
      </c>
      <c r="E7" s="10" t="s">
        <v>8</v>
      </c>
      <c r="F7" s="10" t="s">
        <v>9</v>
      </c>
      <c r="G7" s="12" t="s">
        <v>10</v>
      </c>
    </row>
    <row r="8" s="13" customFormat="true" ht="24.75" hidden="false" customHeight="true" outlineLevel="0" collapsed="false">
      <c r="A8" s="14" t="s">
        <v>11</v>
      </c>
      <c r="B8" s="15"/>
      <c r="C8" s="15"/>
      <c r="D8" s="16"/>
      <c r="E8" s="15"/>
      <c r="F8" s="15"/>
      <c r="G8" s="17"/>
    </row>
    <row r="9" s="13" customFormat="true" ht="21" hidden="false" customHeight="true" outlineLevel="0" collapsed="false">
      <c r="A9" s="18" t="n">
        <v>2001</v>
      </c>
      <c r="B9" s="19" t="n">
        <v>11.607</v>
      </c>
      <c r="C9" s="19" t="n">
        <v>261.242</v>
      </c>
      <c r="D9" s="19" t="n">
        <v>0.983</v>
      </c>
      <c r="E9" s="19" t="n">
        <v>0.164</v>
      </c>
      <c r="F9" s="19" t="n">
        <v>0.043</v>
      </c>
      <c r="G9" s="19" t="n">
        <v>274.039</v>
      </c>
    </row>
    <row r="10" s="13" customFormat="true" ht="15.75" hidden="false" customHeight="true" outlineLevel="0" collapsed="false">
      <c r="A10" s="18" t="n">
        <v>2002</v>
      </c>
      <c r="B10" s="19" t="n">
        <v>12.502</v>
      </c>
      <c r="C10" s="19" t="n">
        <v>269.806</v>
      </c>
      <c r="D10" s="19" t="n">
        <v>1.066</v>
      </c>
      <c r="E10" s="19" t="n">
        <v>0.126</v>
      </c>
      <c r="F10" s="19" t="n">
        <v>0.068</v>
      </c>
      <c r="G10" s="19" t="n">
        <v>283.568</v>
      </c>
    </row>
    <row r="11" s="13" customFormat="true" ht="15.75" hidden="false" customHeight="true" outlineLevel="0" collapsed="false">
      <c r="A11" s="18" t="n">
        <v>2003</v>
      </c>
      <c r="B11" s="19" t="n">
        <v>11.63</v>
      </c>
      <c r="C11" s="19" t="n">
        <v>303.046</v>
      </c>
      <c r="D11" s="19" t="n">
        <v>3.01</v>
      </c>
      <c r="E11" s="19" t="n">
        <v>0.136</v>
      </c>
      <c r="F11" s="19" t="n">
        <v>0.037</v>
      </c>
      <c r="G11" s="19" t="n">
        <v>317.859</v>
      </c>
    </row>
    <row r="12" s="13" customFormat="true" ht="15.75" hidden="false" customHeight="true" outlineLevel="0" collapsed="false">
      <c r="A12" s="18" t="n">
        <v>2004</v>
      </c>
      <c r="B12" s="19" t="n">
        <v>11.565</v>
      </c>
      <c r="C12" s="19" t="n">
        <v>327.401</v>
      </c>
      <c r="D12" s="19" t="n">
        <v>1.899</v>
      </c>
      <c r="E12" s="19" t="n">
        <v>0.058</v>
      </c>
      <c r="F12" s="19" t="n">
        <v>0.032</v>
      </c>
      <c r="G12" s="19" t="n">
        <v>340.955</v>
      </c>
    </row>
    <row r="13" customFormat="false" ht="15.75" hidden="false" customHeight="true" outlineLevel="0" collapsed="false">
      <c r="A13" s="18" t="n">
        <v>2005</v>
      </c>
      <c r="B13" s="19" t="n">
        <v>10.477</v>
      </c>
      <c r="C13" s="19" t="n">
        <v>317.62</v>
      </c>
      <c r="D13" s="19" t="n">
        <v>1.492</v>
      </c>
      <c r="E13" s="19" t="n">
        <v>0.098</v>
      </c>
      <c r="F13" s="19" t="n">
        <v>0.036</v>
      </c>
      <c r="G13" s="19" t="n">
        <v>329.723</v>
      </c>
      <c r="H13" s="17"/>
      <c r="I13" s="20" t="e">
        <f aca="false"/>
        <v>#REF!</v>
      </c>
    </row>
    <row r="14" customFormat="false" ht="21.75" hidden="false" customHeight="true" outlineLevel="0" collapsed="false">
      <c r="A14" s="18" t="n">
        <v>2006</v>
      </c>
      <c r="B14" s="19" t="n">
        <v>6.937</v>
      </c>
      <c r="C14" s="19" t="n">
        <v>320.522</v>
      </c>
      <c r="D14" s="19" t="n">
        <v>0.639</v>
      </c>
      <c r="E14" s="19" t="n">
        <v>0.155</v>
      </c>
      <c r="F14" s="19" t="n">
        <v>0.026</v>
      </c>
      <c r="G14" s="19" t="n">
        <v>328.279</v>
      </c>
      <c r="I14" s="20" t="e">
        <f aca="false"/>
        <v>#REF!</v>
      </c>
    </row>
    <row r="15" customFormat="false" ht="15.75" hidden="false" customHeight="false" outlineLevel="0" collapsed="false">
      <c r="A15" s="18" t="n">
        <v>2007</v>
      </c>
      <c r="B15" s="19" t="n">
        <v>6.629</v>
      </c>
      <c r="C15" s="19" t="n">
        <v>333.162</v>
      </c>
      <c r="D15" s="19" t="n">
        <v>0.113</v>
      </c>
      <c r="E15" s="19" t="n">
        <v>0.202</v>
      </c>
      <c r="F15" s="19" t="n">
        <v>0.023</v>
      </c>
      <c r="G15" s="19" t="n">
        <v>340.129</v>
      </c>
      <c r="I15" s="20" t="e">
        <f aca="false"/>
        <v>#REF!</v>
      </c>
    </row>
    <row r="16" customFormat="false" ht="15.75" hidden="false" customHeight="false" outlineLevel="0" collapsed="false">
      <c r="A16" s="18" t="n">
        <v>2008</v>
      </c>
      <c r="B16" s="19" t="n">
        <v>6.067</v>
      </c>
      <c r="C16" s="19" t="n">
        <v>284.515</v>
      </c>
      <c r="D16" s="19" t="n">
        <v>0.155</v>
      </c>
      <c r="E16" s="19" t="n">
        <v>0.207</v>
      </c>
      <c r="F16" s="19" t="n">
        <v>0.025</v>
      </c>
      <c r="G16" s="19" t="n">
        <v>290.969</v>
      </c>
      <c r="I16" s="20"/>
    </row>
    <row r="17" customFormat="false" ht="15.75" hidden="false" customHeight="true" outlineLevel="0" collapsed="false">
      <c r="A17" s="18" t="n">
        <v>2009</v>
      </c>
      <c r="B17" s="19" t="n">
        <v>4.232</v>
      </c>
      <c r="C17" s="19" t="n">
        <v>185.118</v>
      </c>
      <c r="D17" s="19" t="n">
        <v>0.181</v>
      </c>
      <c r="E17" s="19" t="n">
        <v>0.175</v>
      </c>
      <c r="F17" s="19" t="n">
        <v>0.024</v>
      </c>
      <c r="G17" s="19" t="n">
        <v>189.73</v>
      </c>
      <c r="H17" s="21"/>
      <c r="I17" s="20"/>
    </row>
    <row r="18" customFormat="false" ht="15.75" hidden="false" customHeight="true" outlineLevel="0" collapsed="false">
      <c r="A18" s="18" t="n">
        <v>2010</v>
      </c>
      <c r="B18" s="19" t="n">
        <v>3.682</v>
      </c>
      <c r="C18" s="19" t="n">
        <v>221.976</v>
      </c>
      <c r="D18" s="19" t="n">
        <v>0.217</v>
      </c>
      <c r="E18" s="19" t="n">
        <v>0.239</v>
      </c>
      <c r="F18" s="19" t="n">
        <v>0.021</v>
      </c>
      <c r="G18" s="19" t="n">
        <v>226.135</v>
      </c>
      <c r="H18" s="21"/>
      <c r="I18" s="20"/>
    </row>
    <row r="19" customFormat="false" ht="21.75" hidden="false" customHeight="true" outlineLevel="0" collapsed="false">
      <c r="A19" s="18" t="n">
        <v>2011</v>
      </c>
      <c r="B19" s="19" t="n">
        <v>2.986</v>
      </c>
      <c r="C19" s="19" t="n">
        <v>259.559</v>
      </c>
      <c r="D19" s="19" t="n">
        <v>0.173</v>
      </c>
      <c r="E19" s="19" t="n">
        <v>0.269</v>
      </c>
      <c r="F19" s="19" t="n">
        <v>0.023</v>
      </c>
      <c r="G19" s="19" t="n">
        <v>263.01</v>
      </c>
      <c r="H19" s="21"/>
      <c r="I19" s="20"/>
    </row>
    <row r="20" customFormat="false" ht="15.75" hidden="false" customHeight="false" outlineLevel="0" collapsed="false">
      <c r="A20" s="18" t="n">
        <v>2012</v>
      </c>
      <c r="B20" s="19" t="n">
        <v>2.975</v>
      </c>
      <c r="C20" s="19" t="n">
        <v>238.778</v>
      </c>
      <c r="D20" s="19" t="n">
        <v>0.161</v>
      </c>
      <c r="E20" s="19" t="n">
        <v>0.422</v>
      </c>
      <c r="F20" s="19" t="n">
        <v>0.022</v>
      </c>
      <c r="G20" s="19" t="n">
        <v>242.358</v>
      </c>
      <c r="H20" s="21"/>
      <c r="I20" s="20"/>
    </row>
    <row r="21" customFormat="false" ht="15.75" hidden="false" customHeight="false" outlineLevel="0" collapsed="false">
      <c r="A21" s="18" t="n">
        <v>2013</v>
      </c>
      <c r="B21" s="19" t="n">
        <v>3.967</v>
      </c>
      <c r="C21" s="19" t="n">
        <v>270.104</v>
      </c>
      <c r="D21" s="19" t="n">
        <v>0.042</v>
      </c>
      <c r="E21" s="19" t="n">
        <v>0.302</v>
      </c>
      <c r="F21" s="19" t="n">
        <v>0.028</v>
      </c>
      <c r="G21" s="19" t="n">
        <v>274.443</v>
      </c>
      <c r="H21" s="21"/>
      <c r="I21" s="20"/>
    </row>
    <row r="22" s="22" customFormat="true" ht="24.75" hidden="false" customHeight="true" outlineLevel="0" collapsed="false">
      <c r="A22" s="18" t="s">
        <v>12</v>
      </c>
      <c r="B22" s="19"/>
      <c r="C22" s="19"/>
      <c r="D22" s="19"/>
      <c r="E22" s="19"/>
      <c r="F22" s="19"/>
      <c r="G22" s="19"/>
    </row>
    <row r="23" s="22" customFormat="true" ht="19.5" hidden="false" customHeight="true" outlineLevel="0" collapsed="false">
      <c r="A23" s="18" t="n">
        <v>2001</v>
      </c>
      <c r="B23" s="19" t="n">
        <v>4.23552851966326</v>
      </c>
      <c r="C23" s="19" t="n">
        <v>95.3302267195545</v>
      </c>
      <c r="D23" s="19" t="n">
        <v>0.358708067099938</v>
      </c>
      <c r="E23" s="19" t="n">
        <v>0.0598454964439368</v>
      </c>
      <c r="F23" s="19" t="n">
        <v>0.0156911972383493</v>
      </c>
      <c r="G23" s="19" t="n">
        <v>100</v>
      </c>
    </row>
    <row r="24" s="22" customFormat="true" ht="15.75" hidden="false" customHeight="true" outlineLevel="0" collapsed="false">
      <c r="A24" s="18" t="n">
        <v>2002</v>
      </c>
      <c r="B24" s="19" t="n">
        <v>4.40881904869379</v>
      </c>
      <c r="C24" s="19" t="n">
        <v>95.1468430852565</v>
      </c>
      <c r="D24" s="19" t="n">
        <v>0.375923940642103</v>
      </c>
      <c r="E24" s="19" t="n">
        <v>0.0444337866049766</v>
      </c>
      <c r="F24" s="19" t="n">
        <v>0.0239801388026858</v>
      </c>
      <c r="G24" s="19" t="n">
        <v>100</v>
      </c>
    </row>
    <row r="25" s="22" customFormat="true" ht="15.75" hidden="false" customHeight="true" outlineLevel="0" collapsed="false">
      <c r="A25" s="18" t="n">
        <v>2003</v>
      </c>
      <c r="B25" s="19" t="n">
        <v>3.65885502691445</v>
      </c>
      <c r="C25" s="19" t="n">
        <v>95.3397575654614</v>
      </c>
      <c r="D25" s="19" t="n">
        <v>0.946960759330395</v>
      </c>
      <c r="E25" s="19" t="n">
        <v>0.0427862668667554</v>
      </c>
      <c r="F25" s="19" t="n">
        <v>0.0116403814269849</v>
      </c>
      <c r="G25" s="19" t="n">
        <v>100</v>
      </c>
    </row>
    <row r="26" s="22" customFormat="true" ht="15.75" hidden="false" customHeight="true" outlineLevel="0" collapsed="false">
      <c r="A26" s="18" t="n">
        <v>2004</v>
      </c>
      <c r="B26" s="19" t="n">
        <v>3.39194321831327</v>
      </c>
      <c r="C26" s="19" t="n">
        <v>96.0246953410274</v>
      </c>
      <c r="D26" s="19" t="n">
        <v>0.556964995380622</v>
      </c>
      <c r="E26" s="19" t="n">
        <v>0.0170110425129416</v>
      </c>
      <c r="F26" s="19" t="n">
        <v>0.00938540276576088</v>
      </c>
      <c r="G26" s="19" t="n">
        <v>100</v>
      </c>
    </row>
    <row r="27" customFormat="false" ht="15.75" hidden="false" customHeight="true" outlineLevel="0" collapsed="false">
      <c r="A27" s="18" t="n">
        <v>2005</v>
      </c>
      <c r="B27" s="19" t="n">
        <v>3.1775156722461</v>
      </c>
      <c r="C27" s="19" t="n">
        <v>96.3293431152816</v>
      </c>
      <c r="D27" s="19" t="n">
        <v>0.452501038750709</v>
      </c>
      <c r="E27" s="19" t="n">
        <v>0.0297219180948857</v>
      </c>
      <c r="F27" s="19" t="n">
        <v>0.0109182556266927</v>
      </c>
      <c r="G27" s="19" t="n">
        <v>100</v>
      </c>
    </row>
    <row r="28" customFormat="false" ht="21.75" hidden="false" customHeight="true" outlineLevel="0" collapsed="false">
      <c r="A28" s="18" t="n">
        <v>2006</v>
      </c>
      <c r="B28" s="19" t="n">
        <v>2.11314156555856</v>
      </c>
      <c r="C28" s="19" t="n">
        <v>97.6370709061499</v>
      </c>
      <c r="D28" s="19" t="n">
        <v>0.194651500705193</v>
      </c>
      <c r="E28" s="19" t="n">
        <v>0.0472159352258293</v>
      </c>
      <c r="F28" s="19" t="n">
        <v>0.00792009236046168</v>
      </c>
      <c r="G28" s="19" t="n">
        <v>100</v>
      </c>
    </row>
    <row r="29" customFormat="false" ht="15.75" hidden="false" customHeight="false" outlineLevel="0" collapsed="false">
      <c r="A29" s="18" t="n">
        <v>2007</v>
      </c>
      <c r="B29" s="19" t="n">
        <v>1.94896642156358</v>
      </c>
      <c r="C29" s="19" t="n">
        <v>97.9516595174184</v>
      </c>
      <c r="D29" s="19" t="n">
        <v>0.0332226890385707</v>
      </c>
      <c r="E29" s="19" t="n">
        <v>0.0593892317326661</v>
      </c>
      <c r="F29" s="19" t="n">
        <v>0.00676214024678872</v>
      </c>
      <c r="G29" s="19" t="n">
        <v>100</v>
      </c>
    </row>
    <row r="30" customFormat="false" ht="15.75" hidden="false" customHeight="false" outlineLevel="0" collapsed="false">
      <c r="A30" s="18" t="n">
        <v>2008</v>
      </c>
      <c r="B30" s="19" t="n">
        <v>2.0851018493379</v>
      </c>
      <c r="C30" s="19" t="n">
        <v>97.7818942911444</v>
      </c>
      <c r="D30" s="19" t="n">
        <v>0.0532702796517842</v>
      </c>
      <c r="E30" s="19" t="n">
        <v>0.0711415992768989</v>
      </c>
      <c r="F30" s="19" t="n">
        <v>0.00859198058899745</v>
      </c>
      <c r="G30" s="19" t="n">
        <v>100</v>
      </c>
    </row>
    <row r="31" customFormat="false" ht="15.75" hidden="false" customHeight="true" outlineLevel="0" collapsed="false">
      <c r="A31" s="18" t="n">
        <v>2009</v>
      </c>
      <c r="B31" s="19" t="n">
        <v>2.23053813313656</v>
      </c>
      <c r="C31" s="19" t="n">
        <v>97.5691772518843</v>
      </c>
      <c r="D31" s="19" t="n">
        <v>0.0953987245032415</v>
      </c>
      <c r="E31" s="19" t="n">
        <v>0.0922363358456754</v>
      </c>
      <c r="F31" s="19" t="n">
        <v>0.0126495546302641</v>
      </c>
      <c r="G31" s="19" t="n">
        <v>100</v>
      </c>
    </row>
    <row r="32" customFormat="false" ht="15.75" hidden="false" customHeight="true" outlineLevel="0" collapsed="false">
      <c r="A32" s="14" t="n">
        <v>2010</v>
      </c>
      <c r="B32" s="19" t="n">
        <v>1.62823092400557</v>
      </c>
      <c r="C32" s="19" t="n">
        <v>98.1608331306521</v>
      </c>
      <c r="D32" s="19" t="n">
        <v>0.0959603776505185</v>
      </c>
      <c r="E32" s="19" t="n">
        <v>0.105689079532138</v>
      </c>
      <c r="F32" s="19" t="n">
        <v>0.0092864881597276</v>
      </c>
      <c r="G32" s="19" t="n">
        <v>100</v>
      </c>
    </row>
    <row r="33" customFormat="false" ht="21.75" hidden="false" customHeight="true" outlineLevel="0" collapsed="false">
      <c r="A33" s="14" t="n">
        <v>2011</v>
      </c>
      <c r="B33" s="19" t="n">
        <v>1.13531804874339</v>
      </c>
      <c r="C33" s="19" t="n">
        <v>98.6878825900156</v>
      </c>
      <c r="D33" s="19" t="n">
        <v>0.0657769666552603</v>
      </c>
      <c r="E33" s="19" t="n">
        <v>0.102277479943728</v>
      </c>
      <c r="F33" s="19" t="n">
        <v>0.00874491464202882</v>
      </c>
      <c r="G33" s="19" t="n">
        <v>100</v>
      </c>
    </row>
    <row r="34" customFormat="false" ht="15.75" hidden="false" customHeight="true" outlineLevel="0" collapsed="false">
      <c r="A34" s="23" t="n">
        <v>2012</v>
      </c>
      <c r="B34" s="24" t="n">
        <v>1.22752292063806</v>
      </c>
      <c r="C34" s="24" t="n">
        <v>98.52284636777</v>
      </c>
      <c r="D34" s="24" t="n">
        <v>0.066430652175707</v>
      </c>
      <c r="E34" s="24" t="n">
        <v>0.17412257899471</v>
      </c>
      <c r="F34" s="24" t="n">
        <v>0.00907748042152518</v>
      </c>
      <c r="G34" s="24" t="n">
        <v>100</v>
      </c>
    </row>
    <row r="35" customFormat="false" ht="20.25" hidden="false" customHeight="true" outlineLevel="0" collapsed="false">
      <c r="A35" s="25" t="n">
        <v>2013</v>
      </c>
      <c r="B35" s="26" t="n">
        <v>1.44547319479819</v>
      </c>
      <c r="C35" s="26" t="n">
        <v>98.4189795330906</v>
      </c>
      <c r="D35" s="26" t="n">
        <v>0.0153037242706136</v>
      </c>
      <c r="E35" s="26" t="n">
        <v>0.110041064993459</v>
      </c>
      <c r="F35" s="26" t="n">
        <v>0.0102024828470757</v>
      </c>
      <c r="G35" s="26" t="n">
        <v>100</v>
      </c>
    </row>
    <row r="36" customFormat="false" ht="14.25" hidden="false" customHeight="true" outlineLevel="0" collapsed="false">
      <c r="A36" s="27" t="s">
        <v>13</v>
      </c>
      <c r="B36" s="28"/>
      <c r="C36" s="28"/>
      <c r="D36" s="28"/>
      <c r="E36" s="28"/>
      <c r="F36" s="28"/>
      <c r="G36" s="28"/>
    </row>
    <row r="37" customFormat="false" ht="15" hidden="false" customHeight="false" outlineLevel="0" collapsed="false">
      <c r="A37" s="27" t="s">
        <v>14</v>
      </c>
    </row>
    <row r="38" customFormat="false" ht="18.75" hidden="false" customHeight="true" outlineLevel="0" collapsed="false">
      <c r="E38" s="28"/>
      <c r="G38" s="29" t="s">
        <v>15</v>
      </c>
    </row>
    <row r="39" customFormat="false" ht="12.75" hidden="false" customHeight="false" outlineLevel="0" collapsed="false">
      <c r="A39" s="30" t="s">
        <v>16</v>
      </c>
      <c r="G39" s="29" t="s">
        <v>17</v>
      </c>
    </row>
    <row r="40" customFormat="false" ht="12.75" hidden="false" customHeight="false" outlineLevel="0" collapsed="false">
      <c r="A40" s="31" t="s">
        <v>18</v>
      </c>
      <c r="G40" s="29" t="s">
        <v>19</v>
      </c>
    </row>
    <row r="41" customFormat="false" ht="15" hidden="false" customHeight="false" outlineLevel="0" collapsed="false">
      <c r="A41" s="32" t="s">
        <v>20</v>
      </c>
    </row>
  </sheetData>
  <hyperlinks>
    <hyperlink ref="A2" r:id="rId1" display="Vehicle Licensing Statistics (https://www.gov.uk/government/collections/vehicles-statistics)"/>
    <hyperlink ref="A41" r:id="rId2" display="Notes &amp; definitions (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59:18Z</dcterms:created>
  <dc:creator>psyron</dc:creator>
  <dc:description/>
  <dc:language>en-US</dc:language>
  <cp:lastModifiedBy>Paul Syron</cp:lastModifiedBy>
  <cp:lastPrinted>2014-03-21T11:24:29Z</cp:lastPrinted>
  <dcterms:modified xsi:type="dcterms:W3CDTF">2014-04-07T14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6367348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-728521970</vt:r8>
  </property>
  <property fmtid="{D5CDD505-2E9C-101B-9397-08002B2CF9AE}" pid="8" name="_ReviewingToolsShownOnce">
    <vt:lpwstr/>
  </property>
</Properties>
</file>