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411" sheetId="1" state="visible" r:id="rId2"/>
  </sheets>
  <definedNames>
    <definedName function="false" hidden="false" localSheetId="0" name="_xlnm.Print_Titles" vbProcedure="false">VEH0411!$A:$A,VEH041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2">
  <si>
    <t xml:space="preserve">Department for Transport statistics</t>
  </si>
  <si>
    <t xml:space="preserve">Vehicle Licensing Statistics (https://www.gov.uk/government/collections/vehicles-statistics)</t>
  </si>
  <si>
    <t xml:space="preserve">Table VEH411</t>
  </si>
  <si>
    <t xml:space="preserve">Licensed light good vehicles by years since first registration, Great Britain, annually: 1994 to 2013</t>
  </si>
  <si>
    <t xml:space="preserve">Thousands/Percentages</t>
  </si>
  <si>
    <t xml:space="preserve">Year first reg</t>
  </si>
  <si>
    <t xml:space="preserve">pre-1970</t>
  </si>
  <si>
    <r>
      <rPr>
        <b val="true"/>
        <sz val="12"/>
        <rFont val="Arial"/>
        <family val="2"/>
      </rPr>
      <t xml:space="preserve">Unknown </t>
    </r>
    <r>
      <rPr>
        <b val="true"/>
        <vertAlign val="superscript"/>
        <sz val="12"/>
        <rFont val="Arial"/>
        <family val="2"/>
      </rPr>
      <t xml:space="preserve">1</t>
    </r>
  </si>
  <si>
    <t xml:space="preserve">Avg yrs since 1st reg</t>
  </si>
  <si>
    <t xml:space="preserve">Licensing year</t>
  </si>
  <si>
    <t xml:space="preserve">Total</t>
  </si>
  <si>
    <t xml:space="preserve">Total number of LGVs</t>
  </si>
  <si>
    <t xml:space="preserve">.</t>
  </si>
  <si>
    <t xml:space="preserve">Percentage of all LGVs</t>
  </si>
  <si>
    <t xml:space="preserve">1.  Unknown refers to vehicles when the date of original first registration is unknown. This will be the case for imported vehicles and pre-1973 vehicles</t>
  </si>
  <si>
    <t xml:space="preserve">      that were unregistered in 1973 but have subsequently been registered again. All of these vehicles will be older than their first registration date</t>
  </si>
  <si>
    <t xml:space="preserve">Telephone: 020 7944 3077</t>
  </si>
  <si>
    <t xml:space="preserve">Source: DVLA/DfT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Last updated: 10 April 2014</t>
  </si>
  <si>
    <t xml:space="preserve">Notes &amp; definitions https://www.gov.uk/government/publications/vehicles-statistics-guidance)</t>
  </si>
  <si>
    <t xml:space="preserve">Next update: April 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#,##0.0"/>
    <numFmt numFmtId="167" formatCode="[&gt;=0.05]#,##0.0;[=0]0,;\-"/>
    <numFmt numFmtId="168" formatCode="[&gt;=0.05]#,##0.0;[=0]0.0,;\-"/>
    <numFmt numFmtId="169" formatCode="[&gt;=0.5]#,##0.0;[=0]0.0,;\-"/>
    <numFmt numFmtId="170" formatCode="_-* #,##0.00_-;\-* #,##0.0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name val="Arial"/>
      <family val="2"/>
    </font>
    <font>
      <sz val="12"/>
      <color rgb="FF000000"/>
      <name val="Arial"/>
      <family val="2"/>
    </font>
    <font>
      <b val="true"/>
      <u val="single"/>
      <sz val="10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4" xfId="22"/>
    <cellStyle name="Normal_TSR4 data request B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s://www.gov.uk/government/publications/vehicles-statistics-guidanc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4" min="2" style="1" width="9.85"/>
    <col collapsed="false" customWidth="false" hidden="false" outlineLevel="0" max="45" min="5" style="1" width="9.14"/>
    <col collapsed="false" customWidth="true" hidden="false" outlineLevel="0" max="46" min="46" style="1" width="10.99"/>
    <col collapsed="false" customWidth="true" hidden="false" outlineLevel="0" max="47" min="47" style="1" width="13.56"/>
    <col collapsed="false" customWidth="true" hidden="false" outlineLevel="0" max="48" min="48" style="1" width="13.7"/>
    <col collapsed="false" customWidth="true" hidden="false" outlineLevel="0" max="49" min="49" style="1" width="16.7"/>
    <col collapsed="false" customWidth="false" hidden="false" outlineLevel="0" max="257" min="5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s="5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s="5" customFormat="true" ht="15" hidden="false" customHeight="false" outlineLevel="0" collapsed="false">
      <c r="A3" s="6"/>
      <c r="B3" s="6"/>
      <c r="C3" s="6"/>
      <c r="D3" s="6"/>
    </row>
    <row r="4" s="5" customFormat="true" ht="15.75" hidden="false" customHeight="false" outlineLevel="0" collapsed="false">
      <c r="A4" s="7" t="s">
        <v>2</v>
      </c>
      <c r="B4" s="7"/>
      <c r="C4" s="7"/>
      <c r="D4" s="7"/>
    </row>
    <row r="5" s="5" customFormat="true" ht="15.75" hidden="false" customHeight="false" outlineLevel="0" collapsed="false">
      <c r="A5" s="8" t="s">
        <v>3</v>
      </c>
      <c r="B5" s="8"/>
      <c r="C5" s="8"/>
      <c r="D5" s="8"/>
    </row>
    <row r="6" s="5" customFormat="true" ht="16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1" t="s">
        <v>4</v>
      </c>
    </row>
    <row r="7" customFormat="false" ht="18.75" hidden="false" customHeight="true" outlineLevel="0" collapsed="false">
      <c r="A7" s="12" t="s">
        <v>5</v>
      </c>
      <c r="B7" s="13" t="n">
        <v>2013</v>
      </c>
      <c r="C7" s="13" t="n">
        <v>2012</v>
      </c>
      <c r="D7" s="13" t="n">
        <v>2011</v>
      </c>
      <c r="E7" s="13" t="n">
        <v>2010</v>
      </c>
      <c r="F7" s="13" t="n">
        <v>2009</v>
      </c>
      <c r="G7" s="13" t="n">
        <v>2008</v>
      </c>
      <c r="H7" s="13" t="n">
        <v>2007</v>
      </c>
      <c r="I7" s="13" t="n">
        <v>2006</v>
      </c>
      <c r="J7" s="13" t="n">
        <v>2005</v>
      </c>
      <c r="K7" s="13" t="n">
        <v>2004</v>
      </c>
      <c r="L7" s="13" t="n">
        <v>2003</v>
      </c>
      <c r="M7" s="13" t="n">
        <v>2002</v>
      </c>
      <c r="N7" s="13" t="n">
        <v>2001</v>
      </c>
      <c r="O7" s="13" t="n">
        <v>2000</v>
      </c>
      <c r="P7" s="13" t="n">
        <v>1999</v>
      </c>
      <c r="Q7" s="13" t="n">
        <v>1998</v>
      </c>
      <c r="R7" s="13" t="n">
        <v>1997</v>
      </c>
      <c r="S7" s="13" t="n">
        <v>1996</v>
      </c>
      <c r="T7" s="13" t="n">
        <v>1995</v>
      </c>
      <c r="U7" s="13" t="n">
        <v>1994</v>
      </c>
      <c r="V7" s="13" t="n">
        <v>1993</v>
      </c>
      <c r="W7" s="13" t="n">
        <v>1992</v>
      </c>
      <c r="X7" s="13" t="n">
        <v>1991</v>
      </c>
      <c r="Y7" s="13" t="n">
        <v>1990</v>
      </c>
      <c r="Z7" s="13" t="n">
        <v>1989</v>
      </c>
      <c r="AA7" s="13" t="n">
        <v>1988</v>
      </c>
      <c r="AB7" s="13" t="n">
        <v>1987</v>
      </c>
      <c r="AC7" s="13" t="n">
        <v>1986</v>
      </c>
      <c r="AD7" s="13" t="n">
        <v>1985</v>
      </c>
      <c r="AE7" s="13" t="n">
        <v>1984</v>
      </c>
      <c r="AF7" s="13" t="n">
        <v>1983</v>
      </c>
      <c r="AG7" s="13" t="n">
        <v>1982</v>
      </c>
      <c r="AH7" s="13" t="n">
        <v>1981</v>
      </c>
      <c r="AI7" s="13" t="n">
        <v>1980</v>
      </c>
      <c r="AJ7" s="13" t="n">
        <v>1979</v>
      </c>
      <c r="AK7" s="13" t="n">
        <v>1978</v>
      </c>
      <c r="AL7" s="13" t="n">
        <v>1977</v>
      </c>
      <c r="AM7" s="13" t="n">
        <v>1976</v>
      </c>
      <c r="AN7" s="13" t="n">
        <v>1975</v>
      </c>
      <c r="AO7" s="13" t="n">
        <v>1974</v>
      </c>
      <c r="AP7" s="13" t="n">
        <v>1973</v>
      </c>
      <c r="AQ7" s="13" t="n">
        <v>1972</v>
      </c>
      <c r="AR7" s="13" t="n">
        <v>1971</v>
      </c>
      <c r="AS7" s="13" t="n">
        <v>1970</v>
      </c>
      <c r="AT7" s="13" t="s">
        <v>6</v>
      </c>
      <c r="AU7" s="13" t="s">
        <v>7</v>
      </c>
      <c r="AV7" s="14"/>
      <c r="AW7" s="15" t="s">
        <v>8</v>
      </c>
    </row>
    <row r="8" customFormat="false" ht="15.75" hidden="false" customHeight="true" outlineLevel="0" collapsed="false">
      <c r="A8" s="9" t="s">
        <v>9</v>
      </c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 t="s">
        <v>10</v>
      </c>
      <c r="AW8" s="15"/>
    </row>
    <row r="9" customFormat="false" ht="30" hidden="false" customHeight="true" outlineLevel="0" collapsed="false">
      <c r="A9" s="16" t="s">
        <v>11</v>
      </c>
      <c r="B9" s="16"/>
      <c r="C9" s="16"/>
      <c r="D9" s="16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8"/>
    </row>
    <row r="10" customFormat="false" ht="15.75" hidden="false" customHeight="true" outlineLevel="0" collapsed="false">
      <c r="A10" s="19" t="n">
        <v>1994</v>
      </c>
      <c r="B10" s="20" t="s">
        <v>12</v>
      </c>
      <c r="C10" s="20" t="s">
        <v>12</v>
      </c>
      <c r="D10" s="20" t="s">
        <v>12</v>
      </c>
      <c r="E10" s="20" t="s">
        <v>12</v>
      </c>
      <c r="F10" s="20" t="s">
        <v>12</v>
      </c>
      <c r="G10" s="20" t="s">
        <v>12</v>
      </c>
      <c r="H10" s="20" t="s">
        <v>12</v>
      </c>
      <c r="I10" s="20" t="s">
        <v>12</v>
      </c>
      <c r="J10" s="20" t="s">
        <v>12</v>
      </c>
      <c r="K10" s="20" t="s">
        <v>12</v>
      </c>
      <c r="L10" s="20" t="s">
        <v>12</v>
      </c>
      <c r="M10" s="20" t="s">
        <v>12</v>
      </c>
      <c r="N10" s="20" t="s">
        <v>12</v>
      </c>
      <c r="O10" s="20" t="s">
        <v>12</v>
      </c>
      <c r="P10" s="20" t="s">
        <v>12</v>
      </c>
      <c r="Q10" s="20" t="s">
        <v>12</v>
      </c>
      <c r="R10" s="20" t="s">
        <v>12</v>
      </c>
      <c r="S10" s="20" t="s">
        <v>12</v>
      </c>
      <c r="T10" s="20" t="s">
        <v>12</v>
      </c>
      <c r="U10" s="21" t="n">
        <v>163.949</v>
      </c>
      <c r="V10" s="21" t="n">
        <v>139.901</v>
      </c>
      <c r="W10" s="21" t="n">
        <v>142.568</v>
      </c>
      <c r="X10" s="21" t="n">
        <v>141.329</v>
      </c>
      <c r="Y10" s="21" t="n">
        <v>195.333</v>
      </c>
      <c r="Z10" s="21" t="n">
        <v>236.775</v>
      </c>
      <c r="AA10" s="21" t="n">
        <v>222.085</v>
      </c>
      <c r="AB10" s="21" t="n">
        <v>185.244</v>
      </c>
      <c r="AC10" s="21" t="n">
        <v>157.688</v>
      </c>
      <c r="AD10" s="21" t="n">
        <v>131.34</v>
      </c>
      <c r="AE10" s="21" t="n">
        <v>97.074</v>
      </c>
      <c r="AF10" s="21" t="n">
        <v>71.805</v>
      </c>
      <c r="AG10" s="21" t="n">
        <v>41.245</v>
      </c>
      <c r="AH10" s="21" t="n">
        <v>23.688</v>
      </c>
      <c r="AI10" s="21" t="n">
        <v>20.946</v>
      </c>
      <c r="AJ10" s="21" t="n">
        <v>16.77</v>
      </c>
      <c r="AK10" s="21" t="n">
        <v>10.253</v>
      </c>
      <c r="AL10" s="21" t="n">
        <v>6.538</v>
      </c>
      <c r="AM10" s="21" t="n">
        <v>6.962</v>
      </c>
      <c r="AN10" s="21" t="n">
        <v>7.539</v>
      </c>
      <c r="AO10" s="21" t="n">
        <v>6.912</v>
      </c>
      <c r="AP10" s="21" t="n">
        <v>9.977</v>
      </c>
      <c r="AQ10" s="21" t="n">
        <v>9.803</v>
      </c>
      <c r="AR10" s="21" t="n">
        <v>6.148</v>
      </c>
      <c r="AS10" s="21" t="n">
        <v>4.54</v>
      </c>
      <c r="AT10" s="21" t="n">
        <v>36.448</v>
      </c>
      <c r="AU10" s="21" t="n">
        <v>31.341</v>
      </c>
      <c r="AV10" s="21" t="n">
        <v>2124.201</v>
      </c>
      <c r="AW10" s="22" t="n">
        <v>7.07088113797382</v>
      </c>
    </row>
    <row r="11" customFormat="false" ht="15.75" hidden="false" customHeight="true" outlineLevel="0" collapsed="false">
      <c r="A11" s="19" t="n">
        <v>1995</v>
      </c>
      <c r="B11" s="20" t="s">
        <v>12</v>
      </c>
      <c r="C11" s="20" t="s">
        <v>12</v>
      </c>
      <c r="D11" s="20" t="s">
        <v>12</v>
      </c>
      <c r="E11" s="20" t="s">
        <v>12</v>
      </c>
      <c r="F11" s="20" t="s">
        <v>12</v>
      </c>
      <c r="G11" s="20" t="s">
        <v>12</v>
      </c>
      <c r="H11" s="20" t="s">
        <v>12</v>
      </c>
      <c r="I11" s="20" t="s">
        <v>12</v>
      </c>
      <c r="J11" s="20" t="s">
        <v>12</v>
      </c>
      <c r="K11" s="20" t="s">
        <v>12</v>
      </c>
      <c r="L11" s="20" t="s">
        <v>12</v>
      </c>
      <c r="M11" s="20" t="s">
        <v>12</v>
      </c>
      <c r="N11" s="20" t="s">
        <v>12</v>
      </c>
      <c r="O11" s="20" t="s">
        <v>12</v>
      </c>
      <c r="P11" s="20" t="s">
        <v>12</v>
      </c>
      <c r="Q11" s="20" t="s">
        <v>12</v>
      </c>
      <c r="R11" s="20" t="s">
        <v>12</v>
      </c>
      <c r="S11" s="20" t="s">
        <v>12</v>
      </c>
      <c r="T11" s="20" t="n">
        <v>174.899</v>
      </c>
      <c r="U11" s="21" t="n">
        <v>159.127</v>
      </c>
      <c r="V11" s="21" t="n">
        <v>135.769</v>
      </c>
      <c r="W11" s="21" t="n">
        <v>136.216</v>
      </c>
      <c r="X11" s="21" t="n">
        <v>137.333</v>
      </c>
      <c r="Y11" s="21" t="n">
        <v>188.155</v>
      </c>
      <c r="Z11" s="21" t="n">
        <v>226.672</v>
      </c>
      <c r="AA11" s="21" t="n">
        <v>211.034</v>
      </c>
      <c r="AB11" s="21" t="n">
        <v>165.93</v>
      </c>
      <c r="AC11" s="21" t="n">
        <v>135.491</v>
      </c>
      <c r="AD11" s="21" t="n">
        <v>111.17</v>
      </c>
      <c r="AE11" s="21" t="n">
        <v>77.703</v>
      </c>
      <c r="AF11" s="21" t="n">
        <v>53.784</v>
      </c>
      <c r="AG11" s="21" t="n">
        <v>31.281</v>
      </c>
      <c r="AH11" s="21" t="n">
        <v>18.78</v>
      </c>
      <c r="AI11" s="21" t="n">
        <v>15.989</v>
      </c>
      <c r="AJ11" s="21" t="n">
        <v>12.938</v>
      </c>
      <c r="AK11" s="21" t="n">
        <v>8.361</v>
      </c>
      <c r="AL11" s="21" t="n">
        <v>6.114</v>
      </c>
      <c r="AM11" s="21" t="n">
        <v>6.178</v>
      </c>
      <c r="AN11" s="21" t="n">
        <v>6.516</v>
      </c>
      <c r="AO11" s="21" t="n">
        <v>6.716</v>
      </c>
      <c r="AP11" s="21" t="n">
        <v>9.08</v>
      </c>
      <c r="AQ11" s="21" t="n">
        <v>8.474</v>
      </c>
      <c r="AR11" s="21" t="n">
        <v>5.329</v>
      </c>
      <c r="AS11" s="21" t="n">
        <v>3.73</v>
      </c>
      <c r="AT11" s="21" t="n">
        <v>32.755</v>
      </c>
      <c r="AU11" s="21" t="n">
        <v>37.25</v>
      </c>
      <c r="AV11" s="21" t="n">
        <v>2122.774</v>
      </c>
      <c r="AW11" s="22" t="n">
        <v>7.15121961223268</v>
      </c>
    </row>
    <row r="12" customFormat="false" ht="21.75" hidden="false" customHeight="true" outlineLevel="0" collapsed="false">
      <c r="A12" s="19" t="n">
        <v>1996</v>
      </c>
      <c r="B12" s="20" t="s">
        <v>12</v>
      </c>
      <c r="C12" s="20" t="s">
        <v>12</v>
      </c>
      <c r="D12" s="20" t="s">
        <v>12</v>
      </c>
      <c r="E12" s="20" t="s">
        <v>12</v>
      </c>
      <c r="F12" s="20" t="s">
        <v>12</v>
      </c>
      <c r="G12" s="20" t="s">
        <v>12</v>
      </c>
      <c r="H12" s="20" t="s">
        <v>12</v>
      </c>
      <c r="I12" s="20" t="s">
        <v>12</v>
      </c>
      <c r="J12" s="20" t="s">
        <v>12</v>
      </c>
      <c r="K12" s="20" t="s">
        <v>12</v>
      </c>
      <c r="L12" s="20" t="s">
        <v>12</v>
      </c>
      <c r="M12" s="20" t="s">
        <v>12</v>
      </c>
      <c r="N12" s="20" t="s">
        <v>12</v>
      </c>
      <c r="O12" s="20" t="s">
        <v>12</v>
      </c>
      <c r="P12" s="20" t="s">
        <v>12</v>
      </c>
      <c r="Q12" s="20" t="s">
        <v>12</v>
      </c>
      <c r="R12" s="20" t="s">
        <v>12</v>
      </c>
      <c r="S12" s="20" t="n">
        <v>184.37</v>
      </c>
      <c r="T12" s="20" t="n">
        <v>170.37</v>
      </c>
      <c r="U12" s="21" t="n">
        <v>154.619</v>
      </c>
      <c r="V12" s="21" t="n">
        <v>128.047</v>
      </c>
      <c r="W12" s="21" t="n">
        <v>130.977</v>
      </c>
      <c r="X12" s="21" t="n">
        <v>131.849</v>
      </c>
      <c r="Y12" s="21" t="n">
        <v>179.643</v>
      </c>
      <c r="Z12" s="21" t="n">
        <v>216.085</v>
      </c>
      <c r="AA12" s="21" t="n">
        <v>199.025</v>
      </c>
      <c r="AB12" s="21" t="n">
        <v>158.703</v>
      </c>
      <c r="AC12" s="21" t="n">
        <v>127.608</v>
      </c>
      <c r="AD12" s="21" t="n">
        <v>94.145</v>
      </c>
      <c r="AE12" s="21" t="n">
        <v>60.332</v>
      </c>
      <c r="AF12" s="21" t="n">
        <v>41.347</v>
      </c>
      <c r="AG12" s="21" t="n">
        <v>24.235</v>
      </c>
      <c r="AH12" s="21" t="n">
        <v>15.063</v>
      </c>
      <c r="AI12" s="21" t="n">
        <v>13.472</v>
      </c>
      <c r="AJ12" s="21" t="n">
        <v>11.222</v>
      </c>
      <c r="AK12" s="21" t="n">
        <v>7.195</v>
      </c>
      <c r="AL12" s="21" t="n">
        <v>5.433</v>
      </c>
      <c r="AM12" s="21" t="n">
        <v>5.471</v>
      </c>
      <c r="AN12" s="21" t="n">
        <v>5.783</v>
      </c>
      <c r="AO12" s="21" t="n">
        <v>5.854</v>
      </c>
      <c r="AP12" s="21" t="n">
        <v>8.235</v>
      </c>
      <c r="AQ12" s="21" t="n">
        <v>7.667</v>
      </c>
      <c r="AR12" s="21" t="n">
        <v>4.482</v>
      </c>
      <c r="AS12" s="21" t="n">
        <v>4.693</v>
      </c>
      <c r="AT12" s="21" t="n">
        <v>38.058</v>
      </c>
      <c r="AU12" s="21" t="n">
        <v>39.895</v>
      </c>
      <c r="AV12" s="21" t="n">
        <v>2173.878</v>
      </c>
      <c r="AW12" s="22" t="n">
        <v>7.43977625060293</v>
      </c>
    </row>
    <row r="13" customFormat="false" ht="15.75" hidden="false" customHeight="true" outlineLevel="0" collapsed="false">
      <c r="A13" s="19" t="n">
        <v>1997</v>
      </c>
      <c r="B13" s="20" t="s">
        <v>12</v>
      </c>
      <c r="C13" s="20" t="s">
        <v>12</v>
      </c>
      <c r="D13" s="20" t="s">
        <v>12</v>
      </c>
      <c r="E13" s="20" t="s">
        <v>12</v>
      </c>
      <c r="F13" s="20" t="s">
        <v>12</v>
      </c>
      <c r="G13" s="20" t="s">
        <v>12</v>
      </c>
      <c r="H13" s="20" t="s">
        <v>12</v>
      </c>
      <c r="I13" s="20" t="s">
        <v>12</v>
      </c>
      <c r="J13" s="20" t="s">
        <v>12</v>
      </c>
      <c r="K13" s="20" t="s">
        <v>12</v>
      </c>
      <c r="L13" s="20" t="s">
        <v>12</v>
      </c>
      <c r="M13" s="20" t="s">
        <v>12</v>
      </c>
      <c r="N13" s="20" t="s">
        <v>12</v>
      </c>
      <c r="O13" s="20" t="s">
        <v>12</v>
      </c>
      <c r="P13" s="20" t="s">
        <v>12</v>
      </c>
      <c r="Q13" s="20" t="s">
        <v>12</v>
      </c>
      <c r="R13" s="20" t="n">
        <v>205.526</v>
      </c>
      <c r="S13" s="20" t="n">
        <v>178.603</v>
      </c>
      <c r="T13" s="20" t="n">
        <v>165.744</v>
      </c>
      <c r="U13" s="21" t="n">
        <v>147.541</v>
      </c>
      <c r="V13" s="21" t="n">
        <v>125.35</v>
      </c>
      <c r="W13" s="21" t="n">
        <v>128.084</v>
      </c>
      <c r="X13" s="21" t="n">
        <v>127.152</v>
      </c>
      <c r="Y13" s="21" t="n">
        <v>172.703</v>
      </c>
      <c r="Z13" s="21" t="n">
        <v>205.292</v>
      </c>
      <c r="AA13" s="21" t="n">
        <v>185.675</v>
      </c>
      <c r="AB13" s="21" t="n">
        <v>142.865</v>
      </c>
      <c r="AC13" s="21" t="n">
        <v>110.217</v>
      </c>
      <c r="AD13" s="21" t="n">
        <v>76.061</v>
      </c>
      <c r="AE13" s="21" t="n">
        <v>46.361</v>
      </c>
      <c r="AF13" s="21" t="n">
        <v>31.068</v>
      </c>
      <c r="AG13" s="21" t="n">
        <v>18.804</v>
      </c>
      <c r="AH13" s="21" t="n">
        <v>12.047</v>
      </c>
      <c r="AI13" s="21" t="n">
        <v>11.118</v>
      </c>
      <c r="AJ13" s="21" t="n">
        <v>9.629</v>
      </c>
      <c r="AK13" s="21" t="n">
        <v>6.463</v>
      </c>
      <c r="AL13" s="21" t="n">
        <v>4.908</v>
      </c>
      <c r="AM13" s="21" t="n">
        <v>5.007</v>
      </c>
      <c r="AN13" s="21" t="n">
        <v>5.355</v>
      </c>
      <c r="AO13" s="21" t="n">
        <v>5.393</v>
      </c>
      <c r="AP13" s="21" t="n">
        <v>7.422</v>
      </c>
      <c r="AQ13" s="21" t="n">
        <v>6.66</v>
      </c>
      <c r="AR13" s="21" t="n">
        <v>6.138</v>
      </c>
      <c r="AS13" s="21" t="n">
        <v>4.525</v>
      </c>
      <c r="AT13" s="21" t="n">
        <v>36.898</v>
      </c>
      <c r="AU13" s="21" t="n">
        <v>42.572</v>
      </c>
      <c r="AV13" s="21" t="n">
        <v>2231.181</v>
      </c>
      <c r="AW13" s="22" t="n">
        <v>7.53351041786597</v>
      </c>
    </row>
    <row r="14" customFormat="false" ht="15.75" hidden="false" customHeight="true" outlineLevel="0" collapsed="false">
      <c r="A14" s="19" t="n">
        <v>1998</v>
      </c>
      <c r="B14" s="20" t="s">
        <v>12</v>
      </c>
      <c r="C14" s="20" t="s">
        <v>12</v>
      </c>
      <c r="D14" s="20" t="s">
        <v>12</v>
      </c>
      <c r="E14" s="20" t="s">
        <v>12</v>
      </c>
      <c r="F14" s="20" t="s">
        <v>12</v>
      </c>
      <c r="G14" s="20" t="s">
        <v>12</v>
      </c>
      <c r="H14" s="20" t="s">
        <v>12</v>
      </c>
      <c r="I14" s="20" t="s">
        <v>12</v>
      </c>
      <c r="J14" s="20" t="s">
        <v>12</v>
      </c>
      <c r="K14" s="20" t="s">
        <v>12</v>
      </c>
      <c r="L14" s="20" t="s">
        <v>12</v>
      </c>
      <c r="M14" s="20" t="s">
        <v>12</v>
      </c>
      <c r="N14" s="20" t="s">
        <v>12</v>
      </c>
      <c r="O14" s="20" t="s">
        <v>12</v>
      </c>
      <c r="P14" s="20" t="s">
        <v>12</v>
      </c>
      <c r="Q14" s="20" t="n">
        <v>221.443</v>
      </c>
      <c r="R14" s="20" t="n">
        <v>197.583</v>
      </c>
      <c r="S14" s="20" t="n">
        <v>174.752</v>
      </c>
      <c r="T14" s="20" t="n">
        <v>159.769</v>
      </c>
      <c r="U14" s="21" t="n">
        <v>144.181</v>
      </c>
      <c r="V14" s="21" t="n">
        <v>120.536</v>
      </c>
      <c r="W14" s="21" t="n">
        <v>123.573</v>
      </c>
      <c r="X14" s="21" t="n">
        <v>121.834</v>
      </c>
      <c r="Y14" s="21" t="n">
        <v>162.179</v>
      </c>
      <c r="Z14" s="21" t="n">
        <v>189.867</v>
      </c>
      <c r="AA14" s="21" t="n">
        <v>166.898</v>
      </c>
      <c r="AB14" s="21" t="n">
        <v>121.94</v>
      </c>
      <c r="AC14" s="21" t="n">
        <v>89.179</v>
      </c>
      <c r="AD14" s="21" t="n">
        <v>56.853</v>
      </c>
      <c r="AE14" s="21" t="n">
        <v>33.28</v>
      </c>
      <c r="AF14" s="21" t="n">
        <v>22.452</v>
      </c>
      <c r="AG14" s="21" t="n">
        <v>13.926</v>
      </c>
      <c r="AH14" s="21" t="n">
        <v>9.403</v>
      </c>
      <c r="AI14" s="21" t="n">
        <v>8.892</v>
      </c>
      <c r="AJ14" s="21" t="n">
        <v>7.872</v>
      </c>
      <c r="AK14" s="21" t="n">
        <v>5.408</v>
      </c>
      <c r="AL14" s="21" t="n">
        <v>4.238</v>
      </c>
      <c r="AM14" s="21" t="n">
        <v>4.304</v>
      </c>
      <c r="AN14" s="21" t="n">
        <v>4.633</v>
      </c>
      <c r="AO14" s="21" t="n">
        <v>4.737</v>
      </c>
      <c r="AP14" s="21" t="n">
        <v>6.877</v>
      </c>
      <c r="AQ14" s="21" t="n">
        <v>8.58</v>
      </c>
      <c r="AR14" s="21" t="n">
        <v>5.535</v>
      </c>
      <c r="AS14" s="21" t="n">
        <v>4.208</v>
      </c>
      <c r="AT14" s="21" t="n">
        <v>35.779</v>
      </c>
      <c r="AU14" s="21" t="n">
        <v>47.316</v>
      </c>
      <c r="AV14" s="21" t="n">
        <v>2278.027</v>
      </c>
      <c r="AW14" s="22" t="n">
        <v>7.52376717270167</v>
      </c>
    </row>
    <row r="15" customFormat="false" ht="15.75" hidden="false" customHeight="true" outlineLevel="0" collapsed="false">
      <c r="A15" s="19" t="n">
        <v>1999</v>
      </c>
      <c r="B15" s="20" t="s">
        <v>12</v>
      </c>
      <c r="C15" s="20" t="s">
        <v>12</v>
      </c>
      <c r="D15" s="20" t="s">
        <v>12</v>
      </c>
      <c r="E15" s="20" t="s">
        <v>12</v>
      </c>
      <c r="F15" s="20" t="s">
        <v>12</v>
      </c>
      <c r="G15" s="20" t="s">
        <v>12</v>
      </c>
      <c r="H15" s="20" t="s">
        <v>12</v>
      </c>
      <c r="I15" s="20" t="s">
        <v>12</v>
      </c>
      <c r="J15" s="20" t="s">
        <v>12</v>
      </c>
      <c r="K15" s="20" t="s">
        <v>12</v>
      </c>
      <c r="L15" s="20" t="s">
        <v>12</v>
      </c>
      <c r="M15" s="20" t="s">
        <v>12</v>
      </c>
      <c r="N15" s="20" t="s">
        <v>12</v>
      </c>
      <c r="O15" s="20" t="s">
        <v>12</v>
      </c>
      <c r="P15" s="20" t="n">
        <v>222.346</v>
      </c>
      <c r="Q15" s="20" t="n">
        <v>213.737</v>
      </c>
      <c r="R15" s="20" t="n">
        <v>194.867</v>
      </c>
      <c r="S15" s="20" t="n">
        <v>171.317</v>
      </c>
      <c r="T15" s="20" t="n">
        <v>158.494</v>
      </c>
      <c r="U15" s="21" t="n">
        <v>141.458</v>
      </c>
      <c r="V15" s="21" t="n">
        <v>118.489</v>
      </c>
      <c r="W15" s="21" t="n">
        <v>119.769</v>
      </c>
      <c r="X15" s="21" t="n">
        <v>116.158</v>
      </c>
      <c r="Y15" s="21" t="n">
        <v>150.785</v>
      </c>
      <c r="Z15" s="21" t="n">
        <v>172.213</v>
      </c>
      <c r="AA15" s="21" t="n">
        <v>144.775</v>
      </c>
      <c r="AB15" s="21" t="n">
        <v>99.888</v>
      </c>
      <c r="AC15" s="21" t="n">
        <v>69.298</v>
      </c>
      <c r="AD15" s="21" t="n">
        <v>41.925</v>
      </c>
      <c r="AE15" s="21" t="n">
        <v>24.725</v>
      </c>
      <c r="AF15" s="21" t="n">
        <v>16.444</v>
      </c>
      <c r="AG15" s="21" t="n">
        <v>10.988</v>
      </c>
      <c r="AH15" s="21" t="n">
        <v>7.7</v>
      </c>
      <c r="AI15" s="21" t="n">
        <v>7.532</v>
      </c>
      <c r="AJ15" s="21" t="n">
        <v>6.689</v>
      </c>
      <c r="AK15" s="21" t="n">
        <v>4.668</v>
      </c>
      <c r="AL15" s="21" t="n">
        <v>3.693</v>
      </c>
      <c r="AM15" s="21" t="n">
        <v>3.778</v>
      </c>
      <c r="AN15" s="21" t="n">
        <v>4.093</v>
      </c>
      <c r="AO15" s="21" t="n">
        <v>4.189</v>
      </c>
      <c r="AP15" s="21" t="n">
        <v>6.467</v>
      </c>
      <c r="AQ15" s="21" t="n">
        <v>8.467</v>
      </c>
      <c r="AR15" s="21" t="n">
        <v>5.381</v>
      </c>
      <c r="AS15" s="21" t="n">
        <v>3.932</v>
      </c>
      <c r="AT15" s="21" t="n">
        <v>34.993</v>
      </c>
      <c r="AU15" s="21" t="n">
        <v>52.902</v>
      </c>
      <c r="AV15" s="21" t="n">
        <v>2342.16</v>
      </c>
      <c r="AW15" s="22" t="n">
        <v>7.49939974624275</v>
      </c>
    </row>
    <row r="16" customFormat="false" ht="15.75" hidden="false" customHeight="true" outlineLevel="0" collapsed="false">
      <c r="A16" s="19" t="n">
        <v>2000</v>
      </c>
      <c r="B16" s="20" t="s">
        <v>12</v>
      </c>
      <c r="C16" s="20" t="s">
        <v>12</v>
      </c>
      <c r="D16" s="20" t="s">
        <v>12</v>
      </c>
      <c r="E16" s="20" t="s">
        <v>12</v>
      </c>
      <c r="F16" s="20" t="s">
        <v>12</v>
      </c>
      <c r="G16" s="20" t="s">
        <v>12</v>
      </c>
      <c r="H16" s="20" t="s">
        <v>12</v>
      </c>
      <c r="I16" s="20" t="s">
        <v>12</v>
      </c>
      <c r="J16" s="20" t="s">
        <v>12</v>
      </c>
      <c r="K16" s="20" t="s">
        <v>12</v>
      </c>
      <c r="L16" s="20" t="s">
        <v>12</v>
      </c>
      <c r="M16" s="20" t="s">
        <v>12</v>
      </c>
      <c r="N16" s="20" t="s">
        <v>12</v>
      </c>
      <c r="O16" s="20" t="n">
        <v>234.625</v>
      </c>
      <c r="P16" s="20" t="n">
        <v>214.505</v>
      </c>
      <c r="Q16" s="20" t="n">
        <v>211.266</v>
      </c>
      <c r="R16" s="20" t="n">
        <v>190.956</v>
      </c>
      <c r="S16" s="20" t="n">
        <v>167.339</v>
      </c>
      <c r="T16" s="20" t="n">
        <v>152.992</v>
      </c>
      <c r="U16" s="21" t="n">
        <v>136.441</v>
      </c>
      <c r="V16" s="21" t="n">
        <v>112.942</v>
      </c>
      <c r="W16" s="21" t="n">
        <v>112.397</v>
      </c>
      <c r="X16" s="21" t="n">
        <v>106.719</v>
      </c>
      <c r="Y16" s="21" t="n">
        <v>134.575</v>
      </c>
      <c r="Z16" s="21" t="n">
        <v>147.16</v>
      </c>
      <c r="AA16" s="21" t="n">
        <v>116.927</v>
      </c>
      <c r="AB16" s="21" t="n">
        <v>76.608</v>
      </c>
      <c r="AC16" s="21" t="n">
        <v>50.227</v>
      </c>
      <c r="AD16" s="21" t="n">
        <v>29.65</v>
      </c>
      <c r="AE16" s="21" t="n">
        <v>17.709</v>
      </c>
      <c r="AF16" s="21" t="n">
        <v>12.165</v>
      </c>
      <c r="AG16" s="21" t="n">
        <v>8.592</v>
      </c>
      <c r="AH16" s="21" t="n">
        <v>6.261</v>
      </c>
      <c r="AI16" s="21" t="n">
        <v>6.11</v>
      </c>
      <c r="AJ16" s="21" t="n">
        <v>5.571</v>
      </c>
      <c r="AK16" s="21" t="n">
        <v>3.914</v>
      </c>
      <c r="AL16" s="21" t="n">
        <v>3.115</v>
      </c>
      <c r="AM16" s="21" t="n">
        <v>3.271</v>
      </c>
      <c r="AN16" s="21" t="n">
        <v>3.408</v>
      </c>
      <c r="AO16" s="21" t="n">
        <v>3.539</v>
      </c>
      <c r="AP16" s="21" t="n">
        <v>5.771</v>
      </c>
      <c r="AQ16" s="21" t="n">
        <v>7.74</v>
      </c>
      <c r="AR16" s="21" t="n">
        <v>4.905</v>
      </c>
      <c r="AS16" s="21" t="n">
        <v>3.668</v>
      </c>
      <c r="AT16" s="21" t="n">
        <v>33.36</v>
      </c>
      <c r="AU16" s="21" t="n">
        <v>58.162</v>
      </c>
      <c r="AV16" s="21" t="n">
        <v>2382.59</v>
      </c>
      <c r="AW16" s="22" t="n">
        <v>7.37731006835886</v>
      </c>
    </row>
    <row r="17" customFormat="false" ht="21.75" hidden="false" customHeight="true" outlineLevel="0" collapsed="false">
      <c r="A17" s="19" t="n">
        <v>2001</v>
      </c>
      <c r="B17" s="20" t="s">
        <v>12</v>
      </c>
      <c r="C17" s="20" t="s">
        <v>12</v>
      </c>
      <c r="D17" s="20" t="s">
        <v>12</v>
      </c>
      <c r="E17" s="20" t="s">
        <v>12</v>
      </c>
      <c r="F17" s="20" t="s">
        <v>12</v>
      </c>
      <c r="G17" s="20" t="s">
        <v>12</v>
      </c>
      <c r="H17" s="20" t="s">
        <v>12</v>
      </c>
      <c r="I17" s="20" t="s">
        <v>12</v>
      </c>
      <c r="J17" s="20" t="s">
        <v>12</v>
      </c>
      <c r="K17" s="20" t="s">
        <v>12</v>
      </c>
      <c r="L17" s="20" t="s">
        <v>12</v>
      </c>
      <c r="M17" s="20" t="s">
        <v>12</v>
      </c>
      <c r="N17" s="20" t="n">
        <v>258.85</v>
      </c>
      <c r="O17" s="20" t="n">
        <v>228.167</v>
      </c>
      <c r="P17" s="20" t="n">
        <v>210.713</v>
      </c>
      <c r="Q17" s="20" t="n">
        <v>205.018</v>
      </c>
      <c r="R17" s="20" t="n">
        <v>188.483</v>
      </c>
      <c r="S17" s="20" t="n">
        <v>162.873</v>
      </c>
      <c r="T17" s="20" t="n">
        <v>149.05</v>
      </c>
      <c r="U17" s="21" t="n">
        <v>131.101</v>
      </c>
      <c r="V17" s="21" t="n">
        <v>106.975</v>
      </c>
      <c r="W17" s="21" t="n">
        <v>104.333</v>
      </c>
      <c r="X17" s="21" t="n">
        <v>96.359</v>
      </c>
      <c r="Y17" s="21" t="n">
        <v>116.453</v>
      </c>
      <c r="Z17" s="21" t="n">
        <v>120.785</v>
      </c>
      <c r="AA17" s="21" t="n">
        <v>90.348</v>
      </c>
      <c r="AB17" s="21" t="n">
        <v>56.813</v>
      </c>
      <c r="AC17" s="21" t="n">
        <v>36.289</v>
      </c>
      <c r="AD17" s="21" t="n">
        <v>21.773</v>
      </c>
      <c r="AE17" s="21" t="n">
        <v>13.451</v>
      </c>
      <c r="AF17" s="21" t="n">
        <v>9.595</v>
      </c>
      <c r="AG17" s="21" t="n">
        <v>6.907</v>
      </c>
      <c r="AH17" s="21" t="n">
        <v>5.242</v>
      </c>
      <c r="AI17" s="21" t="n">
        <v>5.288</v>
      </c>
      <c r="AJ17" s="21" t="n">
        <v>4.791</v>
      </c>
      <c r="AK17" s="21" t="n">
        <v>3.454</v>
      </c>
      <c r="AL17" s="21" t="n">
        <v>2.711</v>
      </c>
      <c r="AM17" s="21" t="n">
        <v>2.899</v>
      </c>
      <c r="AN17" s="21" t="n">
        <v>3.067</v>
      </c>
      <c r="AO17" s="21" t="n">
        <v>3.077</v>
      </c>
      <c r="AP17" s="21" t="n">
        <v>5.22</v>
      </c>
      <c r="AQ17" s="21" t="n">
        <v>7.039</v>
      </c>
      <c r="AR17" s="21" t="n">
        <v>4.547</v>
      </c>
      <c r="AS17" s="21" t="n">
        <v>3.361</v>
      </c>
      <c r="AT17" s="21" t="n">
        <v>32.056</v>
      </c>
      <c r="AU17" s="21" t="n">
        <v>64.292</v>
      </c>
      <c r="AV17" s="21" t="n">
        <v>2461.38</v>
      </c>
      <c r="AW17" s="22" t="n">
        <v>7.21994848325263</v>
      </c>
    </row>
    <row r="18" customFormat="false" ht="15.75" hidden="false" customHeight="true" outlineLevel="0" collapsed="false">
      <c r="A18" s="19" t="n">
        <v>2002</v>
      </c>
      <c r="B18" s="20" t="s">
        <v>12</v>
      </c>
      <c r="C18" s="20" t="s">
        <v>12</v>
      </c>
      <c r="D18" s="20" t="s">
        <v>12</v>
      </c>
      <c r="E18" s="20" t="s">
        <v>12</v>
      </c>
      <c r="F18" s="20" t="s">
        <v>12</v>
      </c>
      <c r="G18" s="20" t="s">
        <v>12</v>
      </c>
      <c r="H18" s="20" t="s">
        <v>12</v>
      </c>
      <c r="I18" s="20" t="s">
        <v>12</v>
      </c>
      <c r="J18" s="20" t="s">
        <v>12</v>
      </c>
      <c r="K18" s="20" t="s">
        <v>12</v>
      </c>
      <c r="L18" s="20" t="s">
        <v>12</v>
      </c>
      <c r="M18" s="20" t="n">
        <v>267.813</v>
      </c>
      <c r="N18" s="20" t="n">
        <v>253.156</v>
      </c>
      <c r="O18" s="20" t="n">
        <v>222.984</v>
      </c>
      <c r="P18" s="20" t="n">
        <v>205.107</v>
      </c>
      <c r="Q18" s="20" t="n">
        <v>201.752</v>
      </c>
      <c r="R18" s="20" t="n">
        <v>183.389</v>
      </c>
      <c r="S18" s="20" t="n">
        <v>158.518</v>
      </c>
      <c r="T18" s="20" t="n">
        <v>142.66</v>
      </c>
      <c r="U18" s="21" t="n">
        <v>123.785</v>
      </c>
      <c r="V18" s="21" t="n">
        <v>98.661</v>
      </c>
      <c r="W18" s="21" t="n">
        <v>93.046</v>
      </c>
      <c r="X18" s="21" t="n">
        <v>82.557</v>
      </c>
      <c r="Y18" s="21" t="n">
        <v>94.93</v>
      </c>
      <c r="Z18" s="21" t="n">
        <v>93.078</v>
      </c>
      <c r="AA18" s="21" t="n">
        <v>65.579</v>
      </c>
      <c r="AB18" s="21" t="n">
        <v>40.376</v>
      </c>
      <c r="AC18" s="21" t="n">
        <v>26.243</v>
      </c>
      <c r="AD18" s="21" t="n">
        <v>16.411</v>
      </c>
      <c r="AE18" s="21" t="n">
        <v>10.843</v>
      </c>
      <c r="AF18" s="21" t="n">
        <v>7.828</v>
      </c>
      <c r="AG18" s="21" t="n">
        <v>5.796</v>
      </c>
      <c r="AH18" s="21" t="n">
        <v>4.65</v>
      </c>
      <c r="AI18" s="21" t="n">
        <v>4.544</v>
      </c>
      <c r="AJ18" s="21" t="n">
        <v>4.209</v>
      </c>
      <c r="AK18" s="21" t="n">
        <v>2.976</v>
      </c>
      <c r="AL18" s="21" t="n">
        <v>2.425</v>
      </c>
      <c r="AM18" s="21" t="n">
        <v>2.581</v>
      </c>
      <c r="AN18" s="21" t="n">
        <v>2.718</v>
      </c>
      <c r="AO18" s="21" t="n">
        <v>2.801</v>
      </c>
      <c r="AP18" s="21" t="n">
        <v>4.778</v>
      </c>
      <c r="AQ18" s="21" t="n">
        <v>6.576</v>
      </c>
      <c r="AR18" s="21" t="n">
        <v>4.19</v>
      </c>
      <c r="AS18" s="21" t="n">
        <v>3.128</v>
      </c>
      <c r="AT18" s="21" t="n">
        <v>30.914</v>
      </c>
      <c r="AU18" s="21" t="n">
        <v>71.258</v>
      </c>
      <c r="AV18" s="21" t="n">
        <v>2542.26</v>
      </c>
      <c r="AW18" s="22" t="n">
        <v>7.06103701714817</v>
      </c>
    </row>
    <row r="19" customFormat="false" ht="15.75" hidden="false" customHeight="true" outlineLevel="0" collapsed="false">
      <c r="A19" s="19" t="n">
        <v>2003</v>
      </c>
      <c r="B19" s="20" t="s">
        <v>12</v>
      </c>
      <c r="C19" s="20" t="s">
        <v>12</v>
      </c>
      <c r="D19" s="20" t="s">
        <v>12</v>
      </c>
      <c r="E19" s="20" t="s">
        <v>12</v>
      </c>
      <c r="F19" s="20" t="s">
        <v>12</v>
      </c>
      <c r="G19" s="20" t="s">
        <v>12</v>
      </c>
      <c r="H19" s="20" t="s">
        <v>12</v>
      </c>
      <c r="I19" s="20" t="s">
        <v>12</v>
      </c>
      <c r="J19" s="20" t="s">
        <v>12</v>
      </c>
      <c r="K19" s="20" t="s">
        <v>12</v>
      </c>
      <c r="L19" s="20" t="n">
        <v>294.734</v>
      </c>
      <c r="M19" s="20" t="n">
        <v>260.935</v>
      </c>
      <c r="N19" s="20" t="n">
        <v>246.728</v>
      </c>
      <c r="O19" s="20" t="n">
        <v>213.531</v>
      </c>
      <c r="P19" s="20" t="n">
        <v>201.777</v>
      </c>
      <c r="Q19" s="20" t="n">
        <v>197.035</v>
      </c>
      <c r="R19" s="20" t="n">
        <v>178.627</v>
      </c>
      <c r="S19" s="20" t="n">
        <v>152.564</v>
      </c>
      <c r="T19" s="20" t="n">
        <v>135.075</v>
      </c>
      <c r="U19" s="21" t="n">
        <v>113.892</v>
      </c>
      <c r="V19" s="21" t="n">
        <v>87.866</v>
      </c>
      <c r="W19" s="21" t="n">
        <v>79.392</v>
      </c>
      <c r="X19" s="21" t="n">
        <v>67.349</v>
      </c>
      <c r="Y19" s="21" t="n">
        <v>73.229</v>
      </c>
      <c r="Z19" s="21" t="n">
        <v>68.67</v>
      </c>
      <c r="AA19" s="21" t="n">
        <v>46.328</v>
      </c>
      <c r="AB19" s="21" t="n">
        <v>28.833</v>
      </c>
      <c r="AC19" s="21" t="n">
        <v>19.213</v>
      </c>
      <c r="AD19" s="21" t="n">
        <v>12.601</v>
      </c>
      <c r="AE19" s="21" t="n">
        <v>8.8</v>
      </c>
      <c r="AF19" s="21" t="n">
        <v>6.532</v>
      </c>
      <c r="AG19" s="21" t="n">
        <v>4.968</v>
      </c>
      <c r="AH19" s="21" t="n">
        <v>4.005</v>
      </c>
      <c r="AI19" s="21" t="n">
        <v>3.951</v>
      </c>
      <c r="AJ19" s="21" t="n">
        <v>3.736</v>
      </c>
      <c r="AK19" s="21" t="n">
        <v>2.651</v>
      </c>
      <c r="AL19" s="21" t="n">
        <v>2.114</v>
      </c>
      <c r="AM19" s="21" t="n">
        <v>2.262</v>
      </c>
      <c r="AN19" s="21" t="n">
        <v>2.413</v>
      </c>
      <c r="AO19" s="21" t="n">
        <v>2.544</v>
      </c>
      <c r="AP19" s="21" t="n">
        <v>4.447</v>
      </c>
      <c r="AQ19" s="21" t="n">
        <v>6.165</v>
      </c>
      <c r="AR19" s="21" t="n">
        <v>3.985</v>
      </c>
      <c r="AS19" s="21" t="n">
        <v>2.968</v>
      </c>
      <c r="AT19" s="21" t="n">
        <v>30.292</v>
      </c>
      <c r="AU19" s="21" t="n">
        <v>82.701</v>
      </c>
      <c r="AV19" s="21" t="n">
        <v>2652.913</v>
      </c>
      <c r="AW19" s="22" t="n">
        <v>6.88299934289865</v>
      </c>
    </row>
    <row r="20" customFormat="false" ht="15.75" hidden="false" customHeight="true" outlineLevel="0" collapsed="false">
      <c r="A20" s="19" t="n">
        <v>2004</v>
      </c>
      <c r="B20" s="20" t="s">
        <v>12</v>
      </c>
      <c r="C20" s="20" t="s">
        <v>12</v>
      </c>
      <c r="D20" s="20" t="s">
        <v>12</v>
      </c>
      <c r="E20" s="20" t="s">
        <v>12</v>
      </c>
      <c r="F20" s="20" t="s">
        <v>12</v>
      </c>
      <c r="G20" s="20" t="s">
        <v>12</v>
      </c>
      <c r="H20" s="20" t="s">
        <v>12</v>
      </c>
      <c r="I20" s="20" t="s">
        <v>12</v>
      </c>
      <c r="J20" s="20" t="s">
        <v>12</v>
      </c>
      <c r="K20" s="20" t="n">
        <v>316.603</v>
      </c>
      <c r="L20" s="20" t="n">
        <v>290.47</v>
      </c>
      <c r="M20" s="20" t="n">
        <v>256.268</v>
      </c>
      <c r="N20" s="20" t="n">
        <v>240.587</v>
      </c>
      <c r="O20" s="20" t="n">
        <v>213.79</v>
      </c>
      <c r="P20" s="20" t="n">
        <v>198.81</v>
      </c>
      <c r="Q20" s="20" t="n">
        <v>193.801</v>
      </c>
      <c r="R20" s="20" t="n">
        <v>174.411</v>
      </c>
      <c r="S20" s="20" t="n">
        <v>146.412</v>
      </c>
      <c r="T20" s="20" t="n">
        <v>126.265</v>
      </c>
      <c r="U20" s="21" t="n">
        <v>102.7</v>
      </c>
      <c r="V20" s="21" t="n">
        <v>75.57</v>
      </c>
      <c r="W20" s="21" t="n">
        <v>65.512</v>
      </c>
      <c r="X20" s="21" t="n">
        <v>53.27</v>
      </c>
      <c r="Y20" s="21" t="n">
        <v>55.82</v>
      </c>
      <c r="Z20" s="21" t="n">
        <v>50.774</v>
      </c>
      <c r="AA20" s="21" t="n">
        <v>33.77</v>
      </c>
      <c r="AB20" s="21" t="n">
        <v>21.626</v>
      </c>
      <c r="AC20" s="21" t="n">
        <v>15.11</v>
      </c>
      <c r="AD20" s="21" t="n">
        <v>10.26</v>
      </c>
      <c r="AE20" s="21" t="n">
        <v>7.539</v>
      </c>
      <c r="AF20" s="21" t="n">
        <v>5.691</v>
      </c>
      <c r="AG20" s="21" t="n">
        <v>4.405</v>
      </c>
      <c r="AH20" s="21" t="n">
        <v>3.612</v>
      </c>
      <c r="AI20" s="21" t="n">
        <v>3.574</v>
      </c>
      <c r="AJ20" s="21" t="n">
        <v>3.451</v>
      </c>
      <c r="AK20" s="21" t="n">
        <v>2.39</v>
      </c>
      <c r="AL20" s="21" t="n">
        <v>1.898</v>
      </c>
      <c r="AM20" s="21" t="n">
        <v>2.06</v>
      </c>
      <c r="AN20" s="21" t="n">
        <v>2.15</v>
      </c>
      <c r="AO20" s="21" t="n">
        <v>2.361</v>
      </c>
      <c r="AP20" s="21" t="n">
        <v>4.16</v>
      </c>
      <c r="AQ20" s="21" t="n">
        <v>5.904</v>
      </c>
      <c r="AR20" s="21" t="n">
        <v>3.837</v>
      </c>
      <c r="AS20" s="21" t="n">
        <v>2.823</v>
      </c>
      <c r="AT20" s="21" t="n">
        <v>29.858</v>
      </c>
      <c r="AU20" s="21" t="n">
        <v>94.898</v>
      </c>
      <c r="AV20" s="21" t="n">
        <v>2822.44</v>
      </c>
      <c r="AW20" s="22" t="n">
        <v>6.74472755246861</v>
      </c>
    </row>
    <row r="21" customFormat="false" ht="15.75" hidden="false" customHeight="true" outlineLevel="0" collapsed="false">
      <c r="A21" s="19" t="n">
        <v>2005</v>
      </c>
      <c r="B21" s="20" t="s">
        <v>12</v>
      </c>
      <c r="C21" s="20" t="s">
        <v>12</v>
      </c>
      <c r="D21" s="20" t="s">
        <v>12</v>
      </c>
      <c r="E21" s="20" t="s">
        <v>12</v>
      </c>
      <c r="F21" s="20" t="s">
        <v>12</v>
      </c>
      <c r="G21" s="20" t="s">
        <v>12</v>
      </c>
      <c r="H21" s="20" t="s">
        <v>12</v>
      </c>
      <c r="I21" s="20" t="s">
        <v>12</v>
      </c>
      <c r="J21" s="20" t="n">
        <v>307.713</v>
      </c>
      <c r="K21" s="20" t="n">
        <v>312.501</v>
      </c>
      <c r="L21" s="20" t="n">
        <v>283.842</v>
      </c>
      <c r="M21" s="20" t="n">
        <v>247.715</v>
      </c>
      <c r="N21" s="20" t="n">
        <v>236.954</v>
      </c>
      <c r="O21" s="20" t="n">
        <v>208.318</v>
      </c>
      <c r="P21" s="20" t="n">
        <v>193.234</v>
      </c>
      <c r="Q21" s="20" t="n">
        <v>186.289</v>
      </c>
      <c r="R21" s="20" t="n">
        <v>165.269</v>
      </c>
      <c r="S21" s="20" t="n">
        <v>134.641</v>
      </c>
      <c r="T21" s="20" t="n">
        <v>111.449</v>
      </c>
      <c r="U21" s="21" t="n">
        <v>85.32</v>
      </c>
      <c r="V21" s="21" t="n">
        <v>60.193</v>
      </c>
      <c r="W21" s="21" t="n">
        <v>50.332</v>
      </c>
      <c r="X21" s="21" t="n">
        <v>39.675</v>
      </c>
      <c r="Y21" s="21" t="n">
        <v>40.644</v>
      </c>
      <c r="Z21" s="21" t="n">
        <v>36.63</v>
      </c>
      <c r="AA21" s="21" t="n">
        <v>24.622</v>
      </c>
      <c r="AB21" s="21" t="n">
        <v>16.137</v>
      </c>
      <c r="AC21" s="21" t="n">
        <v>12.132</v>
      </c>
      <c r="AD21" s="21" t="n">
        <v>8.506</v>
      </c>
      <c r="AE21" s="21" t="n">
        <v>6.396</v>
      </c>
      <c r="AF21" s="21" t="n">
        <v>4.853</v>
      </c>
      <c r="AG21" s="21" t="n">
        <v>3.817</v>
      </c>
      <c r="AH21" s="21" t="n">
        <v>3.098</v>
      </c>
      <c r="AI21" s="21" t="n">
        <v>3.117</v>
      </c>
      <c r="AJ21" s="21" t="n">
        <v>3.007</v>
      </c>
      <c r="AK21" s="21" t="n">
        <v>2.083</v>
      </c>
      <c r="AL21" s="21" t="n">
        <v>1.626</v>
      </c>
      <c r="AM21" s="21" t="n">
        <v>1.907</v>
      </c>
      <c r="AN21" s="21" t="n">
        <v>1.907</v>
      </c>
      <c r="AO21" s="21" t="n">
        <v>2.132</v>
      </c>
      <c r="AP21" s="21" t="n">
        <v>3.863</v>
      </c>
      <c r="AQ21" s="21" t="n">
        <v>5.605</v>
      </c>
      <c r="AR21" s="21" t="n">
        <v>3.596</v>
      </c>
      <c r="AS21" s="21" t="n">
        <v>2.695</v>
      </c>
      <c r="AT21" s="21" t="n">
        <v>29.037</v>
      </c>
      <c r="AU21" s="21" t="n">
        <v>102.521</v>
      </c>
      <c r="AV21" s="21" t="n">
        <v>2943.376</v>
      </c>
      <c r="AW21" s="22" t="n">
        <v>6.66478918157341</v>
      </c>
    </row>
    <row r="22" customFormat="false" ht="21.75" hidden="false" customHeight="true" outlineLevel="0" collapsed="false">
      <c r="A22" s="19" t="n">
        <v>2006</v>
      </c>
      <c r="B22" s="20" t="s">
        <v>12</v>
      </c>
      <c r="C22" s="20" t="s">
        <v>12</v>
      </c>
      <c r="D22" s="20" t="s">
        <v>12</v>
      </c>
      <c r="E22" s="20" t="s">
        <v>12</v>
      </c>
      <c r="F22" s="20" t="s">
        <v>12</v>
      </c>
      <c r="G22" s="20" t="s">
        <v>12</v>
      </c>
      <c r="H22" s="20" t="s">
        <v>12</v>
      </c>
      <c r="I22" s="20" t="n">
        <v>311.345</v>
      </c>
      <c r="J22" s="20" t="n">
        <v>300.954</v>
      </c>
      <c r="K22" s="20" t="n">
        <v>304.793</v>
      </c>
      <c r="L22" s="20" t="n">
        <v>270.519</v>
      </c>
      <c r="M22" s="20" t="n">
        <v>241.55</v>
      </c>
      <c r="N22" s="20" t="n">
        <v>229.047</v>
      </c>
      <c r="O22" s="20" t="n">
        <v>200.435</v>
      </c>
      <c r="P22" s="20" t="n">
        <v>183.585</v>
      </c>
      <c r="Q22" s="20" t="n">
        <v>174.177</v>
      </c>
      <c r="R22" s="20" t="n">
        <v>150.459</v>
      </c>
      <c r="S22" s="20" t="n">
        <v>117.295</v>
      </c>
      <c r="T22" s="20" t="n">
        <v>90.883</v>
      </c>
      <c r="U22" s="21" t="n">
        <v>64.681</v>
      </c>
      <c r="V22" s="21" t="n">
        <v>43.859</v>
      </c>
      <c r="W22" s="21" t="n">
        <v>35.664</v>
      </c>
      <c r="X22" s="21" t="n">
        <v>28.332</v>
      </c>
      <c r="Y22" s="21" t="n">
        <v>28.702</v>
      </c>
      <c r="Z22" s="21" t="n">
        <v>26.144</v>
      </c>
      <c r="AA22" s="21" t="n">
        <v>17.852</v>
      </c>
      <c r="AB22" s="21" t="n">
        <v>12.167</v>
      </c>
      <c r="AC22" s="21" t="n">
        <v>9.509</v>
      </c>
      <c r="AD22" s="21" t="n">
        <v>6.996</v>
      </c>
      <c r="AE22" s="21" t="n">
        <v>5.285</v>
      </c>
      <c r="AF22" s="21" t="n">
        <v>4.028</v>
      </c>
      <c r="AG22" s="21" t="n">
        <v>3.224</v>
      </c>
      <c r="AH22" s="21" t="n">
        <v>2.607</v>
      </c>
      <c r="AI22" s="21" t="n">
        <v>2.606</v>
      </c>
      <c r="AJ22" s="21" t="n">
        <v>2.603</v>
      </c>
      <c r="AK22" s="21" t="n">
        <v>1.76</v>
      </c>
      <c r="AL22" s="21" t="n">
        <v>1.36</v>
      </c>
      <c r="AM22" s="21" t="n">
        <v>1.618</v>
      </c>
      <c r="AN22" s="21" t="n">
        <v>1.678</v>
      </c>
      <c r="AO22" s="21" t="n">
        <v>1.872</v>
      </c>
      <c r="AP22" s="21" t="n">
        <v>3.563</v>
      </c>
      <c r="AQ22" s="21" t="n">
        <v>5.236</v>
      </c>
      <c r="AR22" s="21" t="n">
        <v>3.395</v>
      </c>
      <c r="AS22" s="21" t="n">
        <v>2.524</v>
      </c>
      <c r="AT22" s="21" t="n">
        <v>28.024</v>
      </c>
      <c r="AU22" s="21" t="n">
        <v>102.744</v>
      </c>
      <c r="AV22" s="21" t="n">
        <v>3023.075</v>
      </c>
      <c r="AW22" s="22" t="n">
        <v>6.60388539995102</v>
      </c>
    </row>
    <row r="23" customFormat="false" ht="15.75" hidden="false" customHeight="true" outlineLevel="0" collapsed="false">
      <c r="A23" s="19" t="n">
        <v>2007</v>
      </c>
      <c r="B23" s="20" t="s">
        <v>12</v>
      </c>
      <c r="C23" s="20" t="s">
        <v>12</v>
      </c>
      <c r="D23" s="20" t="s">
        <v>12</v>
      </c>
      <c r="E23" s="20" t="s">
        <v>12</v>
      </c>
      <c r="F23" s="20" t="s">
        <v>12</v>
      </c>
      <c r="G23" s="20" t="s">
        <v>12</v>
      </c>
      <c r="H23" s="20" t="n">
        <v>322.103</v>
      </c>
      <c r="I23" s="20" t="n">
        <v>305.265</v>
      </c>
      <c r="J23" s="20" t="n">
        <v>294.131</v>
      </c>
      <c r="K23" s="20" t="n">
        <v>289.872</v>
      </c>
      <c r="L23" s="20" t="n">
        <v>266.052</v>
      </c>
      <c r="M23" s="20" t="n">
        <v>235.21</v>
      </c>
      <c r="N23" s="20" t="n">
        <v>223.028</v>
      </c>
      <c r="O23" s="20" t="n">
        <v>192.839</v>
      </c>
      <c r="P23" s="20" t="n">
        <v>173.412</v>
      </c>
      <c r="Q23" s="20" t="n">
        <v>160.257</v>
      </c>
      <c r="R23" s="20" t="n">
        <v>134.146</v>
      </c>
      <c r="S23" s="20" t="n">
        <v>99.796</v>
      </c>
      <c r="T23" s="20" t="n">
        <v>72.618</v>
      </c>
      <c r="U23" s="21" t="n">
        <v>48.818</v>
      </c>
      <c r="V23" s="21" t="n">
        <v>32.741</v>
      </c>
      <c r="W23" s="21" t="n">
        <v>26.468</v>
      </c>
      <c r="X23" s="21" t="n">
        <v>21.41</v>
      </c>
      <c r="Y23" s="21" t="n">
        <v>21.867</v>
      </c>
      <c r="Z23" s="21" t="n">
        <v>20.183</v>
      </c>
      <c r="AA23" s="21" t="n">
        <v>14.188</v>
      </c>
      <c r="AB23" s="21" t="n">
        <v>9.922</v>
      </c>
      <c r="AC23" s="21" t="n">
        <v>8.036</v>
      </c>
      <c r="AD23" s="21" t="n">
        <v>6.043</v>
      </c>
      <c r="AE23" s="21" t="n">
        <v>4.682</v>
      </c>
      <c r="AF23" s="21" t="n">
        <v>3.571</v>
      </c>
      <c r="AG23" s="21" t="n">
        <v>2.831</v>
      </c>
      <c r="AH23" s="21" t="n">
        <v>2.288</v>
      </c>
      <c r="AI23" s="21" t="n">
        <v>2.284</v>
      </c>
      <c r="AJ23" s="21" t="n">
        <v>2.382</v>
      </c>
      <c r="AK23" s="21" t="n">
        <v>1.586</v>
      </c>
      <c r="AL23" s="21" t="n">
        <v>1.238</v>
      </c>
      <c r="AM23" s="21" t="n">
        <v>1.414</v>
      </c>
      <c r="AN23" s="21" t="n">
        <v>1.519</v>
      </c>
      <c r="AO23" s="21" t="n">
        <v>1.715</v>
      </c>
      <c r="AP23" s="21" t="n">
        <v>3.332</v>
      </c>
      <c r="AQ23" s="21" t="n">
        <v>4.984</v>
      </c>
      <c r="AR23" s="21" t="n">
        <v>3.305</v>
      </c>
      <c r="AS23" s="21" t="n">
        <v>2.406</v>
      </c>
      <c r="AT23" s="21" t="n">
        <v>27.423</v>
      </c>
      <c r="AU23" s="21" t="n">
        <v>103.52</v>
      </c>
      <c r="AV23" s="21" t="n">
        <v>3148.885</v>
      </c>
      <c r="AW23" s="22" t="n">
        <v>6.62915813697992</v>
      </c>
    </row>
    <row r="24" customFormat="false" ht="15.75" hidden="false" customHeight="true" outlineLevel="0" collapsed="false">
      <c r="A24" s="19" t="n">
        <v>2008</v>
      </c>
      <c r="B24" s="20" t="s">
        <v>12</v>
      </c>
      <c r="C24" s="20" t="s">
        <v>12</v>
      </c>
      <c r="D24" s="20" t="s">
        <v>12</v>
      </c>
      <c r="E24" s="20" t="s">
        <v>12</v>
      </c>
      <c r="F24" s="20" t="s">
        <v>12</v>
      </c>
      <c r="G24" s="20" t="n">
        <v>275.196</v>
      </c>
      <c r="H24" s="20" t="n">
        <v>315.771</v>
      </c>
      <c r="I24" s="20" t="n">
        <v>298.45</v>
      </c>
      <c r="J24" s="20" t="n">
        <v>280.193</v>
      </c>
      <c r="K24" s="20" t="n">
        <v>283.276</v>
      </c>
      <c r="L24" s="20" t="n">
        <v>256.67</v>
      </c>
      <c r="M24" s="20" t="n">
        <v>226.456</v>
      </c>
      <c r="N24" s="20" t="n">
        <v>212.57</v>
      </c>
      <c r="O24" s="20" t="n">
        <v>179.325</v>
      </c>
      <c r="P24" s="20" t="n">
        <v>156.666</v>
      </c>
      <c r="Q24" s="20" t="n">
        <v>139.254</v>
      </c>
      <c r="R24" s="20" t="n">
        <v>112.129</v>
      </c>
      <c r="S24" s="20" t="n">
        <v>78.896</v>
      </c>
      <c r="T24" s="20" t="n">
        <v>54.309</v>
      </c>
      <c r="U24" s="21" t="n">
        <v>35.386</v>
      </c>
      <c r="V24" s="21" t="n">
        <v>23.903</v>
      </c>
      <c r="W24" s="21" t="n">
        <v>19.517</v>
      </c>
      <c r="X24" s="21" t="n">
        <v>16.277</v>
      </c>
      <c r="Y24" s="21" t="n">
        <v>16.801</v>
      </c>
      <c r="Z24" s="21" t="n">
        <v>15.948</v>
      </c>
      <c r="AA24" s="21" t="n">
        <v>11.361</v>
      </c>
      <c r="AB24" s="21" t="n">
        <v>8.253</v>
      </c>
      <c r="AC24" s="21" t="n">
        <v>6.821</v>
      </c>
      <c r="AD24" s="21" t="n">
        <v>5.233</v>
      </c>
      <c r="AE24" s="21" t="n">
        <v>4.143</v>
      </c>
      <c r="AF24" s="21" t="n">
        <v>3.047</v>
      </c>
      <c r="AG24" s="21" t="n">
        <v>2.484</v>
      </c>
      <c r="AH24" s="21" t="n">
        <v>2.012</v>
      </c>
      <c r="AI24" s="21" t="n">
        <v>2.011</v>
      </c>
      <c r="AJ24" s="21" t="n">
        <v>2.12</v>
      </c>
      <c r="AK24" s="21" t="n">
        <v>1.43</v>
      </c>
      <c r="AL24" s="21" t="n">
        <v>1.121</v>
      </c>
      <c r="AM24" s="21" t="n">
        <v>1.24</v>
      </c>
      <c r="AN24" s="21" t="n">
        <v>1.341</v>
      </c>
      <c r="AO24" s="21" t="n">
        <v>1.557</v>
      </c>
      <c r="AP24" s="21" t="n">
        <v>3.221</v>
      </c>
      <c r="AQ24" s="21" t="n">
        <v>4.839</v>
      </c>
      <c r="AR24" s="21" t="n">
        <v>3.224</v>
      </c>
      <c r="AS24" s="21" t="n">
        <v>2.366</v>
      </c>
      <c r="AT24" s="21" t="n">
        <v>27.163</v>
      </c>
      <c r="AU24" s="21" t="n">
        <v>99.423</v>
      </c>
      <c r="AV24" s="21" t="n">
        <v>3191.403</v>
      </c>
      <c r="AW24" s="22" t="n">
        <v>6.76565255615064</v>
      </c>
    </row>
    <row r="25" customFormat="false" ht="15.75" hidden="false" customHeight="true" outlineLevel="0" collapsed="false">
      <c r="A25" s="19" t="n">
        <v>2009</v>
      </c>
      <c r="B25" s="20" t="s">
        <v>12</v>
      </c>
      <c r="C25" s="20" t="s">
        <v>12</v>
      </c>
      <c r="D25" s="20" t="s">
        <v>12</v>
      </c>
      <c r="E25" s="20" t="s">
        <v>12</v>
      </c>
      <c r="F25" s="20" t="n">
        <v>179.824</v>
      </c>
      <c r="G25" s="20" t="n">
        <v>274.099</v>
      </c>
      <c r="H25" s="20" t="n">
        <v>314.015</v>
      </c>
      <c r="I25" s="20" t="n">
        <v>291.737</v>
      </c>
      <c r="J25" s="20" t="n">
        <v>279.162</v>
      </c>
      <c r="K25" s="20" t="n">
        <v>279.753</v>
      </c>
      <c r="L25" s="20" t="n">
        <v>251.64</v>
      </c>
      <c r="M25" s="20" t="n">
        <v>218.802</v>
      </c>
      <c r="N25" s="20" t="n">
        <v>201.451</v>
      </c>
      <c r="O25" s="20" t="n">
        <v>164.297</v>
      </c>
      <c r="P25" s="20" t="n">
        <v>137.154</v>
      </c>
      <c r="Q25" s="20" t="n">
        <v>116.184</v>
      </c>
      <c r="R25" s="20" t="n">
        <v>90.052</v>
      </c>
      <c r="S25" s="20" t="n">
        <v>61.033</v>
      </c>
      <c r="T25" s="20" t="n">
        <v>40.417</v>
      </c>
      <c r="U25" s="21" t="n">
        <v>26.427</v>
      </c>
      <c r="V25" s="21" t="n">
        <v>18.114</v>
      </c>
      <c r="W25" s="21" t="n">
        <v>15.063</v>
      </c>
      <c r="X25" s="21" t="n">
        <v>13.297</v>
      </c>
      <c r="Y25" s="21" t="n">
        <v>13.831</v>
      </c>
      <c r="Z25" s="21" t="n">
        <v>13.24</v>
      </c>
      <c r="AA25" s="21" t="n">
        <v>9.644</v>
      </c>
      <c r="AB25" s="21" t="n">
        <v>7.145</v>
      </c>
      <c r="AC25" s="21" t="n">
        <v>6.094</v>
      </c>
      <c r="AD25" s="21" t="n">
        <v>4.741</v>
      </c>
      <c r="AE25" s="21" t="n">
        <v>3.741</v>
      </c>
      <c r="AF25" s="21" t="n">
        <v>2.824</v>
      </c>
      <c r="AG25" s="21" t="n">
        <v>2.25</v>
      </c>
      <c r="AH25" s="21" t="n">
        <v>1.86</v>
      </c>
      <c r="AI25" s="21" t="n">
        <v>1.857</v>
      </c>
      <c r="AJ25" s="21" t="n">
        <v>2.034</v>
      </c>
      <c r="AK25" s="21" t="n">
        <v>1.367</v>
      </c>
      <c r="AL25" s="21" t="n">
        <v>1.03</v>
      </c>
      <c r="AM25" s="21" t="n">
        <v>1.173</v>
      </c>
      <c r="AN25" s="21" t="n">
        <v>1.289</v>
      </c>
      <c r="AO25" s="21" t="n">
        <v>1.477</v>
      </c>
      <c r="AP25" s="21" t="n">
        <v>3.101</v>
      </c>
      <c r="AQ25" s="21" t="n">
        <v>4.777</v>
      </c>
      <c r="AR25" s="21" t="n">
        <v>3.188</v>
      </c>
      <c r="AS25" s="21" t="n">
        <v>2.309</v>
      </c>
      <c r="AT25" s="21" t="n">
        <v>26.968</v>
      </c>
      <c r="AU25" s="21" t="n">
        <v>96.086</v>
      </c>
      <c r="AV25" s="21" t="n">
        <v>3184.547</v>
      </c>
      <c r="AW25" s="22" t="n">
        <v>7.09579578224724</v>
      </c>
    </row>
    <row r="26" customFormat="false" ht="15.75" hidden="false" customHeight="true" outlineLevel="0" collapsed="false">
      <c r="A26" s="23" t="n">
        <v>2010</v>
      </c>
      <c r="B26" s="24"/>
      <c r="C26" s="24"/>
      <c r="D26" s="24" t="n">
        <v>0</v>
      </c>
      <c r="E26" s="25" t="n">
        <v>215.649</v>
      </c>
      <c r="F26" s="25" t="n">
        <v>177.847</v>
      </c>
      <c r="G26" s="25" t="n">
        <v>269.208</v>
      </c>
      <c r="H26" s="25" t="n">
        <v>301.818</v>
      </c>
      <c r="I26" s="25" t="n">
        <v>285.105</v>
      </c>
      <c r="J26" s="25" t="n">
        <v>273.299</v>
      </c>
      <c r="K26" s="25" t="n">
        <v>271.856</v>
      </c>
      <c r="L26" s="25" t="n">
        <v>243.733</v>
      </c>
      <c r="M26" s="25" t="n">
        <v>209.297</v>
      </c>
      <c r="N26" s="25" t="n">
        <v>188.494</v>
      </c>
      <c r="O26" s="25" t="n">
        <v>146.688</v>
      </c>
      <c r="P26" s="25" t="n">
        <v>117.227</v>
      </c>
      <c r="Q26" s="25" t="n">
        <v>95.401</v>
      </c>
      <c r="R26" s="25" t="n">
        <v>71.635</v>
      </c>
      <c r="S26" s="25" t="n">
        <v>47.578</v>
      </c>
      <c r="T26" s="25" t="n">
        <v>30.876</v>
      </c>
      <c r="U26" s="25" t="n">
        <v>20.493</v>
      </c>
      <c r="V26" s="25" t="n">
        <v>14.63</v>
      </c>
      <c r="W26" s="25" t="n">
        <v>12.375</v>
      </c>
      <c r="X26" s="25" t="n">
        <v>11.022</v>
      </c>
      <c r="Y26" s="25" t="n">
        <v>11.759</v>
      </c>
      <c r="Z26" s="25" t="n">
        <v>11.477</v>
      </c>
      <c r="AA26" s="25" t="n">
        <v>8.33</v>
      </c>
      <c r="AB26" s="25" t="n">
        <v>6.391</v>
      </c>
      <c r="AC26" s="25" t="n">
        <v>5.534</v>
      </c>
      <c r="AD26" s="25" t="n">
        <v>4.318</v>
      </c>
      <c r="AE26" s="25" t="n">
        <v>3.4</v>
      </c>
      <c r="AF26" s="25" t="n">
        <v>2.566</v>
      </c>
      <c r="AG26" s="25" t="n">
        <v>2.11</v>
      </c>
      <c r="AH26" s="25" t="n">
        <v>1.745</v>
      </c>
      <c r="AI26" s="25" t="n">
        <v>1.697</v>
      </c>
      <c r="AJ26" s="25" t="n">
        <v>1.879</v>
      </c>
      <c r="AK26" s="25" t="n">
        <v>1.25</v>
      </c>
      <c r="AL26" s="25" t="n">
        <v>0.976</v>
      </c>
      <c r="AM26" s="25" t="n">
        <v>1.091</v>
      </c>
      <c r="AN26" s="25" t="n">
        <v>1.19</v>
      </c>
      <c r="AO26" s="25" t="n">
        <v>1.371</v>
      </c>
      <c r="AP26" s="25" t="n">
        <v>2.998</v>
      </c>
      <c r="AQ26" s="25" t="n">
        <v>4.74</v>
      </c>
      <c r="AR26" s="25" t="n">
        <v>3.136</v>
      </c>
      <c r="AS26" s="25" t="n">
        <v>2.3</v>
      </c>
      <c r="AT26" s="25" t="n">
        <v>26.805</v>
      </c>
      <c r="AU26" s="25" t="n">
        <v>96.497</v>
      </c>
      <c r="AV26" s="25" t="n">
        <v>3207.791</v>
      </c>
      <c r="AW26" s="26" t="n">
        <v>7.39836890243074</v>
      </c>
    </row>
    <row r="27" customFormat="false" ht="21.75" hidden="false" customHeight="true" outlineLevel="0" collapsed="false">
      <c r="A27" s="23" t="n">
        <v>2011</v>
      </c>
      <c r="B27" s="24"/>
      <c r="C27" s="24"/>
      <c r="D27" s="24" t="n">
        <v>250.78</v>
      </c>
      <c r="E27" s="25" t="n">
        <v>212.635</v>
      </c>
      <c r="F27" s="25" t="n">
        <v>176.099</v>
      </c>
      <c r="G27" s="25" t="n">
        <v>259.738</v>
      </c>
      <c r="H27" s="25" t="n">
        <v>295.054</v>
      </c>
      <c r="I27" s="25" t="n">
        <v>278.4</v>
      </c>
      <c r="J27" s="25" t="n">
        <v>265.355</v>
      </c>
      <c r="K27" s="25" t="n">
        <v>262.792</v>
      </c>
      <c r="L27" s="25" t="n">
        <v>233.123</v>
      </c>
      <c r="M27" s="25" t="n">
        <v>196.565</v>
      </c>
      <c r="N27" s="25" t="n">
        <v>169.673</v>
      </c>
      <c r="O27" s="25" t="n">
        <v>124.213</v>
      </c>
      <c r="P27" s="25" t="n">
        <v>94.436</v>
      </c>
      <c r="Q27" s="25" t="n">
        <v>73.999</v>
      </c>
      <c r="R27" s="25" t="n">
        <v>54.661</v>
      </c>
      <c r="S27" s="25" t="n">
        <v>36.127</v>
      </c>
      <c r="T27" s="25" t="n">
        <v>23.543</v>
      </c>
      <c r="U27" s="25" t="n">
        <v>16.258</v>
      </c>
      <c r="V27" s="25" t="n">
        <v>11.975</v>
      </c>
      <c r="W27" s="25" t="n">
        <v>10.344</v>
      </c>
      <c r="X27" s="25" t="n">
        <v>9.47</v>
      </c>
      <c r="Y27" s="25" t="n">
        <v>10.151</v>
      </c>
      <c r="Z27" s="25" t="n">
        <v>10.023</v>
      </c>
      <c r="AA27" s="25" t="n">
        <v>7.449</v>
      </c>
      <c r="AB27" s="25" t="n">
        <v>5.801</v>
      </c>
      <c r="AC27" s="25" t="n">
        <v>4.979</v>
      </c>
      <c r="AD27" s="25" t="n">
        <v>3.97</v>
      </c>
      <c r="AE27" s="25" t="n">
        <v>3.191</v>
      </c>
      <c r="AF27" s="25" t="n">
        <v>2.399</v>
      </c>
      <c r="AG27" s="25" t="n">
        <v>1.984</v>
      </c>
      <c r="AH27" s="25" t="n">
        <v>1.617</v>
      </c>
      <c r="AI27" s="25" t="n">
        <v>1.601</v>
      </c>
      <c r="AJ27" s="25" t="n">
        <v>1.811</v>
      </c>
      <c r="AK27" s="25" t="n">
        <v>1.22</v>
      </c>
      <c r="AL27" s="25" t="n">
        <v>0.909</v>
      </c>
      <c r="AM27" s="25" t="n">
        <v>1.035</v>
      </c>
      <c r="AN27" s="25" t="n">
        <v>1.14</v>
      </c>
      <c r="AO27" s="25" t="n">
        <v>1.368</v>
      </c>
      <c r="AP27" s="25" t="n">
        <v>2.957</v>
      </c>
      <c r="AQ27" s="25" t="n">
        <v>4.688</v>
      </c>
      <c r="AR27" s="25" t="n">
        <v>3.124</v>
      </c>
      <c r="AS27" s="25" t="n">
        <v>2.304</v>
      </c>
      <c r="AT27" s="25" t="n">
        <v>26.765</v>
      </c>
      <c r="AU27" s="25" t="n">
        <v>92.567</v>
      </c>
      <c r="AV27" s="25" t="n">
        <f aca="false">3248293/1000</f>
        <v>3248.293</v>
      </c>
      <c r="AW27" s="26" t="n">
        <v>7.5721593851463</v>
      </c>
    </row>
    <row r="28" customFormat="false" ht="15.75" hidden="false" customHeight="false" outlineLevel="0" collapsed="false">
      <c r="A28" s="23" t="n">
        <v>2012</v>
      </c>
      <c r="B28" s="24"/>
      <c r="C28" s="24" t="n">
        <v>231.53</v>
      </c>
      <c r="D28" s="24" t="n">
        <v>248.38</v>
      </c>
      <c r="E28" s="25" t="n">
        <v>210.28</v>
      </c>
      <c r="F28" s="25" t="n">
        <v>169.536</v>
      </c>
      <c r="G28" s="25" t="n">
        <v>254.967</v>
      </c>
      <c r="H28" s="25" t="n">
        <v>289.144</v>
      </c>
      <c r="I28" s="25" t="n">
        <v>271.804</v>
      </c>
      <c r="J28" s="25" t="n">
        <v>256.224</v>
      </c>
      <c r="K28" s="25" t="n">
        <v>251.776</v>
      </c>
      <c r="L28" s="25" t="n">
        <v>220.633</v>
      </c>
      <c r="M28" s="25" t="n">
        <v>181.028</v>
      </c>
      <c r="N28" s="25" t="n">
        <v>148.597</v>
      </c>
      <c r="O28" s="25" t="n">
        <v>101.529</v>
      </c>
      <c r="P28" s="25" t="n">
        <v>74.382</v>
      </c>
      <c r="Q28" s="25" t="n">
        <v>57.082</v>
      </c>
      <c r="R28" s="25" t="n">
        <v>42.043</v>
      </c>
      <c r="S28" s="25" t="n">
        <v>27.929</v>
      </c>
      <c r="T28" s="25" t="n">
        <v>18.885</v>
      </c>
      <c r="U28" s="25" t="n">
        <v>13.519</v>
      </c>
      <c r="V28" s="25" t="n">
        <v>10.126</v>
      </c>
      <c r="W28" s="25" t="n">
        <v>8.825</v>
      </c>
      <c r="X28" s="25" t="n">
        <v>8.243</v>
      </c>
      <c r="Y28" s="25" t="n">
        <v>9.003</v>
      </c>
      <c r="Z28" s="25" t="n">
        <v>9.071</v>
      </c>
      <c r="AA28" s="25" t="n">
        <v>6.749</v>
      </c>
      <c r="AB28" s="25" t="n">
        <v>5.28</v>
      </c>
      <c r="AC28" s="25" t="n">
        <v>4.529</v>
      </c>
      <c r="AD28" s="25" t="n">
        <v>3.654</v>
      </c>
      <c r="AE28" s="25" t="n">
        <v>2.958</v>
      </c>
      <c r="AF28" s="25" t="n">
        <v>2.216</v>
      </c>
      <c r="AG28" s="25" t="n">
        <v>1.832</v>
      </c>
      <c r="AH28" s="25" t="n">
        <v>1.527</v>
      </c>
      <c r="AI28" s="25" t="n">
        <v>1.468</v>
      </c>
      <c r="AJ28" s="25" t="n">
        <v>1.697</v>
      </c>
      <c r="AK28" s="25" t="n">
        <v>1.154</v>
      </c>
      <c r="AL28" s="25" t="n">
        <v>0.875</v>
      </c>
      <c r="AM28" s="25" t="n">
        <v>1.002</v>
      </c>
      <c r="AN28" s="25" t="n">
        <v>1.117</v>
      </c>
      <c r="AO28" s="25" t="n">
        <v>1.319</v>
      </c>
      <c r="AP28" s="25" t="n">
        <v>2.877</v>
      </c>
      <c r="AQ28" s="25" t="n">
        <v>4.561</v>
      </c>
      <c r="AR28" s="25" t="n">
        <v>3.049</v>
      </c>
      <c r="AS28" s="25" t="n">
        <v>2.318</v>
      </c>
      <c r="AT28" s="25" t="n">
        <v>26.799</v>
      </c>
      <c r="AU28" s="25" t="n">
        <v>89.094</v>
      </c>
      <c r="AV28" s="25" t="n">
        <f aca="false">3280615/1000</f>
        <v>3280.615</v>
      </c>
      <c r="AW28" s="26" t="n">
        <v>7.79171722578684</v>
      </c>
    </row>
    <row r="29" customFormat="false" ht="15.75" hidden="false" customHeight="false" outlineLevel="0" collapsed="false">
      <c r="A29" s="23" t="n">
        <v>2013</v>
      </c>
      <c r="B29" s="24" t="n">
        <v>263.091</v>
      </c>
      <c r="C29" s="24" t="n">
        <v>228.873</v>
      </c>
      <c r="D29" s="24" t="n">
        <v>245.217</v>
      </c>
      <c r="E29" s="25" t="n">
        <v>203.339</v>
      </c>
      <c r="F29" s="25" t="n">
        <v>166.778</v>
      </c>
      <c r="G29" s="25" t="n">
        <v>249.23</v>
      </c>
      <c r="H29" s="25" t="n">
        <v>281.351</v>
      </c>
      <c r="I29" s="25" t="n">
        <v>262.763</v>
      </c>
      <c r="J29" s="25" t="n">
        <v>244.976</v>
      </c>
      <c r="K29" s="25" t="n">
        <v>238.276</v>
      </c>
      <c r="L29" s="25" t="n">
        <v>205.146</v>
      </c>
      <c r="M29" s="25" t="n">
        <v>163.415</v>
      </c>
      <c r="N29" s="25" t="n">
        <v>128.122</v>
      </c>
      <c r="O29" s="25" t="n">
        <v>83.134</v>
      </c>
      <c r="P29" s="25" t="n">
        <v>59.457</v>
      </c>
      <c r="Q29" s="25" t="n">
        <v>45.311</v>
      </c>
      <c r="R29" s="25" t="n">
        <v>33.47</v>
      </c>
      <c r="S29" s="25" t="n">
        <v>22.852</v>
      </c>
      <c r="T29" s="25" t="n">
        <v>15.702</v>
      </c>
      <c r="U29" s="25" t="n">
        <v>11.554</v>
      </c>
      <c r="V29" s="25" t="n">
        <v>8.917</v>
      </c>
      <c r="W29" s="25" t="n">
        <v>7.799</v>
      </c>
      <c r="X29" s="25" t="n">
        <v>7.37</v>
      </c>
      <c r="Y29" s="25" t="n">
        <v>8.045</v>
      </c>
      <c r="Z29" s="25" t="n">
        <v>8.116</v>
      </c>
      <c r="AA29" s="25" t="n">
        <v>6.006</v>
      </c>
      <c r="AB29" s="25" t="n">
        <v>4.748</v>
      </c>
      <c r="AC29" s="25" t="n">
        <v>4.193</v>
      </c>
      <c r="AD29" s="25" t="n">
        <v>3.37</v>
      </c>
      <c r="AE29" s="25" t="n">
        <v>2.765</v>
      </c>
      <c r="AF29" s="25" t="n">
        <v>2.022</v>
      </c>
      <c r="AG29" s="25" t="n">
        <v>1.685</v>
      </c>
      <c r="AH29" s="25" t="n">
        <v>1.415</v>
      </c>
      <c r="AI29" s="25" t="n">
        <v>1.32</v>
      </c>
      <c r="AJ29" s="25" t="n">
        <v>1.578</v>
      </c>
      <c r="AK29" s="25" t="n">
        <v>1.065</v>
      </c>
      <c r="AL29" s="25" t="n">
        <v>0.807</v>
      </c>
      <c r="AM29" s="25" t="n">
        <v>0.955</v>
      </c>
      <c r="AN29" s="25" t="n">
        <v>1.032</v>
      </c>
      <c r="AO29" s="25" t="n">
        <v>1.257</v>
      </c>
      <c r="AP29" s="25" t="n">
        <v>2.771</v>
      </c>
      <c r="AQ29" s="25" t="n">
        <v>4.502</v>
      </c>
      <c r="AR29" s="25" t="n">
        <v>2.999</v>
      </c>
      <c r="AS29" s="25" t="n">
        <v>2.272</v>
      </c>
      <c r="AT29" s="25" t="n">
        <v>27.396</v>
      </c>
      <c r="AU29" s="25" t="n">
        <v>87.432</v>
      </c>
      <c r="AV29" s="25" t="n">
        <f aca="false">3353894/1000</f>
        <v>3353.894</v>
      </c>
      <c r="AW29" s="26" t="n">
        <v>7.96337724925175</v>
      </c>
    </row>
    <row r="30" customFormat="false" ht="30" hidden="false" customHeight="true" outlineLevel="0" collapsed="false">
      <c r="A30" s="23" t="s">
        <v>13</v>
      </c>
      <c r="B30" s="23"/>
      <c r="C30" s="23"/>
      <c r="D30" s="23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8"/>
    </row>
    <row r="31" customFormat="false" ht="15.75" hidden="false" customHeight="true" outlineLevel="0" collapsed="false">
      <c r="A31" s="23" t="n">
        <v>1994</v>
      </c>
      <c r="B31" s="24" t="s">
        <v>12</v>
      </c>
      <c r="C31" s="24" t="s">
        <v>12</v>
      </c>
      <c r="D31" s="24" t="s">
        <v>12</v>
      </c>
      <c r="E31" s="29" t="s">
        <v>12</v>
      </c>
      <c r="F31" s="29" t="s">
        <v>12</v>
      </c>
      <c r="G31" s="29" t="s">
        <v>12</v>
      </c>
      <c r="H31" s="29" t="s">
        <v>12</v>
      </c>
      <c r="I31" s="29" t="s">
        <v>12</v>
      </c>
      <c r="J31" s="29" t="s">
        <v>12</v>
      </c>
      <c r="K31" s="29" t="s">
        <v>12</v>
      </c>
      <c r="L31" s="29" t="s">
        <v>12</v>
      </c>
      <c r="M31" s="29" t="s">
        <v>12</v>
      </c>
      <c r="N31" s="29" t="s">
        <v>12</v>
      </c>
      <c r="O31" s="29" t="s">
        <v>12</v>
      </c>
      <c r="P31" s="29" t="s">
        <v>12</v>
      </c>
      <c r="Q31" s="29" t="s">
        <v>12</v>
      </c>
      <c r="R31" s="29" t="s">
        <v>12</v>
      </c>
      <c r="S31" s="29" t="s">
        <v>12</v>
      </c>
      <c r="T31" s="29" t="s">
        <v>12</v>
      </c>
      <c r="U31" s="29" t="n">
        <v>7.71814908287869</v>
      </c>
      <c r="V31" s="29" t="n">
        <v>6.58605282645098</v>
      </c>
      <c r="W31" s="29" t="n">
        <v>6.71160591676588</v>
      </c>
      <c r="X31" s="29" t="n">
        <v>6.65327810315502</v>
      </c>
      <c r="Y31" s="29" t="n">
        <v>9.19559872158991</v>
      </c>
      <c r="Z31" s="29" t="n">
        <v>11.1465440417362</v>
      </c>
      <c r="AA31" s="29" t="n">
        <v>10.4549898997317</v>
      </c>
      <c r="AB31" s="29" t="n">
        <v>8.72064366790148</v>
      </c>
      <c r="AC31" s="29" t="n">
        <v>7.42340296422043</v>
      </c>
      <c r="AD31" s="29" t="n">
        <v>6.18303070189685</v>
      </c>
      <c r="AE31" s="29" t="n">
        <v>4.56990652014569</v>
      </c>
      <c r="AF31" s="29" t="n">
        <v>3.38032982754457</v>
      </c>
      <c r="AG31" s="29" t="n">
        <v>1.94167124485866</v>
      </c>
      <c r="AH31" s="29" t="n">
        <v>1.11514870767879</v>
      </c>
      <c r="AI31" s="29" t="n">
        <v>0.986064878041202</v>
      </c>
      <c r="AJ31" s="29" t="n">
        <v>0.789473312553756</v>
      </c>
      <c r="AK31" s="29" t="n">
        <v>0.48267560367404</v>
      </c>
      <c r="AL31" s="29" t="n">
        <v>0.307786315890069</v>
      </c>
      <c r="AM31" s="29" t="n">
        <v>0.32774676219435</v>
      </c>
      <c r="AN31" s="29" t="n">
        <v>0.354909916716921</v>
      </c>
      <c r="AO31" s="29" t="n">
        <v>0.325392935979222</v>
      </c>
      <c r="AP31" s="29" t="n">
        <v>0.469682482966537</v>
      </c>
      <c r="AQ31" s="29" t="n">
        <v>0.461491167737893</v>
      </c>
      <c r="AR31" s="29" t="n">
        <v>0.289426471412075</v>
      </c>
      <c r="AS31" s="29" t="n">
        <v>0.213727420333575</v>
      </c>
      <c r="AT31" s="29" t="n">
        <v>1.71584515777933</v>
      </c>
      <c r="AU31" s="29" t="n">
        <v>1.4754253481662</v>
      </c>
      <c r="AV31" s="29" t="n">
        <v>100</v>
      </c>
      <c r="AW31" s="28"/>
    </row>
    <row r="32" customFormat="false" ht="15.75" hidden="false" customHeight="true" outlineLevel="0" collapsed="false">
      <c r="A32" s="23" t="n">
        <v>1995</v>
      </c>
      <c r="B32" s="24" t="s">
        <v>12</v>
      </c>
      <c r="C32" s="24" t="s">
        <v>12</v>
      </c>
      <c r="D32" s="24" t="s">
        <v>12</v>
      </c>
      <c r="E32" s="29" t="s">
        <v>12</v>
      </c>
      <c r="F32" s="29" t="s">
        <v>12</v>
      </c>
      <c r="G32" s="29" t="s">
        <v>12</v>
      </c>
      <c r="H32" s="29" t="s">
        <v>12</v>
      </c>
      <c r="I32" s="29" t="s">
        <v>12</v>
      </c>
      <c r="J32" s="29" t="s">
        <v>12</v>
      </c>
      <c r="K32" s="29" t="s">
        <v>12</v>
      </c>
      <c r="L32" s="29" t="s">
        <v>12</v>
      </c>
      <c r="M32" s="29" t="s">
        <v>12</v>
      </c>
      <c r="N32" s="29" t="s">
        <v>12</v>
      </c>
      <c r="O32" s="29" t="s">
        <v>12</v>
      </c>
      <c r="P32" s="29" t="s">
        <v>12</v>
      </c>
      <c r="Q32" s="29" t="s">
        <v>12</v>
      </c>
      <c r="R32" s="29" t="s">
        <v>12</v>
      </c>
      <c r="S32" s="29" t="s">
        <v>12</v>
      </c>
      <c r="T32" s="29" t="n">
        <v>8.23917195141829</v>
      </c>
      <c r="U32" s="29" t="n">
        <v>7.49618188276284</v>
      </c>
      <c r="V32" s="29" t="n">
        <v>6.3958292309968</v>
      </c>
      <c r="W32" s="29" t="n">
        <v>6.41688658331033</v>
      </c>
      <c r="X32" s="29" t="n">
        <v>6.46950641000879</v>
      </c>
      <c r="Y32" s="29" t="n">
        <v>8.8636378625327</v>
      </c>
      <c r="Z32" s="29" t="n">
        <v>10.6781032743005</v>
      </c>
      <c r="AA32" s="29" t="n">
        <v>9.94142570052205</v>
      </c>
      <c r="AB32" s="29" t="n">
        <v>7.81665876819671</v>
      </c>
      <c r="AC32" s="29" t="n">
        <v>6.38273315953559</v>
      </c>
      <c r="AD32" s="29" t="n">
        <v>5.23701533936255</v>
      </c>
      <c r="AE32" s="29" t="n">
        <v>3.66044618974983</v>
      </c>
      <c r="AF32" s="29" t="n">
        <v>2.53366585420775</v>
      </c>
      <c r="AG32" s="29" t="n">
        <v>1.47359068841054</v>
      </c>
      <c r="AH32" s="29" t="n">
        <v>0.884691446192576</v>
      </c>
      <c r="AI32" s="29" t="n">
        <v>0.753212541702508</v>
      </c>
      <c r="AJ32" s="29" t="n">
        <v>0.609485512824257</v>
      </c>
      <c r="AK32" s="29" t="n">
        <v>0.393871415421519</v>
      </c>
      <c r="AL32" s="29" t="n">
        <v>0.288019355805187</v>
      </c>
      <c r="AM32" s="29" t="n">
        <v>0.291034278731509</v>
      </c>
      <c r="AN32" s="29" t="n">
        <v>0.306956840436146</v>
      </c>
      <c r="AO32" s="29" t="n">
        <v>0.316378474580902</v>
      </c>
      <c r="AP32" s="29" t="n">
        <v>0.427742190171917</v>
      </c>
      <c r="AQ32" s="29" t="n">
        <v>0.399194638713306</v>
      </c>
      <c r="AR32" s="29" t="n">
        <v>0.25103944178702</v>
      </c>
      <c r="AS32" s="29" t="n">
        <v>0.175713476799697</v>
      </c>
      <c r="AT32" s="29" t="n">
        <v>1.54302813205739</v>
      </c>
      <c r="AU32" s="29" t="n">
        <v>1.75477935946078</v>
      </c>
      <c r="AV32" s="29" t="n">
        <v>100</v>
      </c>
      <c r="AW32" s="28"/>
    </row>
    <row r="33" customFormat="false" ht="21.75" hidden="false" customHeight="true" outlineLevel="0" collapsed="false">
      <c r="A33" s="23" t="n">
        <v>1996</v>
      </c>
      <c r="B33" s="24" t="s">
        <v>12</v>
      </c>
      <c r="C33" s="24" t="s">
        <v>12</v>
      </c>
      <c r="D33" s="24" t="s">
        <v>12</v>
      </c>
      <c r="E33" s="29" t="s">
        <v>12</v>
      </c>
      <c r="F33" s="29" t="s">
        <v>12</v>
      </c>
      <c r="G33" s="29" t="s">
        <v>12</v>
      </c>
      <c r="H33" s="29" t="s">
        <v>12</v>
      </c>
      <c r="I33" s="29" t="s">
        <v>12</v>
      </c>
      <c r="J33" s="29" t="s">
        <v>12</v>
      </c>
      <c r="K33" s="29" t="s">
        <v>12</v>
      </c>
      <c r="L33" s="29" t="s">
        <v>12</v>
      </c>
      <c r="M33" s="29" t="s">
        <v>12</v>
      </c>
      <c r="N33" s="29" t="s">
        <v>12</v>
      </c>
      <c r="O33" s="29" t="s">
        <v>12</v>
      </c>
      <c r="P33" s="29" t="s">
        <v>12</v>
      </c>
      <c r="Q33" s="29" t="s">
        <v>12</v>
      </c>
      <c r="R33" s="29" t="s">
        <v>12</v>
      </c>
      <c r="S33" s="29" t="n">
        <v>8.48115671624627</v>
      </c>
      <c r="T33" s="29" t="n">
        <v>7.83714633479892</v>
      </c>
      <c r="U33" s="29" t="n">
        <v>7.11258865492912</v>
      </c>
      <c r="V33" s="29" t="n">
        <v>5.89025695094205</v>
      </c>
      <c r="W33" s="29" t="n">
        <v>6.02503912363067</v>
      </c>
      <c r="X33" s="29" t="n">
        <v>6.06515177024654</v>
      </c>
      <c r="Y33" s="29" t="n">
        <v>8.26371121102472</v>
      </c>
      <c r="Z33" s="29" t="n">
        <v>9.94007023393217</v>
      </c>
      <c r="AA33" s="29" t="n">
        <v>9.15529758339704</v>
      </c>
      <c r="AB33" s="29" t="n">
        <v>7.30045568334562</v>
      </c>
      <c r="AC33" s="29" t="n">
        <v>5.87006262540952</v>
      </c>
      <c r="AD33" s="29" t="n">
        <v>4.33073981152576</v>
      </c>
      <c r="AE33" s="29" t="n">
        <v>2.77531673810582</v>
      </c>
      <c r="AF33" s="29" t="n">
        <v>1.90199266012168</v>
      </c>
      <c r="AG33" s="29" t="n">
        <v>1.11482797102689</v>
      </c>
      <c r="AH33" s="29" t="n">
        <v>0.692909169695816</v>
      </c>
      <c r="AI33" s="29" t="n">
        <v>0.619721989918477</v>
      </c>
      <c r="AJ33" s="29" t="n">
        <v>0.516220321471582</v>
      </c>
      <c r="AK33" s="29" t="n">
        <v>0.330975335322405</v>
      </c>
      <c r="AL33" s="29" t="n">
        <v>0.249922028743103</v>
      </c>
      <c r="AM33" s="29" t="n">
        <v>0.251670056921318</v>
      </c>
      <c r="AN33" s="29" t="n">
        <v>0.266022288279287</v>
      </c>
      <c r="AO33" s="29" t="n">
        <v>0.269288340928056</v>
      </c>
      <c r="AP33" s="29" t="n">
        <v>0.378816106515637</v>
      </c>
      <c r="AQ33" s="29" t="n">
        <v>0.352687685325487</v>
      </c>
      <c r="AR33" s="29" t="n">
        <v>0.206175323546216</v>
      </c>
      <c r="AS33" s="29" t="n">
        <v>0.215881480009458</v>
      </c>
      <c r="AT33" s="29" t="n">
        <v>1.75069622122309</v>
      </c>
      <c r="AU33" s="29" t="n">
        <v>1.83519958341728</v>
      </c>
      <c r="AV33" s="29" t="n">
        <v>100</v>
      </c>
      <c r="AW33" s="28"/>
    </row>
    <row r="34" customFormat="false" ht="15.75" hidden="false" customHeight="true" outlineLevel="0" collapsed="false">
      <c r="A34" s="23" t="n">
        <v>1997</v>
      </c>
      <c r="B34" s="24" t="s">
        <v>12</v>
      </c>
      <c r="C34" s="24" t="s">
        <v>12</v>
      </c>
      <c r="D34" s="24" t="s">
        <v>12</v>
      </c>
      <c r="E34" s="29" t="s">
        <v>12</v>
      </c>
      <c r="F34" s="29" t="s">
        <v>12</v>
      </c>
      <c r="G34" s="29" t="s">
        <v>12</v>
      </c>
      <c r="H34" s="29" t="s">
        <v>12</v>
      </c>
      <c r="I34" s="29" t="s">
        <v>12</v>
      </c>
      <c r="J34" s="29" t="s">
        <v>12</v>
      </c>
      <c r="K34" s="29" t="s">
        <v>12</v>
      </c>
      <c r="L34" s="29" t="s">
        <v>12</v>
      </c>
      <c r="M34" s="29" t="s">
        <v>12</v>
      </c>
      <c r="N34" s="29" t="s">
        <v>12</v>
      </c>
      <c r="O34" s="29" t="s">
        <v>12</v>
      </c>
      <c r="P34" s="29" t="s">
        <v>12</v>
      </c>
      <c r="Q34" s="29" t="s">
        <v>12</v>
      </c>
      <c r="R34" s="29" t="n">
        <v>9.21153416060822</v>
      </c>
      <c r="S34" s="29" t="n">
        <v>8.00486379186628</v>
      </c>
      <c r="T34" s="29" t="n">
        <v>7.42853224368619</v>
      </c>
      <c r="U34" s="29" t="n">
        <v>6.61268628587282</v>
      </c>
      <c r="V34" s="29" t="n">
        <v>5.61810090709808</v>
      </c>
      <c r="W34" s="29" t="n">
        <v>5.74063690933187</v>
      </c>
      <c r="X34" s="29" t="n">
        <v>5.69886530944822</v>
      </c>
      <c r="Y34" s="29" t="n">
        <v>7.74042984410498</v>
      </c>
      <c r="Z34" s="29" t="n">
        <v>9.20104644132412</v>
      </c>
      <c r="AA34" s="29" t="n">
        <v>8.3218259746744</v>
      </c>
      <c r="AB34" s="29" t="n">
        <v>6.40311117744369</v>
      </c>
      <c r="AC34" s="29" t="n">
        <v>4.93985024074694</v>
      </c>
      <c r="AD34" s="29" t="n">
        <v>3.40900177977493</v>
      </c>
      <c r="AE34" s="29" t="n">
        <v>2.07786817833246</v>
      </c>
      <c r="AF34" s="29" t="n">
        <v>1.39244642187254</v>
      </c>
      <c r="AG34" s="29" t="n">
        <v>0.842782365034482</v>
      </c>
      <c r="AH34" s="29" t="n">
        <v>0.539938265878026</v>
      </c>
      <c r="AI34" s="29" t="n">
        <v>0.498301123933917</v>
      </c>
      <c r="AJ34" s="29" t="n">
        <v>0.431565166609074</v>
      </c>
      <c r="AK34" s="29" t="n">
        <v>0.289667221081571</v>
      </c>
      <c r="AL34" s="29" t="n">
        <v>0.219973189086856</v>
      </c>
      <c r="AM34" s="29" t="n">
        <v>0.224410301091664</v>
      </c>
      <c r="AN34" s="29" t="n">
        <v>0.240007422078263</v>
      </c>
      <c r="AO34" s="29" t="n">
        <v>0.241710555979098</v>
      </c>
      <c r="AP34" s="29" t="n">
        <v>0.332648942421077</v>
      </c>
      <c r="AQ34" s="29" t="n">
        <v>0.298496625778007</v>
      </c>
      <c r="AR34" s="29" t="n">
        <v>0.275100944298109</v>
      </c>
      <c r="AS34" s="29" t="n">
        <v>0.202807392138961</v>
      </c>
      <c r="AT34" s="29" t="n">
        <v>1.65374301771125</v>
      </c>
      <c r="AU34" s="29" t="n">
        <v>1.90804780069389</v>
      </c>
      <c r="AV34" s="29" t="n">
        <v>100</v>
      </c>
      <c r="AW34" s="28"/>
    </row>
    <row r="35" customFormat="false" ht="15.75" hidden="false" customHeight="true" outlineLevel="0" collapsed="false">
      <c r="A35" s="23" t="n">
        <v>1998</v>
      </c>
      <c r="B35" s="24" t="s">
        <v>12</v>
      </c>
      <c r="C35" s="24" t="s">
        <v>12</v>
      </c>
      <c r="D35" s="24" t="s">
        <v>12</v>
      </c>
      <c r="E35" s="29" t="s">
        <v>12</v>
      </c>
      <c r="F35" s="29" t="s">
        <v>12</v>
      </c>
      <c r="G35" s="29" t="s">
        <v>12</v>
      </c>
      <c r="H35" s="29" t="s">
        <v>12</v>
      </c>
      <c r="I35" s="29" t="s">
        <v>12</v>
      </c>
      <c r="J35" s="29" t="s">
        <v>12</v>
      </c>
      <c r="K35" s="29" t="s">
        <v>12</v>
      </c>
      <c r="L35" s="29" t="s">
        <v>12</v>
      </c>
      <c r="M35" s="29" t="s">
        <v>12</v>
      </c>
      <c r="N35" s="29" t="s">
        <v>12</v>
      </c>
      <c r="O35" s="29" t="s">
        <v>12</v>
      </c>
      <c r="P35" s="29" t="s">
        <v>12</v>
      </c>
      <c r="Q35" s="29" t="n">
        <v>9.72082420445412</v>
      </c>
      <c r="R35" s="29" t="n">
        <v>8.67342660995677</v>
      </c>
      <c r="S35" s="29" t="n">
        <v>7.67119968288348</v>
      </c>
      <c r="T35" s="29" t="n">
        <v>7.01348140298601</v>
      </c>
      <c r="U35" s="29" t="n">
        <v>6.32920505332026</v>
      </c>
      <c r="V35" s="29" t="n">
        <v>5.29124545055875</v>
      </c>
      <c r="W35" s="29" t="n">
        <v>5.42456257103186</v>
      </c>
      <c r="X35" s="29" t="n">
        <v>5.34822458206158</v>
      </c>
      <c r="Y35" s="29" t="n">
        <v>7.11927470569927</v>
      </c>
      <c r="Z35" s="29" t="n">
        <v>8.33471245073039</v>
      </c>
      <c r="AA35" s="29" t="n">
        <v>7.32642764989177</v>
      </c>
      <c r="AB35" s="29" t="n">
        <v>5.35287773147553</v>
      </c>
      <c r="AC35" s="29" t="n">
        <v>3.91474727911478</v>
      </c>
      <c r="AD35" s="29" t="n">
        <v>2.49571229840559</v>
      </c>
      <c r="AE35" s="29" t="n">
        <v>1.46091332543469</v>
      </c>
      <c r="AF35" s="29" t="n">
        <v>0.985589723036645</v>
      </c>
      <c r="AG35" s="29" t="n">
        <v>0.611318478665968</v>
      </c>
      <c r="AH35" s="29" t="n">
        <v>0.412769471125671</v>
      </c>
      <c r="AI35" s="29" t="n">
        <v>0.39033777913958</v>
      </c>
      <c r="AJ35" s="29" t="n">
        <v>0.345562190439358</v>
      </c>
      <c r="AK35" s="29" t="n">
        <v>0.237398415383136</v>
      </c>
      <c r="AL35" s="29" t="n">
        <v>0.186038181285823</v>
      </c>
      <c r="AM35" s="29" t="n">
        <v>0.188935425260543</v>
      </c>
      <c r="AN35" s="29" t="n">
        <v>0.203377747498164</v>
      </c>
      <c r="AO35" s="29" t="n">
        <v>0.207943101640147</v>
      </c>
      <c r="AP35" s="29" t="n">
        <v>0.301884042638652</v>
      </c>
      <c r="AQ35" s="29" t="n">
        <v>0.37664171671363</v>
      </c>
      <c r="AR35" s="29" t="n">
        <v>0.242973415152674</v>
      </c>
      <c r="AS35" s="29" t="n">
        <v>0.184721252206405</v>
      </c>
      <c r="AT35" s="29" t="n">
        <v>1.57061351775023</v>
      </c>
      <c r="AU35" s="29" t="n">
        <v>2.07706054405852</v>
      </c>
      <c r="AV35" s="29" t="n">
        <v>100</v>
      </c>
      <c r="AW35" s="28"/>
    </row>
    <row r="36" customFormat="false" ht="15.75" hidden="false" customHeight="true" outlineLevel="0" collapsed="false">
      <c r="A36" s="23" t="n">
        <v>1999</v>
      </c>
      <c r="B36" s="24" t="s">
        <v>12</v>
      </c>
      <c r="C36" s="24" t="s">
        <v>12</v>
      </c>
      <c r="D36" s="24" t="s">
        <v>12</v>
      </c>
      <c r="E36" s="29" t="s">
        <v>12</v>
      </c>
      <c r="F36" s="29" t="s">
        <v>12</v>
      </c>
      <c r="G36" s="29" t="s">
        <v>12</v>
      </c>
      <c r="H36" s="29" t="s">
        <v>12</v>
      </c>
      <c r="I36" s="29" t="s">
        <v>12</v>
      </c>
      <c r="J36" s="29" t="s">
        <v>12</v>
      </c>
      <c r="K36" s="29" t="s">
        <v>12</v>
      </c>
      <c r="L36" s="29" t="s">
        <v>12</v>
      </c>
      <c r="M36" s="29" t="s">
        <v>12</v>
      </c>
      <c r="N36" s="29" t="s">
        <v>12</v>
      </c>
      <c r="O36" s="29" t="s">
        <v>12</v>
      </c>
      <c r="P36" s="29" t="n">
        <v>9.49320285548383</v>
      </c>
      <c r="Q36" s="29" t="n">
        <v>9.12563616490761</v>
      </c>
      <c r="R36" s="29" t="n">
        <v>8.31996960071046</v>
      </c>
      <c r="S36" s="29" t="n">
        <v>7.31448748164088</v>
      </c>
      <c r="T36" s="29" t="n">
        <v>6.76700140041671</v>
      </c>
      <c r="U36" s="29" t="n">
        <v>6.03963862417597</v>
      </c>
      <c r="V36" s="29" t="n">
        <v>5.05896266693992</v>
      </c>
      <c r="W36" s="29" t="n">
        <v>5.11361307511015</v>
      </c>
      <c r="X36" s="29" t="n">
        <v>4.95943915018615</v>
      </c>
      <c r="Y36" s="29" t="n">
        <v>6.43786077808519</v>
      </c>
      <c r="Z36" s="29" t="n">
        <v>7.35274276736004</v>
      </c>
      <c r="AA36" s="29" t="n">
        <v>6.18126003347338</v>
      </c>
      <c r="AB36" s="29" t="n">
        <v>4.26478122758479</v>
      </c>
      <c r="AC36" s="29" t="n">
        <v>2.95872186357892</v>
      </c>
      <c r="AD36" s="29" t="n">
        <v>1.79001434573214</v>
      </c>
      <c r="AE36" s="29" t="n">
        <v>1.0556494859446</v>
      </c>
      <c r="AF36" s="29" t="n">
        <v>0.702086962462001</v>
      </c>
      <c r="AG36" s="29" t="n">
        <v>0.46913959763637</v>
      </c>
      <c r="AH36" s="29" t="n">
        <v>0.328756361649076</v>
      </c>
      <c r="AI36" s="29" t="n">
        <v>0.321583495576733</v>
      </c>
      <c r="AJ36" s="29" t="n">
        <v>0.285591078320866</v>
      </c>
      <c r="AK36" s="29" t="n">
        <v>0.199303207295829</v>
      </c>
      <c r="AL36" s="29" t="n">
        <v>0.157674966697408</v>
      </c>
      <c r="AM36" s="29" t="n">
        <v>0.161304095364962</v>
      </c>
      <c r="AN36" s="29" t="n">
        <v>0.174753219250606</v>
      </c>
      <c r="AO36" s="29" t="n">
        <v>0.178851999863374</v>
      </c>
      <c r="AP36" s="29" t="n">
        <v>0.276112648153841</v>
      </c>
      <c r="AQ36" s="29" t="n">
        <v>0.361503910919835</v>
      </c>
      <c r="AR36" s="29" t="n">
        <v>0.229745192471906</v>
      </c>
      <c r="AS36" s="29" t="n">
        <v>0.167879222597944</v>
      </c>
      <c r="AT36" s="29" t="n">
        <v>1.49404822898521</v>
      </c>
      <c r="AU36" s="29" t="n">
        <v>2.2586842914233</v>
      </c>
      <c r="AV36" s="29" t="n">
        <v>100</v>
      </c>
      <c r="AW36" s="28"/>
    </row>
    <row r="37" customFormat="false" ht="15.75" hidden="false" customHeight="true" outlineLevel="0" collapsed="false">
      <c r="A37" s="23" t="n">
        <v>2000</v>
      </c>
      <c r="B37" s="24" t="s">
        <v>12</v>
      </c>
      <c r="C37" s="24" t="s">
        <v>12</v>
      </c>
      <c r="D37" s="24" t="s">
        <v>12</v>
      </c>
      <c r="E37" s="29" t="s">
        <v>12</v>
      </c>
      <c r="F37" s="29" t="s">
        <v>12</v>
      </c>
      <c r="G37" s="29" t="s">
        <v>12</v>
      </c>
      <c r="H37" s="29" t="s">
        <v>12</v>
      </c>
      <c r="I37" s="29" t="s">
        <v>12</v>
      </c>
      <c r="J37" s="29" t="s">
        <v>12</v>
      </c>
      <c r="K37" s="29" t="s">
        <v>12</v>
      </c>
      <c r="L37" s="29" t="s">
        <v>12</v>
      </c>
      <c r="M37" s="29" t="s">
        <v>12</v>
      </c>
      <c r="N37" s="29" t="s">
        <v>12</v>
      </c>
      <c r="O37" s="29" t="n">
        <v>9.84747690538448</v>
      </c>
      <c r="P37" s="29" t="n">
        <v>9.00301772440915</v>
      </c>
      <c r="Q37" s="29" t="n">
        <v>8.86707322703445</v>
      </c>
      <c r="R37" s="29" t="n">
        <v>8.01463953093063</v>
      </c>
      <c r="S37" s="29" t="n">
        <v>7.02340730045874</v>
      </c>
      <c r="T37" s="29" t="n">
        <v>6.42124746599289</v>
      </c>
      <c r="U37" s="29" t="n">
        <v>5.7265832560365</v>
      </c>
      <c r="V37" s="29" t="n">
        <v>4.74030361917074</v>
      </c>
      <c r="W37" s="29" t="n">
        <v>4.71742935209163</v>
      </c>
      <c r="X37" s="29" t="n">
        <v>4.47911726314641</v>
      </c>
      <c r="Y37" s="29" t="n">
        <v>5.64826512324823</v>
      </c>
      <c r="Z37" s="29" t="n">
        <v>6.17647182268036</v>
      </c>
      <c r="AA37" s="29" t="n">
        <v>4.90755858120785</v>
      </c>
      <c r="AB37" s="29" t="n">
        <v>3.21532449980903</v>
      </c>
      <c r="AC37" s="29" t="n">
        <v>2.10808405978368</v>
      </c>
      <c r="AD37" s="29" t="n">
        <v>1.24444407136771</v>
      </c>
      <c r="AE37" s="29" t="n">
        <v>0.743266781107954</v>
      </c>
      <c r="AF37" s="29" t="n">
        <v>0.510578823884932</v>
      </c>
      <c r="AG37" s="29" t="n">
        <v>0.360615968336978</v>
      </c>
      <c r="AH37" s="29" t="n">
        <v>0.262781259050025</v>
      </c>
      <c r="AI37" s="29" t="n">
        <v>0.256443618079485</v>
      </c>
      <c r="AJ37" s="29" t="n">
        <v>0.233821177793913</v>
      </c>
      <c r="AK37" s="29" t="n">
        <v>0.164275011646989</v>
      </c>
      <c r="AL37" s="29" t="n">
        <v>0.130740076975057</v>
      </c>
      <c r="AM37" s="29" t="n">
        <v>0.137287573606873</v>
      </c>
      <c r="AN37" s="29" t="n">
        <v>0.14303761872584</v>
      </c>
      <c r="AO37" s="29" t="n">
        <v>0.148535837051276</v>
      </c>
      <c r="AP37" s="29" t="n">
        <v>0.24221540424496</v>
      </c>
      <c r="AQ37" s="29" t="n">
        <v>0.324856563655518</v>
      </c>
      <c r="AR37" s="29" t="n">
        <v>0.205868403711927</v>
      </c>
      <c r="AS37" s="29" t="n">
        <v>0.153950113112201</v>
      </c>
      <c r="AT37" s="29" t="n">
        <v>1.40015697203463</v>
      </c>
      <c r="AU37" s="29" t="n">
        <v>2.44112499422897</v>
      </c>
      <c r="AV37" s="29" t="n">
        <v>100</v>
      </c>
      <c r="AW37" s="28"/>
    </row>
    <row r="38" customFormat="false" ht="21.75" hidden="false" customHeight="true" outlineLevel="0" collapsed="false">
      <c r="A38" s="23" t="n">
        <v>2001</v>
      </c>
      <c r="B38" s="24" t="s">
        <v>12</v>
      </c>
      <c r="C38" s="24" t="s">
        <v>12</v>
      </c>
      <c r="D38" s="24" t="s">
        <v>12</v>
      </c>
      <c r="E38" s="29" t="s">
        <v>12</v>
      </c>
      <c r="F38" s="29" t="s">
        <v>12</v>
      </c>
      <c r="G38" s="29" t="s">
        <v>12</v>
      </c>
      <c r="H38" s="29" t="s">
        <v>12</v>
      </c>
      <c r="I38" s="29" t="s">
        <v>12</v>
      </c>
      <c r="J38" s="29" t="s">
        <v>12</v>
      </c>
      <c r="K38" s="29" t="s">
        <v>12</v>
      </c>
      <c r="L38" s="29" t="s">
        <v>12</v>
      </c>
      <c r="M38" s="29" t="s">
        <v>12</v>
      </c>
      <c r="N38" s="29" t="n">
        <v>10.5164582469997</v>
      </c>
      <c r="O38" s="29" t="n">
        <v>9.26988112359733</v>
      </c>
      <c r="P38" s="29" t="n">
        <v>8.56076672435788</v>
      </c>
      <c r="Q38" s="29" t="n">
        <v>8.32939245463927</v>
      </c>
      <c r="R38" s="29" t="n">
        <v>7.65761483395494</v>
      </c>
      <c r="S38" s="29" t="n">
        <v>6.61714160349072</v>
      </c>
      <c r="T38" s="29" t="n">
        <v>6.05554607577863</v>
      </c>
      <c r="U38" s="29" t="n">
        <v>5.32632100691482</v>
      </c>
      <c r="V38" s="29" t="n">
        <v>4.34613915770828</v>
      </c>
      <c r="W38" s="29" t="n">
        <v>4.23880099781423</v>
      </c>
      <c r="X38" s="29" t="n">
        <v>3.91483639259277</v>
      </c>
      <c r="Y38" s="29" t="n">
        <v>4.73120769649546</v>
      </c>
      <c r="Z38" s="29" t="n">
        <v>4.90720652642014</v>
      </c>
      <c r="AA38" s="29" t="n">
        <v>3.67062379640689</v>
      </c>
      <c r="AB38" s="29" t="n">
        <v>2.30817671387596</v>
      </c>
      <c r="AC38" s="29" t="n">
        <v>1.47433553535009</v>
      </c>
      <c r="AD38" s="29" t="n">
        <v>0.884585070163892</v>
      </c>
      <c r="AE38" s="29" t="n">
        <v>0.546482054782277</v>
      </c>
      <c r="AF38" s="29" t="n">
        <v>0.389821969789305</v>
      </c>
      <c r="AG38" s="29" t="n">
        <v>0.280614939586736</v>
      </c>
      <c r="AH38" s="29" t="n">
        <v>0.212969959941171</v>
      </c>
      <c r="AI38" s="29" t="n">
        <v>0.214838830249697</v>
      </c>
      <c r="AJ38" s="29" t="n">
        <v>0.194646905394535</v>
      </c>
      <c r="AK38" s="29" t="n">
        <v>0.140327783601069</v>
      </c>
      <c r="AL38" s="29" t="n">
        <v>0.110141465356832</v>
      </c>
      <c r="AM38" s="29" t="n">
        <v>0.117779457052548</v>
      </c>
      <c r="AN38" s="29" t="n">
        <v>0.124604896440208</v>
      </c>
      <c r="AO38" s="29" t="n">
        <v>0.125011172594236</v>
      </c>
      <c r="AP38" s="29" t="n">
        <v>0.212076152402311</v>
      </c>
      <c r="AQ38" s="29" t="n">
        <v>0.285977784819898</v>
      </c>
      <c r="AR38" s="29" t="n">
        <v>0.184733767236266</v>
      </c>
      <c r="AS38" s="29" t="n">
        <v>0.136549415368614</v>
      </c>
      <c r="AT38" s="29" t="n">
        <v>1.30235883935028</v>
      </c>
      <c r="AU38" s="29" t="n">
        <v>2.61203064947306</v>
      </c>
      <c r="AV38" s="29" t="n">
        <v>100</v>
      </c>
      <c r="AW38" s="28"/>
    </row>
    <row r="39" customFormat="false" ht="15.75" hidden="false" customHeight="true" outlineLevel="0" collapsed="false">
      <c r="A39" s="23" t="n">
        <v>2002</v>
      </c>
      <c r="B39" s="24" t="s">
        <v>12</v>
      </c>
      <c r="C39" s="24" t="s">
        <v>12</v>
      </c>
      <c r="D39" s="24" t="s">
        <v>12</v>
      </c>
      <c r="E39" s="29" t="s">
        <v>12</v>
      </c>
      <c r="F39" s="29" t="s">
        <v>12</v>
      </c>
      <c r="G39" s="29" t="s">
        <v>12</v>
      </c>
      <c r="H39" s="29" t="s">
        <v>12</v>
      </c>
      <c r="I39" s="29" t="s">
        <v>12</v>
      </c>
      <c r="J39" s="29" t="s">
        <v>12</v>
      </c>
      <c r="K39" s="29" t="s">
        <v>12</v>
      </c>
      <c r="L39" s="29" t="s">
        <v>12</v>
      </c>
      <c r="M39" s="29" t="n">
        <v>10.5344457293904</v>
      </c>
      <c r="N39" s="29" t="n">
        <v>9.95791146460236</v>
      </c>
      <c r="O39" s="29" t="n">
        <v>8.77109343654858</v>
      </c>
      <c r="P39" s="29" t="n">
        <v>8.06790021476954</v>
      </c>
      <c r="Q39" s="29" t="n">
        <v>7.93593102200404</v>
      </c>
      <c r="R39" s="29" t="n">
        <v>7.21362095143691</v>
      </c>
      <c r="S39" s="29" t="n">
        <v>6.23531818146059</v>
      </c>
      <c r="T39" s="29" t="n">
        <v>5.6115424858197</v>
      </c>
      <c r="U39" s="29" t="n">
        <v>4.8690928543894</v>
      </c>
      <c r="V39" s="29" t="n">
        <v>3.88083830922093</v>
      </c>
      <c r="W39" s="29" t="n">
        <v>3.65997183608286</v>
      </c>
      <c r="X39" s="29" t="n">
        <v>3.24738618394657</v>
      </c>
      <c r="Y39" s="29" t="n">
        <v>3.73407912644655</v>
      </c>
      <c r="Z39" s="29" t="n">
        <v>3.6612305586368</v>
      </c>
      <c r="AA39" s="29" t="n">
        <v>2.5795551989175</v>
      </c>
      <c r="AB39" s="29" t="n">
        <v>1.58819318244397</v>
      </c>
      <c r="AC39" s="29" t="n">
        <v>1.03227049947684</v>
      </c>
      <c r="AD39" s="29" t="n">
        <v>0.645527994776301</v>
      </c>
      <c r="AE39" s="29" t="n">
        <v>0.426510270389339</v>
      </c>
      <c r="AF39" s="29" t="n">
        <v>0.307915004759545</v>
      </c>
      <c r="AG39" s="29" t="n">
        <v>0.227986122583843</v>
      </c>
      <c r="AH39" s="29" t="n">
        <v>0.182908121120578</v>
      </c>
      <c r="AI39" s="29" t="n">
        <v>0.178738602660625</v>
      </c>
      <c r="AJ39" s="29" t="n">
        <v>0.165561350923981</v>
      </c>
      <c r="AK39" s="29" t="n">
        <v>0.11706119751717</v>
      </c>
      <c r="AL39" s="29" t="n">
        <v>0.953875685413766</v>
      </c>
      <c r="AM39" s="29" t="n">
        <v>0.101523840991873</v>
      </c>
      <c r="AN39" s="29" t="n">
        <v>0.106912746925964</v>
      </c>
      <c r="AO39" s="29" t="n">
        <v>0.110177558550266</v>
      </c>
      <c r="AP39" s="29" t="n">
        <v>0.18794301133637</v>
      </c>
      <c r="AQ39" s="29" t="n">
        <v>0.258667484836327</v>
      </c>
      <c r="AR39" s="29" t="n">
        <v>0.164813984407574</v>
      </c>
      <c r="AS39" s="29" t="n">
        <v>0.123040129648423</v>
      </c>
      <c r="AT39" s="29" t="n">
        <v>1.21600465727345</v>
      </c>
      <c r="AU39" s="29" t="n">
        <v>2.80293911716347</v>
      </c>
      <c r="AV39" s="29" t="n">
        <v>100</v>
      </c>
      <c r="AW39" s="28"/>
    </row>
    <row r="40" customFormat="false" ht="15.75" hidden="false" customHeight="true" outlineLevel="0" collapsed="false">
      <c r="A40" s="23" t="n">
        <v>2003</v>
      </c>
      <c r="B40" s="24" t="s">
        <v>12</v>
      </c>
      <c r="C40" s="24" t="s">
        <v>12</v>
      </c>
      <c r="D40" s="24" t="s">
        <v>12</v>
      </c>
      <c r="E40" s="29" t="s">
        <v>12</v>
      </c>
      <c r="F40" s="29" t="s">
        <v>12</v>
      </c>
      <c r="G40" s="29" t="s">
        <v>12</v>
      </c>
      <c r="H40" s="29" t="s">
        <v>12</v>
      </c>
      <c r="I40" s="29" t="s">
        <v>12</v>
      </c>
      <c r="J40" s="29" t="s">
        <v>12</v>
      </c>
      <c r="K40" s="29" t="s">
        <v>12</v>
      </c>
      <c r="L40" s="29" t="n">
        <v>11.1098253127788</v>
      </c>
      <c r="M40" s="29" t="n">
        <v>9.83579182581562</v>
      </c>
      <c r="N40" s="29" t="n">
        <v>9.3002672910872</v>
      </c>
      <c r="O40" s="29" t="n">
        <v>8.04892584114142</v>
      </c>
      <c r="P40" s="29" t="n">
        <v>7.60586570309694</v>
      </c>
      <c r="Q40" s="29" t="n">
        <v>7.42711879356767</v>
      </c>
      <c r="R40" s="29" t="n">
        <v>6.73324002709474</v>
      </c>
      <c r="S40" s="29" t="n">
        <v>5.75081052412951</v>
      </c>
      <c r="T40" s="29" t="n">
        <v>5.09157292380112</v>
      </c>
      <c r="U40" s="29" t="n">
        <v>4.29309215944888</v>
      </c>
      <c r="V40" s="29" t="n">
        <v>3.3120573497887</v>
      </c>
      <c r="W40" s="29" t="n">
        <v>2.99263488851689</v>
      </c>
      <c r="X40" s="29" t="n">
        <v>2.5386810649275</v>
      </c>
      <c r="Y40" s="29" t="n">
        <v>2.76032421719069</v>
      </c>
      <c r="Z40" s="29" t="n">
        <v>2.58847538535941</v>
      </c>
      <c r="AA40" s="29" t="n">
        <v>1.74630679558659</v>
      </c>
      <c r="AB40" s="29" t="n">
        <v>1.08684302877629</v>
      </c>
      <c r="AC40" s="29" t="n">
        <v>0.724222769461343</v>
      </c>
      <c r="AD40" s="29" t="n">
        <v>0.474987306406203</v>
      </c>
      <c r="AE40" s="29" t="n">
        <v>0.331710840121783</v>
      </c>
      <c r="AF40" s="29" t="n">
        <v>0.246219909963124</v>
      </c>
      <c r="AG40" s="29" t="n">
        <v>0.187265847014207</v>
      </c>
      <c r="AH40" s="29" t="n">
        <v>0.150966126669062</v>
      </c>
      <c r="AI40" s="29" t="n">
        <v>0.148930628331951</v>
      </c>
      <c r="AJ40" s="29" t="n">
        <v>0.140826329397157</v>
      </c>
      <c r="AK40" s="29" t="n">
        <v>0.999278905866872</v>
      </c>
      <c r="AL40" s="29" t="n">
        <v>0.796859904565284</v>
      </c>
      <c r="AM40" s="29" t="n">
        <v>0.852647636767583</v>
      </c>
      <c r="AN40" s="29" t="n">
        <v>0.909566201379389</v>
      </c>
      <c r="AO40" s="29" t="n">
        <v>0.958945883261155</v>
      </c>
      <c r="AP40" s="29" t="n">
        <v>0.167627057502451</v>
      </c>
      <c r="AQ40" s="29" t="n">
        <v>0.232386060153499</v>
      </c>
      <c r="AR40" s="29" t="n">
        <v>0.150212238396057</v>
      </c>
      <c r="AS40" s="29" t="n">
        <v>0.111877019713801</v>
      </c>
      <c r="AT40" s="29" t="n">
        <v>1.14183917829194</v>
      </c>
      <c r="AU40" s="29" t="n">
        <v>3.11736570328541</v>
      </c>
      <c r="AV40" s="29" t="n">
        <v>100</v>
      </c>
      <c r="AW40" s="28"/>
    </row>
    <row r="41" customFormat="false" ht="15.75" hidden="false" customHeight="true" outlineLevel="0" collapsed="false">
      <c r="A41" s="23" t="n">
        <v>2004</v>
      </c>
      <c r="B41" s="24" t="s">
        <v>12</v>
      </c>
      <c r="C41" s="24" t="s">
        <v>12</v>
      </c>
      <c r="D41" s="24" t="s">
        <v>12</v>
      </c>
      <c r="E41" s="29" t="s">
        <v>12</v>
      </c>
      <c r="F41" s="29" t="s">
        <v>12</v>
      </c>
      <c r="G41" s="29" t="s">
        <v>12</v>
      </c>
      <c r="H41" s="29" t="s">
        <v>12</v>
      </c>
      <c r="I41" s="29" t="s">
        <v>12</v>
      </c>
      <c r="J41" s="29" t="s">
        <v>12</v>
      </c>
      <c r="K41" s="29" t="n">
        <v>11.2173509445728</v>
      </c>
      <c r="L41" s="29" t="n">
        <v>10.2914499511061</v>
      </c>
      <c r="M41" s="29" t="n">
        <v>9.0796615694222</v>
      </c>
      <c r="N41" s="29" t="n">
        <v>8.52407845693797</v>
      </c>
      <c r="O41" s="29" t="n">
        <v>7.57465171978855</v>
      </c>
      <c r="P41" s="29" t="n">
        <v>7.04390527345134</v>
      </c>
      <c r="Q41" s="29" t="n">
        <v>6.86643471606128</v>
      </c>
      <c r="R41" s="29" t="n">
        <v>6.17944048412012</v>
      </c>
      <c r="S41" s="29" t="n">
        <v>5.18742648205099</v>
      </c>
      <c r="T41" s="29" t="n">
        <v>4.473611485098</v>
      </c>
      <c r="U41" s="29" t="n">
        <v>3.63869559671773</v>
      </c>
      <c r="V41" s="29" t="n">
        <v>2.67747055739006</v>
      </c>
      <c r="W41" s="29" t="n">
        <v>2.32111222913507</v>
      </c>
      <c r="X41" s="29" t="n">
        <v>1.88737404515242</v>
      </c>
      <c r="Y41" s="29" t="n">
        <v>1.97772140417511</v>
      </c>
      <c r="Z41" s="29" t="n">
        <v>1.7989399243208</v>
      </c>
      <c r="AA41" s="29" t="n">
        <v>1.19648247615538</v>
      </c>
      <c r="AB41" s="29" t="n">
        <v>0.766216465186151</v>
      </c>
      <c r="AC41" s="29" t="n">
        <v>0.535352390130525</v>
      </c>
      <c r="AD41" s="29" t="n">
        <v>0.363515256303057</v>
      </c>
      <c r="AE41" s="29" t="n">
        <v>0.267109309675316</v>
      </c>
      <c r="AF41" s="29" t="n">
        <v>0.20163404713652</v>
      </c>
      <c r="AG41" s="29" t="n">
        <v>0.156070633919587</v>
      </c>
      <c r="AH41" s="29" t="n">
        <v>0.127974376780374</v>
      </c>
      <c r="AI41" s="29" t="n">
        <v>0.126628023979252</v>
      </c>
      <c r="AJ41" s="29" t="n">
        <v>0.12227009254404</v>
      </c>
      <c r="AK41" s="29" t="n">
        <v>0.846785051232267</v>
      </c>
      <c r="AL41" s="29" t="n">
        <v>0.672467793823784</v>
      </c>
      <c r="AM41" s="29" t="n">
        <v>0.729864939555845</v>
      </c>
      <c r="AN41" s="29" t="n">
        <v>0.761752242740324</v>
      </c>
      <c r="AO41" s="29" t="n">
        <v>0.836510253539491</v>
      </c>
      <c r="AP41" s="29" t="n">
        <v>0.147390201386035</v>
      </c>
      <c r="AQ41" s="29" t="n">
        <v>0.20918070889018</v>
      </c>
      <c r="AR41" s="29" t="n">
        <v>0.135946202576494</v>
      </c>
      <c r="AS41" s="29" t="n">
        <v>0.100019840988648</v>
      </c>
      <c r="AT41" s="29" t="n">
        <v>1.05787899831352</v>
      </c>
      <c r="AU41" s="29" t="n">
        <v>3.36226810844518</v>
      </c>
      <c r="AV41" s="29" t="n">
        <v>100</v>
      </c>
      <c r="AW41" s="28"/>
    </row>
    <row r="42" customFormat="false" ht="15.75" hidden="false" customHeight="true" outlineLevel="0" collapsed="false">
      <c r="A42" s="23" t="n">
        <v>2005</v>
      </c>
      <c r="B42" s="24" t="s">
        <v>12</v>
      </c>
      <c r="C42" s="24" t="s">
        <v>12</v>
      </c>
      <c r="D42" s="24" t="s">
        <v>12</v>
      </c>
      <c r="E42" s="29" t="s">
        <v>12</v>
      </c>
      <c r="F42" s="29" t="s">
        <v>12</v>
      </c>
      <c r="G42" s="29" t="s">
        <v>12</v>
      </c>
      <c r="H42" s="29" t="s">
        <v>12</v>
      </c>
      <c r="I42" s="29" t="s">
        <v>12</v>
      </c>
      <c r="J42" s="29" t="n">
        <v>10.4544237637325</v>
      </c>
      <c r="K42" s="29" t="n">
        <v>10.617094112339</v>
      </c>
      <c r="L42" s="29" t="n">
        <v>9.64341626757845</v>
      </c>
      <c r="M42" s="29" t="n">
        <v>8.41601616647007</v>
      </c>
      <c r="N42" s="29" t="n">
        <v>8.05041557721474</v>
      </c>
      <c r="O42" s="29" t="n">
        <v>7.0775191480803</v>
      </c>
      <c r="P42" s="29" t="n">
        <v>6.56504639570344</v>
      </c>
      <c r="Q42" s="29" t="n">
        <v>6.32909285120216</v>
      </c>
      <c r="R42" s="29" t="n">
        <v>5.61494691809677</v>
      </c>
      <c r="S42" s="29" t="n">
        <v>4.57437310082028</v>
      </c>
      <c r="T42" s="29" t="n">
        <v>3.7864343529335</v>
      </c>
      <c r="U42" s="29" t="n">
        <v>2.89871222704812</v>
      </c>
      <c r="V42" s="29" t="n">
        <v>2.04503264278842</v>
      </c>
      <c r="W42" s="29" t="n">
        <v>1.7100091867298</v>
      </c>
      <c r="X42" s="29" t="n">
        <v>1.34794195508831</v>
      </c>
      <c r="Y42" s="29" t="n">
        <v>1.38086333516343</v>
      </c>
      <c r="Z42" s="29" t="n">
        <v>1.2444893211061</v>
      </c>
      <c r="AA42" s="29" t="n">
        <v>0.836522415077109</v>
      </c>
      <c r="AB42" s="29" t="n">
        <v>0.548247998217013</v>
      </c>
      <c r="AC42" s="29" t="n">
        <v>0.412179755491653</v>
      </c>
      <c r="AD42" s="29" t="n">
        <v>0.288987883301352</v>
      </c>
      <c r="AE42" s="29" t="n">
        <v>0.217301493251287</v>
      </c>
      <c r="AF42" s="29" t="n">
        <v>0.164878697115149</v>
      </c>
      <c r="AG42" s="29" t="n">
        <v>0.129681019346492</v>
      </c>
      <c r="AH42" s="29" t="n">
        <v>0.105253287381565</v>
      </c>
      <c r="AI42" s="29" t="n">
        <v>0.10589880463794</v>
      </c>
      <c r="AJ42" s="29" t="n">
        <v>0.102161599469453</v>
      </c>
      <c r="AK42" s="29" t="n">
        <v>0.707690760541637</v>
      </c>
      <c r="AL42" s="29" t="n">
        <v>0.55242687308723</v>
      </c>
      <c r="AM42" s="29" t="n">
        <v>0.647895477845848</v>
      </c>
      <c r="AN42" s="29" t="n">
        <v>0.647895477845848</v>
      </c>
      <c r="AO42" s="29" t="n">
        <v>0.724338310837623</v>
      </c>
      <c r="AP42" s="29" t="n">
        <v>0.131243850598768</v>
      </c>
      <c r="AQ42" s="29" t="n">
        <v>0.190427590630623</v>
      </c>
      <c r="AR42" s="29" t="n">
        <v>0.122172634417078</v>
      </c>
      <c r="AS42" s="29" t="n">
        <v>0.915615266279266</v>
      </c>
      <c r="AT42" s="29" t="n">
        <v>0.986520240703193</v>
      </c>
      <c r="AU42" s="29" t="n">
        <v>3.48310919162214</v>
      </c>
      <c r="AV42" s="29" t="n">
        <v>100</v>
      </c>
      <c r="AW42" s="28"/>
    </row>
    <row r="43" customFormat="false" ht="21.75" hidden="false" customHeight="true" outlineLevel="0" collapsed="false">
      <c r="A43" s="23" t="n">
        <v>2006</v>
      </c>
      <c r="B43" s="24" t="s">
        <v>12</v>
      </c>
      <c r="C43" s="24" t="s">
        <v>12</v>
      </c>
      <c r="D43" s="24" t="s">
        <v>12</v>
      </c>
      <c r="E43" s="29" t="s">
        <v>12</v>
      </c>
      <c r="F43" s="29" t="s">
        <v>12</v>
      </c>
      <c r="G43" s="29" t="s">
        <v>12</v>
      </c>
      <c r="H43" s="29" t="s">
        <v>12</v>
      </c>
      <c r="I43" s="29" t="n">
        <v>10.2989505718515</v>
      </c>
      <c r="J43" s="29" t="n">
        <v>9.95522770688785</v>
      </c>
      <c r="K43" s="29" t="n">
        <v>1.822176095532</v>
      </c>
      <c r="L43" s="29" t="n">
        <v>8.94847134126676</v>
      </c>
      <c r="M43" s="29" t="n">
        <v>7.99020864517089</v>
      </c>
      <c r="N43" s="29" t="n">
        <v>7.57662314034551</v>
      </c>
      <c r="O43" s="29" t="n">
        <v>6.63016961206718</v>
      </c>
      <c r="P43" s="29" t="n">
        <v>6.07279012264003</v>
      </c>
      <c r="Q43" s="29" t="n">
        <v>5.76158381780141</v>
      </c>
      <c r="R43" s="29" t="n">
        <v>4.97701843321783</v>
      </c>
      <c r="S43" s="29" t="n">
        <v>3.87998974554055</v>
      </c>
      <c r="T43" s="29" t="n">
        <v>3.00630980045153</v>
      </c>
      <c r="U43" s="29" t="n">
        <v>2.13957642466694</v>
      </c>
      <c r="V43" s="29" t="n">
        <v>1.45080753868164</v>
      </c>
      <c r="W43" s="29" t="n">
        <v>1.17972594130149</v>
      </c>
      <c r="X43" s="29" t="n">
        <v>0.937191435872415</v>
      </c>
      <c r="Y43" s="29" t="n">
        <v>0.949430629408797</v>
      </c>
      <c r="Z43" s="29" t="n">
        <v>0.864814799500509</v>
      </c>
      <c r="AA43" s="29" t="n">
        <v>0.590524548679738</v>
      </c>
      <c r="AB43" s="29" t="n">
        <v>0.402470993938291</v>
      </c>
      <c r="AC43" s="29" t="n">
        <v>0.314547273885034</v>
      </c>
      <c r="AD43" s="29" t="n">
        <v>0.231419994541981</v>
      </c>
      <c r="AE43" s="29" t="n">
        <v>0.174821994161574</v>
      </c>
      <c r="AF43" s="29" t="n">
        <v>0.133241815039323</v>
      </c>
      <c r="AG43" s="29" t="n">
        <v>0.106646378273778</v>
      </c>
      <c r="AH43" s="29" t="n">
        <v>0.862366960793232</v>
      </c>
      <c r="AI43" s="29" t="n">
        <v>0.862036171778735</v>
      </c>
      <c r="AJ43" s="29" t="n">
        <v>0.861043804735245</v>
      </c>
      <c r="AK43" s="29" t="n">
        <v>0.582188665514418</v>
      </c>
      <c r="AL43" s="29" t="n">
        <v>0.449873059715687</v>
      </c>
      <c r="AM43" s="29" t="n">
        <v>0.535216625455869</v>
      </c>
      <c r="AN43" s="29" t="n">
        <v>0.555063966325678</v>
      </c>
      <c r="AO43" s="29" t="n">
        <v>0.619237035138063</v>
      </c>
      <c r="AP43" s="29" t="n">
        <v>0.11786012586522</v>
      </c>
      <c r="AQ43" s="29" t="n">
        <v>0.173201127990539</v>
      </c>
      <c r="AR43" s="29" t="n">
        <v>0.112302870421673</v>
      </c>
      <c r="AS43" s="29" t="n">
        <v>0.834911472589995</v>
      </c>
      <c r="AT43" s="29" t="n">
        <v>0.927003134225912</v>
      </c>
      <c r="AU43" s="29" t="n">
        <v>3.39865865054621</v>
      </c>
      <c r="AV43" s="29" t="n">
        <v>100</v>
      </c>
      <c r="AW43" s="28"/>
    </row>
    <row r="44" customFormat="false" ht="15.75" hidden="false" customHeight="true" outlineLevel="0" collapsed="false">
      <c r="A44" s="23" t="n">
        <v>2007</v>
      </c>
      <c r="B44" s="24" t="s">
        <v>12</v>
      </c>
      <c r="C44" s="24" t="s">
        <v>12</v>
      </c>
      <c r="D44" s="24" t="s">
        <v>12</v>
      </c>
      <c r="E44" s="29" t="s">
        <v>12</v>
      </c>
      <c r="F44" s="29" t="s">
        <v>12</v>
      </c>
      <c r="G44" s="29" t="s">
        <v>12</v>
      </c>
      <c r="H44" s="29" t="n">
        <v>10.2291128447053</v>
      </c>
      <c r="I44" s="29" t="n">
        <v>9.69438388508948</v>
      </c>
      <c r="J44" s="29" t="n">
        <v>9.34079840959578</v>
      </c>
      <c r="K44" s="29" t="n">
        <v>9.2055441846876</v>
      </c>
      <c r="L44" s="29" t="n">
        <v>8.44908594629528</v>
      </c>
      <c r="M44" s="29" t="n">
        <v>7.469628138214</v>
      </c>
      <c r="N44" s="29" t="n">
        <v>7.08276104081286</v>
      </c>
      <c r="O44" s="29" t="n">
        <v>6.12404073187811</v>
      </c>
      <c r="P44" s="29" t="n">
        <v>5.50709219295084</v>
      </c>
      <c r="Q44" s="29" t="n">
        <v>5.08932526910319</v>
      </c>
      <c r="R44" s="29" t="n">
        <v>4.26011111869757</v>
      </c>
      <c r="S44" s="29" t="n">
        <v>3.16924879759026</v>
      </c>
      <c r="T44" s="29" t="n">
        <v>2.30614963709376</v>
      </c>
      <c r="U44" s="29" t="n">
        <v>1.55032654415769</v>
      </c>
      <c r="V44" s="29" t="n">
        <v>1.0397648691521</v>
      </c>
      <c r="W44" s="29" t="n">
        <v>0.840551496799661</v>
      </c>
      <c r="X44" s="29" t="n">
        <v>0.679923210914339</v>
      </c>
      <c r="Y44" s="29" t="n">
        <v>0.694436284589625</v>
      </c>
      <c r="Z44" s="29" t="n">
        <v>0.640957037173476</v>
      </c>
      <c r="AA44" s="29" t="n">
        <v>0.450572186662898</v>
      </c>
      <c r="AB44" s="29" t="n">
        <v>0.315095660845029</v>
      </c>
      <c r="AC44" s="29" t="n">
        <v>0.255201444320768</v>
      </c>
      <c r="AD44" s="29" t="n">
        <v>0.191909199605575</v>
      </c>
      <c r="AE44" s="29" t="n">
        <v>0.148687551307844</v>
      </c>
      <c r="AF44" s="29" t="n">
        <v>0.113405221213223</v>
      </c>
      <c r="AG44" s="29" t="n">
        <v>0.899048393320175</v>
      </c>
      <c r="AH44" s="29" t="n">
        <v>0.726606401948626</v>
      </c>
      <c r="AI44" s="29" t="n">
        <v>0.725336111036129</v>
      </c>
      <c r="AJ44" s="29" t="n">
        <v>0.75645823839232</v>
      </c>
      <c r="AK44" s="29" t="n">
        <v>0.503670346805298</v>
      </c>
      <c r="AL44" s="29" t="n">
        <v>0.393155037418007</v>
      </c>
      <c r="AM44" s="29" t="n">
        <v>0.449047837567901</v>
      </c>
      <c r="AN44" s="29" t="n">
        <v>0.482392974020963</v>
      </c>
      <c r="AO44" s="29" t="n">
        <v>0.544637228733345</v>
      </c>
      <c r="AP44" s="29" t="n">
        <v>0.10581523301105</v>
      </c>
      <c r="AQ44" s="29" t="n">
        <v>0.158278247697201</v>
      </c>
      <c r="AR44" s="29" t="n">
        <v>0.104957786645114</v>
      </c>
      <c r="AS44" s="29" t="n">
        <v>0.764079983867305</v>
      </c>
      <c r="AT44" s="29" t="n">
        <v>0.870879692335541</v>
      </c>
      <c r="AU44" s="29" t="n">
        <v>3.28751288154378</v>
      </c>
      <c r="AV44" s="29" t="n">
        <v>100</v>
      </c>
      <c r="AW44" s="28"/>
    </row>
    <row r="45" customFormat="false" ht="15.75" hidden="false" customHeight="true" outlineLevel="0" collapsed="false">
      <c r="A45" s="23" t="n">
        <v>2008</v>
      </c>
      <c r="B45" s="24" t="s">
        <v>12</v>
      </c>
      <c r="C45" s="24" t="s">
        <v>12</v>
      </c>
      <c r="D45" s="24" t="s">
        <v>12</v>
      </c>
      <c r="E45" s="29" t="s">
        <v>12</v>
      </c>
      <c r="F45" s="29" t="s">
        <v>12</v>
      </c>
      <c r="G45" s="29" t="n">
        <v>8.62304133949865</v>
      </c>
      <c r="H45" s="29" t="n">
        <v>9.89442574316061</v>
      </c>
      <c r="I45" s="29" t="n">
        <v>9.35168638996705</v>
      </c>
      <c r="J45" s="29" t="n">
        <v>8.77961824313633</v>
      </c>
      <c r="K45" s="29" t="n">
        <v>8.87622152388777</v>
      </c>
      <c r="L45" s="29" t="n">
        <v>8.04254429791537</v>
      </c>
      <c r="M45" s="29" t="n">
        <v>7.09581334604248</v>
      </c>
      <c r="N45" s="29" t="n">
        <v>6.66070690539553</v>
      </c>
      <c r="O45" s="29" t="n">
        <v>5.61900205019548</v>
      </c>
      <c r="P45" s="29" t="n">
        <v>4.90900083756266</v>
      </c>
      <c r="Q45" s="29" t="n">
        <v>4.3634100738766</v>
      </c>
      <c r="R45" s="29" t="n">
        <v>3.51347040784257</v>
      </c>
      <c r="S45" s="29" t="n">
        <v>2.47214156281736</v>
      </c>
      <c r="T45" s="29" t="n">
        <v>1.701728048761</v>
      </c>
      <c r="U45" s="29" t="n">
        <v>1.10879133722692</v>
      </c>
      <c r="V45" s="29" t="n">
        <v>0.748980934090743</v>
      </c>
      <c r="W45" s="29" t="n">
        <v>0.61154921518843</v>
      </c>
      <c r="X45" s="29" t="n">
        <v>0.51002646798289</v>
      </c>
      <c r="Y45" s="29" t="n">
        <v>0.5264455789507</v>
      </c>
      <c r="Z45" s="29" t="n">
        <v>0.499717522356155</v>
      </c>
      <c r="AA45" s="29" t="n">
        <v>0.35598763302535</v>
      </c>
      <c r="AB45" s="29" t="n">
        <v>0.258600997742999</v>
      </c>
      <c r="AC45" s="29" t="n">
        <v>0.213730450212649</v>
      </c>
      <c r="AD45" s="29" t="n">
        <v>0.163971770409441</v>
      </c>
      <c r="AE45" s="29" t="n">
        <v>0.129817512861898</v>
      </c>
      <c r="AF45" s="29" t="n">
        <v>0.954752502269378</v>
      </c>
      <c r="AG45" s="29" t="n">
        <v>0.778341061909135</v>
      </c>
      <c r="AH45" s="29" t="n">
        <v>0.630443726473905</v>
      </c>
      <c r="AI45" s="29" t="n">
        <v>0.630130384661542</v>
      </c>
      <c r="AJ45" s="29" t="n">
        <v>0.664284642209085</v>
      </c>
      <c r="AK45" s="29" t="n">
        <v>0.44807879167877</v>
      </c>
      <c r="AL45" s="29" t="n">
        <v>0.351256171658672</v>
      </c>
      <c r="AM45" s="29" t="n">
        <v>0.388543847329842</v>
      </c>
      <c r="AN45" s="29" t="n">
        <v>0.420191370378482</v>
      </c>
      <c r="AO45" s="29" t="n">
        <v>0.487873201848842</v>
      </c>
      <c r="AP45" s="29" t="n">
        <v>0.10092739776205</v>
      </c>
      <c r="AQ45" s="29" t="n">
        <v>0.151626103002347</v>
      </c>
      <c r="AR45" s="29" t="n">
        <v>0.101021400305759</v>
      </c>
      <c r="AS45" s="29" t="n">
        <v>0.741366728050328</v>
      </c>
      <c r="AT45" s="29" t="n">
        <v>0.851130364921008</v>
      </c>
      <c r="AU45" s="29" t="n">
        <v>3.11533830105443</v>
      </c>
      <c r="AV45" s="29" t="n">
        <v>100</v>
      </c>
      <c r="AW45" s="28"/>
    </row>
    <row r="46" customFormat="false" ht="15.75" hidden="false" customHeight="true" outlineLevel="0" collapsed="false">
      <c r="A46" s="23" t="n">
        <v>2009</v>
      </c>
      <c r="B46" s="24" t="s">
        <v>12</v>
      </c>
      <c r="C46" s="24" t="s">
        <v>12</v>
      </c>
      <c r="D46" s="24" t="s">
        <v>12</v>
      </c>
      <c r="E46" s="29" t="s">
        <v>12</v>
      </c>
      <c r="F46" s="29" t="n">
        <v>5.64676859848512</v>
      </c>
      <c r="G46" s="29" t="n">
        <v>8.60715825516157</v>
      </c>
      <c r="H46" s="29" t="n">
        <v>9.86058613674095</v>
      </c>
      <c r="I46" s="29" t="n">
        <v>9.16102039002722</v>
      </c>
      <c r="J46" s="29" t="n">
        <v>8.7661447609346</v>
      </c>
      <c r="K46" s="29" t="n">
        <v>8.78470313046094</v>
      </c>
      <c r="L46" s="29" t="n">
        <v>7.90190881152013</v>
      </c>
      <c r="M46" s="29" t="n">
        <v>6.87074174129005</v>
      </c>
      <c r="N46" s="29" t="n">
        <v>6.32589187724345</v>
      </c>
      <c r="O46" s="29" t="n">
        <v>5.15919532668226</v>
      </c>
      <c r="P46" s="29" t="n">
        <v>4.30686059901141</v>
      </c>
      <c r="Q46" s="29" t="n">
        <v>3.6483681980514</v>
      </c>
      <c r="R46" s="29" t="n">
        <v>2.82778052891039</v>
      </c>
      <c r="S46" s="29" t="n">
        <v>1.91653632369062</v>
      </c>
      <c r="T46" s="29" t="n">
        <v>1.26916010346213</v>
      </c>
      <c r="U46" s="29" t="n">
        <v>0.829851153083939</v>
      </c>
      <c r="V46" s="29" t="n">
        <v>0.568809315736273</v>
      </c>
      <c r="W46" s="29" t="n">
        <v>0.473002910618057</v>
      </c>
      <c r="X46" s="29" t="n">
        <v>0.417547613522426</v>
      </c>
      <c r="Y46" s="29" t="n">
        <v>0.43431608954115</v>
      </c>
      <c r="Z46" s="29" t="n">
        <v>0.415757720014809</v>
      </c>
      <c r="AA46" s="29" t="n">
        <v>0.302837420832539</v>
      </c>
      <c r="AB46" s="29" t="n">
        <v>0.224364721261768</v>
      </c>
      <c r="AC46" s="29" t="n">
        <v>0.191361597112556</v>
      </c>
      <c r="AD46" s="29" t="n">
        <v>0.148875177537025</v>
      </c>
      <c r="AE46" s="29" t="n">
        <v>0.117473537052523</v>
      </c>
      <c r="AF46" s="29" t="n">
        <v>0.886782327282342</v>
      </c>
      <c r="AG46" s="29" t="n">
        <v>0.706536910901299</v>
      </c>
      <c r="AH46" s="29" t="n">
        <v>0.584070513011741</v>
      </c>
      <c r="AI46" s="29" t="n">
        <v>0.583128463797206</v>
      </c>
      <c r="AJ46" s="29" t="n">
        <v>0.638709367454775</v>
      </c>
      <c r="AK46" s="29" t="n">
        <v>0.429260425423145</v>
      </c>
      <c r="AL46" s="29" t="n">
        <v>0.323436896990373</v>
      </c>
      <c r="AM46" s="29" t="n">
        <v>0.368341242883211</v>
      </c>
      <c r="AN46" s="29" t="n">
        <v>0.404767145845233</v>
      </c>
      <c r="AO46" s="29" t="n">
        <v>0.463802229956097</v>
      </c>
      <c r="AP46" s="29" t="n">
        <v>0.973764871424413</v>
      </c>
      <c r="AQ46" s="29" t="n">
        <v>0.150005636594467</v>
      </c>
      <c r="AR46" s="29" t="n">
        <v>0.100108429864593</v>
      </c>
      <c r="AS46" s="29" t="n">
        <v>0.725063878787156</v>
      </c>
      <c r="AT46" s="29" t="n">
        <v>0.846839440586055</v>
      </c>
      <c r="AU46" s="29" t="n">
        <v>3.01725802759388</v>
      </c>
      <c r="AV46" s="29" t="n">
        <v>100</v>
      </c>
      <c r="AW46" s="28"/>
    </row>
    <row r="47" customFormat="false" ht="15.75" hidden="false" customHeight="true" outlineLevel="0" collapsed="false">
      <c r="A47" s="23" t="n">
        <v>2010</v>
      </c>
      <c r="B47" s="24" t="s">
        <v>12</v>
      </c>
      <c r="C47" s="24" t="s">
        <v>12</v>
      </c>
      <c r="D47" s="24" t="s">
        <v>12</v>
      </c>
      <c r="E47" s="29" t="n">
        <v>6.72266366480859</v>
      </c>
      <c r="F47" s="29" t="n">
        <v>5.54422030612344</v>
      </c>
      <c r="G47" s="29" t="n">
        <v>8.39231732990086</v>
      </c>
      <c r="H47" s="29" t="n">
        <v>9.40890475719896</v>
      </c>
      <c r="I47" s="29" t="n">
        <v>8.88789201042088</v>
      </c>
      <c r="J47" s="29" t="n">
        <v>8.51985057630001</v>
      </c>
      <c r="K47" s="29" t="n">
        <v>8.47486634883632</v>
      </c>
      <c r="L47" s="29" t="n">
        <v>7.59815711185673</v>
      </c>
      <c r="M47" s="29" t="n">
        <v>6.52464577648606</v>
      </c>
      <c r="N47" s="29" t="n">
        <v>5.87613095740963</v>
      </c>
      <c r="O47" s="29" t="n">
        <v>4.57286649909548</v>
      </c>
      <c r="P47" s="29" t="n">
        <v>3.65444631523687</v>
      </c>
      <c r="Q47" s="29" t="n">
        <v>2.97404039103545</v>
      </c>
      <c r="R47" s="29" t="n">
        <v>2.23315671126953</v>
      </c>
      <c r="S47" s="29" t="n">
        <v>1.48320136816894</v>
      </c>
      <c r="T47" s="29" t="n">
        <v>0.962531536499728</v>
      </c>
      <c r="U47" s="29" t="n">
        <v>0.638850847826433</v>
      </c>
      <c r="V47" s="29" t="n">
        <v>0.456077094798258</v>
      </c>
      <c r="W47" s="29" t="n">
        <v>0.38577949747973</v>
      </c>
      <c r="X47" s="29" t="n">
        <v>0.343600939088613</v>
      </c>
      <c r="Y47" s="29" t="n">
        <v>0.366576251382961</v>
      </c>
      <c r="Z47" s="29" t="n">
        <v>0.357785154955544</v>
      </c>
      <c r="AA47" s="29" t="n">
        <v>0.259680259717669</v>
      </c>
      <c r="AB47" s="29" t="n">
        <v>0.199233678253976</v>
      </c>
      <c r="AC47" s="29" t="n">
        <v>0.172517473862855</v>
      </c>
      <c r="AD47" s="29" t="n">
        <v>0.13460976728222</v>
      </c>
      <c r="AE47" s="29" t="n">
        <v>0.105991942741906</v>
      </c>
      <c r="AF47" s="29" t="n">
        <v>0.799927426693323</v>
      </c>
      <c r="AG47" s="29" t="n">
        <v>0.657773527015943</v>
      </c>
      <c r="AH47" s="29" t="n">
        <v>0.543988059072427</v>
      </c>
      <c r="AI47" s="29" t="n">
        <v>0.529024490685334</v>
      </c>
      <c r="AJ47" s="29" t="n">
        <v>0.58576135415306</v>
      </c>
      <c r="AK47" s="29" t="n">
        <v>0.389676260080535</v>
      </c>
      <c r="AL47" s="29" t="n">
        <v>0.304259223870882</v>
      </c>
      <c r="AM47" s="29" t="n">
        <v>0.340109439798291</v>
      </c>
      <c r="AN47" s="29" t="n">
        <v>0.370971799596669</v>
      </c>
      <c r="AO47" s="29" t="n">
        <v>0.427396922056331</v>
      </c>
      <c r="AP47" s="29" t="n">
        <v>0.934599542177156</v>
      </c>
      <c r="AQ47" s="29" t="n">
        <v>0.147765237822539</v>
      </c>
      <c r="AR47" s="29" t="n">
        <v>0.977619801290047</v>
      </c>
      <c r="AS47" s="29" t="n">
        <v>0.717004318548185</v>
      </c>
      <c r="AT47" s="29" t="n">
        <v>0.8356217721167</v>
      </c>
      <c r="AU47" s="29" t="n">
        <v>3.00820720551931</v>
      </c>
      <c r="AV47" s="29" t="n">
        <v>100</v>
      </c>
      <c r="AW47" s="28"/>
    </row>
    <row r="48" s="31" customFormat="true" ht="21.75" hidden="false" customHeight="true" outlineLevel="0" collapsed="false">
      <c r="A48" s="23" t="n">
        <v>2011</v>
      </c>
      <c r="B48" s="29"/>
      <c r="C48" s="29"/>
      <c r="D48" s="29" t="n">
        <v>7.72036266432862</v>
      </c>
      <c r="E48" s="29" t="n">
        <v>6.54605357336915</v>
      </c>
      <c r="F48" s="29" t="n">
        <v>5.42127819134542</v>
      </c>
      <c r="G48" s="29" t="n">
        <v>7.99613827939783</v>
      </c>
      <c r="H48" s="29" t="n">
        <v>9.08335547316698</v>
      </c>
      <c r="I48" s="29" t="n">
        <v>8.5706554180919</v>
      </c>
      <c r="J48" s="29" t="n">
        <v>8.16905987236989</v>
      </c>
      <c r="K48" s="29" t="n">
        <v>8.09015689163508</v>
      </c>
      <c r="L48" s="29" t="n">
        <v>7.17678485284425</v>
      </c>
      <c r="M48" s="29" t="n">
        <v>6.05133219201593</v>
      </c>
      <c r="N48" s="29" t="n">
        <v>5.22345120960455</v>
      </c>
      <c r="O48" s="29" t="n">
        <v>3.82394691611871</v>
      </c>
      <c r="P48" s="29" t="n">
        <v>2.90725005410534</v>
      </c>
      <c r="Q48" s="29" t="n">
        <v>2.27808883004089</v>
      </c>
      <c r="R48" s="29" t="n">
        <v>1.68276076080575</v>
      </c>
      <c r="S48" s="29" t="n">
        <v>1.11218415333838</v>
      </c>
      <c r="T48" s="29" t="n">
        <v>0.724780677112563</v>
      </c>
      <c r="U48" s="29" t="n">
        <v>0.50050903659245</v>
      </c>
      <c r="V48" s="29" t="n">
        <v>0.368655167498745</v>
      </c>
      <c r="W48" s="29" t="n">
        <v>0.318444179758415</v>
      </c>
      <c r="X48" s="29" t="n">
        <v>0.291537739976043</v>
      </c>
      <c r="Y48" s="29" t="n">
        <v>0.312502597518143</v>
      </c>
      <c r="Z48" s="29" t="n">
        <v>0.308562066291434</v>
      </c>
      <c r="AA48" s="29" t="n">
        <v>0.229320446154334</v>
      </c>
      <c r="AB48" s="29" t="n">
        <v>0.178586106610457</v>
      </c>
      <c r="AC48" s="29" t="n">
        <v>0.153280507638935</v>
      </c>
      <c r="AD48" s="29" t="n">
        <v>0.122218038828394</v>
      </c>
      <c r="AE48" s="29" t="n">
        <v>0.0982362120658451</v>
      </c>
      <c r="AF48" s="29" t="n">
        <v>0.0738541751005836</v>
      </c>
      <c r="AG48" s="29" t="n">
        <v>0.0610782340139883</v>
      </c>
      <c r="AH48" s="29" t="n">
        <v>0.0497799921374088</v>
      </c>
      <c r="AI48" s="29" t="n">
        <v>0.0492874257340702</v>
      </c>
      <c r="AJ48" s="29" t="n">
        <v>0.0557523597778895</v>
      </c>
      <c r="AK48" s="29" t="n">
        <v>0.0375581882545694</v>
      </c>
      <c r="AL48" s="29" t="n">
        <v>0.0279839287896751</v>
      </c>
      <c r="AM48" s="29" t="n">
        <v>0.0318628892159667</v>
      </c>
      <c r="AN48" s="29" t="n">
        <v>0.0350953562378763</v>
      </c>
      <c r="AO48" s="29" t="n">
        <v>0.0421144274854516</v>
      </c>
      <c r="AP48" s="29" t="n">
        <v>0.0910324284170178</v>
      </c>
      <c r="AQ48" s="29" t="n">
        <v>0.144321956178214</v>
      </c>
      <c r="AR48" s="29" t="n">
        <v>0.0961735902518646</v>
      </c>
      <c r="AS48" s="29" t="n">
        <v>0.0709295620807606</v>
      </c>
      <c r="AT48" s="29" t="n">
        <v>0.823971236584877</v>
      </c>
      <c r="AU48" s="29" t="n">
        <v>2.84971214111535</v>
      </c>
      <c r="AV48" s="29" t="n">
        <v>100</v>
      </c>
      <c r="AW48" s="30"/>
    </row>
    <row r="49" s="35" customFormat="true" ht="15.75" hidden="false" customHeight="false" outlineLevel="0" collapsed="false">
      <c r="A49" s="32" t="n">
        <v>2012</v>
      </c>
      <c r="B49" s="33"/>
      <c r="C49" s="33" t="n">
        <v>7.05764010711406</v>
      </c>
      <c r="D49" s="33" t="n">
        <v>7.57114138659977</v>
      </c>
      <c r="E49" s="33" t="n">
        <v>6.40977377717288</v>
      </c>
      <c r="F49" s="33" t="n">
        <v>5.16781152314429</v>
      </c>
      <c r="G49" s="33" t="n">
        <v>7.77192691004583</v>
      </c>
      <c r="H49" s="33" t="n">
        <v>8.81371328241808</v>
      </c>
      <c r="I49" s="33" t="n">
        <v>8.28515385072616</v>
      </c>
      <c r="J49" s="33" t="n">
        <v>7.81024289653007</v>
      </c>
      <c r="K49" s="33" t="n">
        <v>7.67465856249514</v>
      </c>
      <c r="L49" s="33" t="n">
        <v>6.72535484962423</v>
      </c>
      <c r="M49" s="33" t="n">
        <v>5.5181116955205</v>
      </c>
      <c r="N49" s="33" t="n">
        <v>4.52954705139128</v>
      </c>
      <c r="O49" s="33" t="n">
        <v>3.09481606345152</v>
      </c>
      <c r="P49" s="33" t="n">
        <v>2.26731878016774</v>
      </c>
      <c r="Q49" s="33" t="n">
        <v>1.73997863205527</v>
      </c>
      <c r="R49" s="33" t="n">
        <v>1.28155848827125</v>
      </c>
      <c r="S49" s="33" t="n">
        <v>0.851334277262038</v>
      </c>
      <c r="T49" s="33" t="n">
        <v>0.575654259948211</v>
      </c>
      <c r="U49" s="33" t="n">
        <v>0.412087367764886</v>
      </c>
      <c r="V49" s="33" t="n">
        <v>0.308661638137971</v>
      </c>
      <c r="W49" s="33" t="n">
        <v>0.269004439716334</v>
      </c>
      <c r="X49" s="33" t="n">
        <v>0.251263863635324</v>
      </c>
      <c r="Y49" s="33" t="n">
        <v>0.27443025164489</v>
      </c>
      <c r="Z49" s="33" t="n">
        <v>0.276503033729956</v>
      </c>
      <c r="AA49" s="33" t="n">
        <v>0.205723621942837</v>
      </c>
      <c r="AB49" s="33" t="n">
        <v>0.160945432487506</v>
      </c>
      <c r="AC49" s="33" t="n">
        <v>0.138053383283317</v>
      </c>
      <c r="AD49" s="33" t="n">
        <v>0.111381554982831</v>
      </c>
      <c r="AE49" s="33" t="n">
        <v>0.090166020700387</v>
      </c>
      <c r="AF49" s="33" t="n">
        <v>0.0675483103015746</v>
      </c>
      <c r="AG49" s="33" t="n">
        <v>0.0558431879388468</v>
      </c>
      <c r="AH49" s="33" t="n">
        <v>0.0465461506455344</v>
      </c>
      <c r="AI49" s="33" t="n">
        <v>0.0447477073658445</v>
      </c>
      <c r="AJ49" s="33" t="n">
        <v>0.0517281058582004</v>
      </c>
      <c r="AK49" s="33" t="n">
        <v>0.0351763312671557</v>
      </c>
      <c r="AL49" s="33" t="n">
        <v>0.0266718283004863</v>
      </c>
      <c r="AM49" s="33" t="n">
        <v>0.0305430536652426</v>
      </c>
      <c r="AN49" s="33" t="n">
        <v>0.0340484939561637</v>
      </c>
      <c r="AO49" s="33" t="n">
        <v>0.0402058760323903</v>
      </c>
      <c r="AP49" s="33" t="n">
        <v>0.0876969714519991</v>
      </c>
      <c r="AQ49" s="33" t="n">
        <v>0.139028810146878</v>
      </c>
      <c r="AR49" s="33" t="n">
        <v>0.0929398908436375</v>
      </c>
      <c r="AS49" s="33" t="n">
        <v>0.0706574834291741</v>
      </c>
      <c r="AT49" s="33" t="n">
        <v>0.816889516142552</v>
      </c>
      <c r="AU49" s="33" t="n">
        <v>2.71577128068975</v>
      </c>
      <c r="AV49" s="33" t="n">
        <v>100</v>
      </c>
      <c r="AW49" s="34"/>
    </row>
    <row r="50" s="35" customFormat="true" ht="16.5" hidden="false" customHeight="false" outlineLevel="0" collapsed="false">
      <c r="A50" s="36" t="n">
        <v>2013</v>
      </c>
      <c r="B50" s="37" t="n">
        <v>7.84434451416771</v>
      </c>
      <c r="C50" s="37" t="n">
        <v>6.82409760117642</v>
      </c>
      <c r="D50" s="37" t="n">
        <v>7.31141175004338</v>
      </c>
      <c r="E50" s="37" t="n">
        <v>6.06277359988121</v>
      </c>
      <c r="F50" s="37" t="n">
        <v>4.9726675917605</v>
      </c>
      <c r="G50" s="37" t="n">
        <v>7.43106371280667</v>
      </c>
      <c r="H50" s="37" t="n">
        <v>8.38878628841579</v>
      </c>
      <c r="I50" s="37" t="n">
        <v>7.83456483717136</v>
      </c>
      <c r="J50" s="37" t="n">
        <v>7.30422607273814</v>
      </c>
      <c r="K50" s="37" t="n">
        <v>7.10445828043462</v>
      </c>
      <c r="L50" s="37" t="n">
        <v>6.11665127162635</v>
      </c>
      <c r="M50" s="37" t="n">
        <v>4.8723960864595</v>
      </c>
      <c r="N50" s="37" t="n">
        <v>3.82009687843444</v>
      </c>
      <c r="O50" s="37" t="n">
        <v>2.47873069333736</v>
      </c>
      <c r="P50" s="37" t="n">
        <v>1.77277516820746</v>
      </c>
      <c r="Q50" s="37" t="n">
        <v>1.35099678165142</v>
      </c>
      <c r="R50" s="37" t="n">
        <v>0.997944478865462</v>
      </c>
      <c r="S50" s="37" t="n">
        <v>0.681357252196999</v>
      </c>
      <c r="T50" s="37" t="n">
        <v>0.468172220111906</v>
      </c>
      <c r="U50" s="37" t="n">
        <v>0.344495085414148</v>
      </c>
      <c r="V50" s="37" t="n">
        <v>0.265870060294094</v>
      </c>
      <c r="W50" s="37" t="n">
        <v>0.23253567345897</v>
      </c>
      <c r="X50" s="37" t="n">
        <v>0.219744571533865</v>
      </c>
      <c r="Y50" s="37" t="n">
        <v>0.239870431206234</v>
      </c>
      <c r="Z50" s="37" t="n">
        <v>0.241987373482883</v>
      </c>
      <c r="AA50" s="37" t="n">
        <v>0.179075426951478</v>
      </c>
      <c r="AB50" s="37" t="n">
        <v>0.141566787739863</v>
      </c>
      <c r="AC50" s="37" t="n">
        <v>0.125018858675915</v>
      </c>
      <c r="AD50" s="37" t="n">
        <v>0.100480217919827</v>
      </c>
      <c r="AE50" s="37" t="n">
        <v>0.0824414844357037</v>
      </c>
      <c r="AF50" s="37" t="n">
        <v>0.0602881307518962</v>
      </c>
      <c r="AG50" s="37" t="n">
        <v>0.0502401089599135</v>
      </c>
      <c r="AH50" s="37" t="n">
        <v>0.0421897650909659</v>
      </c>
      <c r="AI50" s="37" t="n">
        <v>0.0393572366926325</v>
      </c>
      <c r="AJ50" s="37" t="n">
        <v>0.0470497875007379</v>
      </c>
      <c r="AK50" s="37" t="n">
        <v>0.0317541341497376</v>
      </c>
      <c r="AL50" s="37" t="n">
        <v>0.0240615833416321</v>
      </c>
      <c r="AM50" s="37" t="n">
        <v>0.0284743644253515</v>
      </c>
      <c r="AN50" s="37" t="n">
        <v>0.0307702032324218</v>
      </c>
      <c r="AO50" s="37" t="n">
        <v>0.0374788231232114</v>
      </c>
      <c r="AP50" s="37" t="n">
        <v>0.0826203809661248</v>
      </c>
      <c r="AQ50" s="37" t="n">
        <v>0.1342320299926</v>
      </c>
      <c r="AR50" s="37" t="n">
        <v>0.0894184491221249</v>
      </c>
      <c r="AS50" s="37" t="n">
        <v>0.0677421528527735</v>
      </c>
      <c r="AT50" s="37" t="n">
        <v>0.816841557902545</v>
      </c>
      <c r="AU50" s="37" t="n">
        <v>2.60688024129564</v>
      </c>
      <c r="AV50" s="37" t="n">
        <v>100</v>
      </c>
      <c r="AW50" s="38"/>
    </row>
    <row r="51" customFormat="false" ht="15" hidden="false" customHeight="false" outlineLevel="0" collapsed="false">
      <c r="A51" s="39" t="s">
        <v>14</v>
      </c>
      <c r="B51" s="39"/>
      <c r="C51" s="39"/>
      <c r="D51" s="39"/>
      <c r="E51" s="5"/>
      <c r="F51" s="5"/>
      <c r="G51" s="5"/>
      <c r="H51" s="5"/>
      <c r="I51" s="5"/>
      <c r="J51" s="5"/>
      <c r="K51" s="5"/>
      <c r="L51" s="5"/>
      <c r="M51" s="5"/>
    </row>
    <row r="52" customFormat="false" ht="15" hidden="false" customHeight="false" outlineLevel="0" collapsed="false">
      <c r="A52" s="1" t="s">
        <v>15</v>
      </c>
      <c r="E52" s="5"/>
      <c r="F52" s="5"/>
      <c r="G52" s="5"/>
      <c r="H52" s="5"/>
      <c r="I52" s="5"/>
      <c r="J52" s="5"/>
      <c r="K52" s="5"/>
      <c r="L52" s="5"/>
      <c r="M52" s="5"/>
    </row>
    <row r="53" customFormat="false" ht="30" hidden="false" customHeight="true" outlineLevel="0" collapsed="false">
      <c r="A53" s="40" t="s">
        <v>16</v>
      </c>
      <c r="B53" s="40"/>
      <c r="C53" s="40"/>
      <c r="D53" s="40"/>
      <c r="E53" s="5"/>
      <c r="F53" s="5"/>
      <c r="G53" s="5"/>
      <c r="H53" s="5"/>
      <c r="I53" s="5"/>
      <c r="J53" s="5"/>
      <c r="K53" s="5"/>
      <c r="L53" s="5"/>
      <c r="M53" s="5"/>
      <c r="AW53" s="41" t="s">
        <v>17</v>
      </c>
    </row>
    <row r="54" customFormat="false" ht="15" hidden="false" customHeight="false" outlineLevel="0" collapsed="false">
      <c r="A54" s="42" t="s">
        <v>18</v>
      </c>
      <c r="B54" s="42"/>
      <c r="C54" s="42"/>
      <c r="D54" s="42"/>
      <c r="E54" s="5"/>
      <c r="F54" s="5"/>
      <c r="G54" s="5"/>
      <c r="H54" s="5"/>
      <c r="I54" s="5"/>
      <c r="J54" s="5"/>
      <c r="K54" s="5"/>
      <c r="L54" s="5"/>
      <c r="M54" s="5"/>
      <c r="AW54" s="41" t="s">
        <v>19</v>
      </c>
    </row>
    <row r="55" customFormat="false" ht="15" hidden="false" customHeight="false" outlineLevel="0" collapsed="false">
      <c r="A55" s="43" t="s">
        <v>20</v>
      </c>
      <c r="B55" s="42"/>
      <c r="C55" s="42"/>
      <c r="D55" s="42"/>
      <c r="E55" s="42"/>
      <c r="F55" s="42"/>
      <c r="G55" s="42"/>
      <c r="H55" s="42"/>
      <c r="I55" s="42"/>
      <c r="J55" s="42"/>
      <c r="K55" s="5"/>
      <c r="L55" s="5"/>
      <c r="M55" s="5"/>
      <c r="AW55" s="41" t="s">
        <v>21</v>
      </c>
    </row>
  </sheetData>
  <mergeCells count="1">
    <mergeCell ref="AW7:AW8"/>
  </mergeCells>
  <hyperlinks>
    <hyperlink ref="A2" r:id="rId1" display="Vehicle Licensing Statistics (https://www.gov.uk/government/collections/vehicles-statistics)"/>
    <hyperlink ref="A55" r:id="rId2" display="Notes &amp; definitions https://www.gov.uk/government/publications/vehicles-statistics-guidanc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2:51:11Z</dcterms:created>
  <dc:creator>Daryl Lloyd</dc:creator>
  <dc:description/>
  <dc:language>en-US</dc:language>
  <cp:lastModifiedBy>Paul Syron</cp:lastModifiedBy>
  <cp:lastPrinted>2014-03-21T11:20:54Z</cp:lastPrinted>
  <dcterms:modified xsi:type="dcterms:W3CDTF">2014-04-07T14:08:42Z</dcterms:modified>
  <cp:revision>0</cp:revision>
  <dc:subject/>
  <dc:title/>
</cp:coreProperties>
</file>