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0407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Titles" vbProcedure="false">VEH0407!$1:$5</definedName>
    <definedName function="false" hidden="false" name="Agricvehicles" vbProcedure="false">#REF!</definedName>
    <definedName function="false" hidden="false" name="Agrimachines" vbProcedure="false">#REF!</definedName>
    <definedName function="false" hidden="false" name="AVON" vbProcedure="false">#REF!</definedName>
    <definedName function="false" hidden="false" name="B2_B11_" vbProcedure="false">#REF!</definedName>
    <definedName function="false" hidden="false" name="BEDS" vbProcedure="false">#REF!</definedName>
    <definedName function="false" hidden="false" name="BERKS" vbProcedure="false">#REF!</definedName>
    <definedName function="false" hidden="false" name="BUCKS" vbProcedure="false">#REF!</definedName>
    <definedName function="false" hidden="false" name="CAMBS" vbProcedure="false">#REF!</definedName>
    <definedName function="false" hidden="false" name="CHECK1" vbProcedure="false">NA()</definedName>
    <definedName function="false" hidden="false" name="CHECK15" vbProcedure="false">#REF!</definedName>
    <definedName function="false" hidden="false" name="CHECK16" vbProcedure="false">#REF!</definedName>
    <definedName function="false" hidden="false" name="CHECK17" vbProcedure="false">#REF!</definedName>
    <definedName function="false" hidden="false" name="CHECK19" vbProcedure="false">[2]T23!$L$5:$L$19</definedName>
    <definedName function="false" hidden="false" name="CHECK2" vbProcedure="false">NA()</definedName>
    <definedName function="false" hidden="false" name="CHECK20" vbProcedure="false">[2]T23!$O$34:$IV$16384</definedName>
    <definedName function="false" hidden="false" name="CHESHIRE" vbProcedure="false">#REF!</definedName>
    <definedName function="false" hidden="false" name="CLEVELAND" vbProcedure="false">#REF!</definedName>
    <definedName function="false" hidden="false" name="CLWYD" vbProcedure="false">#REF!</definedName>
    <definedName function="false" hidden="false" name="column1" vbProcedure="false">[3]Sheet5!$Q$4:$Q$26</definedName>
    <definedName function="false" hidden="false" name="CORNWALL" vbProcedure="false">#REF!</definedName>
    <definedName function="false" hidden="false" name="Crownvehicles" vbProcedure="false">#REF!</definedName>
    <definedName function="false" hidden="false" name="CUMBRIA" vbProcedure="false">#REF!</definedName>
    <definedName function="false" hidden="false" name="DATA1" vbProcedure="false">NA()</definedName>
    <definedName function="false" hidden="false" name="DATA2" vbProcedure="false">NA()</definedName>
    <definedName function="false" hidden="false" name="DATA3" vbProcedure="false">NA()</definedName>
    <definedName function="false" hidden="false" name="DATA4" vbProcedure="false">#REF!</definedName>
    <definedName function="false" hidden="false" name="DATE" vbProcedure="false">NA()</definedName>
    <definedName function="false" hidden="false" name="DERBYSHIRE" vbProcedure="false">#REF!</definedName>
    <definedName function="false" hidden="false" name="DEVON" vbProcedure="false">#REF!</definedName>
    <definedName function="false" hidden="false" name="Digging" vbProcedure="false">#REF!</definedName>
    <definedName function="false" hidden="false" name="Disabled" vbProcedure="false">#REF!</definedName>
    <definedName function="false" hidden="false" name="DORSET" vbProcedure="false">#REF!</definedName>
    <definedName function="false" hidden="false" name="DURHAM" vbProcedure="false">#REF!</definedName>
    <definedName function="false" hidden="false" name="DYFED" vbProcedure="false">#REF!</definedName>
    <definedName function="false" hidden="false" name="Electric" vbProcedure="false">#REF!</definedName>
    <definedName function="false" hidden="false" name="ESSEX" vbProcedure="false">#REF!</definedName>
    <definedName function="false" hidden="false" name="exemptall" vbProcedure="false">#REF!</definedName>
    <definedName function="false" hidden="false" name="E_SUSSEX" vbProcedure="false">#REF!</definedName>
    <definedName function="false" hidden="false" name="FORM" vbProcedure="false">NA()</definedName>
    <definedName function="false" hidden="false" name="GLOS" vbProcedure="false">#REF!</definedName>
    <definedName function="false" hidden="false" name="goods" vbProcedure="false">#REF!</definedName>
    <definedName function="false" hidden="false" name="Gritting" vbProcedure="false">#REF!</definedName>
    <definedName function="false" hidden="false" name="GTR_MAN" vbProcedure="false">#REF!</definedName>
    <definedName function="false" hidden="false" name="GWENT" vbProcedure="false">#REF!</definedName>
    <definedName function="false" hidden="false" name="GWYNEDD" vbProcedure="false">#REF!</definedName>
    <definedName function="false" hidden="false" name="HANTS" vbProcedure="false">#REF!</definedName>
    <definedName function="false" hidden="false" name="HEREFORD_W" vbProcedure="false">#REF!</definedName>
    <definedName function="false" hidden="false" name="HERTS" vbProcedure="false">#REF!</definedName>
    <definedName function="false" hidden="false" name="HUMBERSIDE" vbProcedure="false">#REF!</definedName>
    <definedName function="false" hidden="false" name="I_OF_WIGHT" vbProcedure="false">#REF!</definedName>
    <definedName function="false" hidden="false" name="J" vbProcedure="false">#REF!</definedName>
    <definedName function="false" hidden="false" name="KENT" vbProcedure="false">#REF!</definedName>
    <definedName function="false" hidden="false" name="LANCS" vbProcedure="false">#REF!</definedName>
    <definedName function="false" hidden="false" name="LEICS" vbProcedure="false">#REF!</definedName>
    <definedName function="false" hidden="false" name="LINCS" vbProcedure="false">#REF!</definedName>
    <definedName function="false" hidden="false" name="LONDON" vbProcedure="false">#REF!</definedName>
    <definedName function="false" hidden="false" name="Luton" vbProcedure="false">#REF!</definedName>
    <definedName function="false" hidden="false" name="MACRO_STOPLABS" vbProcedure="false">#REF!</definedName>
    <definedName function="false" hidden="false" name="MACRO_SUBROUTIN" vbProcedure="false">#REF!</definedName>
    <definedName function="false" hidden="false" name="MERSEYSIDE" vbProcedure="false">#REF!</definedName>
    <definedName function="false" hidden="false" name="MONTH" vbProcedure="false">NA()</definedName>
    <definedName function="false" hidden="false" name="Mowing" vbProcedure="false">#REF!</definedName>
    <definedName function="false" hidden="false" name="M_GLAM" vbProcedure="false">#REF!</definedName>
    <definedName function="false" hidden="false" name="NORFOLK" vbProcedure="false">#REF!</definedName>
    <definedName function="false" hidden="false" name="NORTHANTS" vbProcedure="false">#REF!</definedName>
    <definedName function="false" hidden="false" name="NORTHUMBERLAND" vbProcedure="false">#REF!</definedName>
    <definedName function="false" hidden="false" name="NOTTS" vbProcedure="false">#REF!</definedName>
    <definedName function="false" hidden="false" name="N_YORKS" vbProcedure="false">#REF!</definedName>
    <definedName function="false" hidden="false" name="OtherExempt" vbProcedure="false">#REF!</definedName>
    <definedName function="false" hidden="false" name="Over25yrs" vbProcedure="false">#REF!</definedName>
    <definedName function="false" hidden="false" name="OXON" vbProcedure="false">#REF!</definedName>
    <definedName function="false" hidden="false" name="PAGE1" vbProcedure="false">NA()</definedName>
    <definedName function="false" hidden="false" name="PAGE2" vbProcedure="false">NA()</definedName>
    <definedName function="false" hidden="false" name="Peterborough" vbProcedure="false">#REF!</definedName>
    <definedName function="false" hidden="false" name="Pop99a" vbProcedure="false">#REF!</definedName>
    <definedName function="false" hidden="false" name="POWYS" vbProcedure="false">#REF!</definedName>
    <definedName function="false" hidden="false" name="Print_Area_MI" vbProcedure="false">#REF!</definedName>
    <definedName function="false" hidden="false" name="RANGE_CELLREF" vbProcedure="false">#REF!</definedName>
    <definedName function="false" hidden="false" name="RANGE_NUMBROWS" vbProcedure="false">#REF!</definedName>
    <definedName function="false" hidden="false" name="RANGE_REP_NUM" vbProcedure="false">#REF!</definedName>
    <definedName function="false" hidden="false" name="RANGE_TRIMMED" vbProcedure="false">#REF!</definedName>
    <definedName function="false" hidden="false" name="SEADJUSTED" vbProcedure="false">NA()</definedName>
    <definedName function="false" hidden="false" name="SHROPS" vbProcedure="false">#REF!</definedName>
    <definedName function="false" hidden="false" name="Snow" vbProcedure="false">#REF!</definedName>
    <definedName function="false" hidden="false" name="SOMERSET" vbProcedure="false">#REF!</definedName>
    <definedName function="false" hidden="false" name="SouthendOnSea" vbProcedure="false">#REF!</definedName>
    <definedName function="false" hidden="false" name="STAFFS" vbProcedure="false">#REF!</definedName>
    <definedName function="false" hidden="false" name="Steam" vbProcedure="false">#REF!</definedName>
    <definedName function="false" hidden="false" name="SUFFOLK" vbProcedure="false">#REF!</definedName>
    <definedName function="false" hidden="false" name="SURREY" vbProcedure="false">#REF!</definedName>
    <definedName function="false" hidden="false" name="S_GLAM" vbProcedure="false">#REF!</definedName>
    <definedName function="false" hidden="false" name="S_YORKS" vbProcedure="false">#REF!</definedName>
    <definedName function="false" hidden="false" name="TABLE" vbProcedure="false">NA()</definedName>
    <definedName function="false" hidden="false" name="TABLE1" vbProcedure="false">NA()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NA()</definedName>
    <definedName function="false" hidden="false" name="TABLE21" vbProcedure="false">[2]T23!$A$1:$XFD$65536</definedName>
    <definedName function="false" hidden="false" name="TABLE22" vbProcedure="false">[2]T23!$IJ$8191</definedName>
    <definedName function="false" hidden="false" name="TABLE24" vbProcedure="false">[2]T24!$B$1:$IL$8141</definedName>
    <definedName function="false" hidden="false" name="TABLE2A" vbProcedure="false">NA()</definedName>
    <definedName function="false" hidden="false" name="TABLE2B" vbProcedure="false">NA()</definedName>
    <definedName function="false" hidden="false" name="Thurrock" vbProcedure="false">#REF!</definedName>
    <definedName function="false" hidden="false" name="TYNE_WEAR" vbProcedure="false">#REF!</definedName>
    <definedName function="false" hidden="false" name="WARWICKS" vbProcedure="false">#REF!</definedName>
    <definedName function="false" hidden="false" name="WILTS" vbProcedure="false">#REF!</definedName>
    <definedName function="false" hidden="false" name="W_GLAM" vbProcedure="false">#REF!</definedName>
    <definedName function="false" hidden="false" name="W_MIDS" vbProcedure="false">#REF!</definedName>
    <definedName function="false" hidden="false" name="W_SUSSEX" vbProcedure="false">#REF!</definedName>
    <definedName function="false" hidden="false" name="W_YORKS" vbProcedure="false">#REF!</definedName>
    <definedName function="false" hidden="false" name="XAQTS" vbProcedure="false">#REF!</definedName>
    <definedName function="false" hidden="false" name="XATOP" vbProcedure="false">NA()</definedName>
    <definedName function="false" hidden="false" name="XATSGB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DUTCH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ONE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SWISS" vbProcedure="false">#REF!</definedName>
    <definedName function="false" hidden="false" name="\t" vbProcedure="false">#REF!</definedName>
    <definedName function="false" hidden="false" name="\TWO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ZERO" vbProcedure="false">#REF!</definedName>
    <definedName function="false" hidden="false" name="_" vbProcedure="false">#REF!</definedName>
    <definedName function="false" hidden="false" name="_3238" vbProcedure="false">NA()</definedName>
    <definedName function="false" hidden="false" name="_8912MONTH" vbProcedure="false">NA()</definedName>
    <definedName function="false" hidden="false" name="_9012MONTH" vbProcedure="false">NA()</definedName>
    <definedName function="false" hidden="false" name="_90ACT" vbProcedure="false">NA()</definedName>
    <definedName function="false" hidden="false" name="_9112MONTH" vbProcedure="false">NA()</definedName>
    <definedName function="false" hidden="false" name="_91ACT" vbProcedure="false">NA()</definedName>
    <definedName function="false" hidden="false" name="_9212MONTH" vbProcedure="false">NA()</definedName>
    <definedName function="false" hidden="false" name="_92ACT" vbProcedure="false">NA()</definedName>
    <definedName function="false" hidden="false" name="_D__RETURN_" vbProcedure="false">#REF!</definedName>
    <definedName function="false" hidden="false" name="_EDIT__HOME__DE" vbProcedure="false">#REF!</definedName>
    <definedName function="false" hidden="false" name="_GETLABEL__ENTE" vbProcedure="false">#REF!</definedName>
    <definedName function="false" hidden="false" name="_GOTO_FRED_" vbProcedure="false">#REF!</definedName>
    <definedName function="false" hidden="false" name="_IF__CELLPOINTE" vbProcedure="false">#REF!</definedName>
    <definedName function="false" hidden="false" name="_IF__LENGTH____" vbProcedure="false">#REF!</definedName>
    <definedName function="false" hidden="false" name="_Key1" vbProcedure="false">#REF!</definedName>
    <definedName function="false" hidden="false" name="_LET_CELLREF__C" vbProcedure="false">#REF!</definedName>
    <definedName function="false" hidden="false" name="_LET_NUMBROWS__" vbProcedure="false">#REF!</definedName>
    <definedName function="false" hidden="false" name="_LET_TRIMMED__T" vbProcedure="false">#REF!</definedName>
    <definedName function="false" hidden="false" name="_Order1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RNCFRED__CALC_" vbProcedure="false">#REF!</definedName>
    <definedName function="false" hidden="false" name="_RVTRIMMED__" vbProcedure="false">#REF!</definedName>
    <definedName function="false" hidden="false" name="_Sort" vbProcedure="false">#REF!</definedName>
    <definedName function="false" hidden="false" name="_XA123" vbProcedure="false">#REF!</definedName>
    <definedName function="false" hidden="false" name="__123Graph_B" vbProcedure="false">[1]T1!$A$1</definedName>
    <definedName function="false" hidden="false" name="__123Graph_X" vbProcedure="false">[1]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Department for Transport statistics</t>
  </si>
  <si>
    <t xml:space="preserve">Vehicle Licensing Statistics (https://www.gov.uk/government/collections/vehicles-statistics)</t>
  </si>
  <si>
    <t xml:space="preserve">Table VEH0407</t>
  </si>
  <si>
    <t xml:space="preserve">Licensed light goods vehicles by years since first registration - grouped years, annually: 1994 to 2013</t>
  </si>
  <si>
    <t xml:space="preserve">Thousands/Percentages</t>
  </si>
  <si>
    <t xml:space="preserve">0-1 years</t>
  </si>
  <si>
    <t xml:space="preserve">1-2 years</t>
  </si>
  <si>
    <t xml:space="preserve">2-3 years</t>
  </si>
  <si>
    <t xml:space="preserve">3-4 years</t>
  </si>
  <si>
    <t xml:space="preserve">4-6 years</t>
  </si>
  <si>
    <t xml:space="preserve">6-13 years</t>
  </si>
  <si>
    <t xml:space="preserve">13 years +</t>
  </si>
  <si>
    <r>
      <rPr>
        <b val="true"/>
        <sz val="12"/>
        <rFont val="Arial"/>
        <family val="2"/>
      </rPr>
      <t xml:space="preserve">Unknown</t>
    </r>
    <r>
      <rPr>
        <b val="true"/>
        <vertAlign val="superscript"/>
        <sz val="12"/>
        <rFont val="Arial"/>
        <family val="2"/>
      </rPr>
      <t xml:space="preserve">1</t>
    </r>
  </si>
  <si>
    <t xml:space="preserve">Total</t>
  </si>
  <si>
    <t xml:space="preserve">Avg yrs since 1st reg</t>
  </si>
  <si>
    <t xml:space="preserve">Thousands</t>
  </si>
  <si>
    <t xml:space="preserve">Percentages</t>
  </si>
  <si>
    <t xml:space="preserve">1.  Unknown refers to vehicles when the date of original first registration is unknown. This will be the case for imported vehicles </t>
  </si>
  <si>
    <t xml:space="preserve">     and pre-1973 vehicles that were unregistered in 1973 but have subsequently been registered again.</t>
  </si>
  <si>
    <t xml:space="preserve">     All of these vehicles will be older than their first registration date.</t>
  </si>
  <si>
    <t xml:space="preserve">Telephone: 020 7944 3077</t>
  </si>
  <si>
    <t xml:space="preserve">Source: DVLA/DfT</t>
  </si>
  <si>
    <r>
      <rPr>
        <sz val="10"/>
        <rFont val="Arial"/>
        <family val="2"/>
      </rPr>
      <t xml:space="preserve">Email : </t>
    </r>
    <r>
      <rPr>
        <b val="true"/>
        <u val="single"/>
        <sz val="10"/>
        <color rgb="FF008080"/>
        <rFont val="Arial"/>
        <family val="2"/>
      </rPr>
      <t xml:space="preserve">vehicles.stats@dft.gsi.gov.uk</t>
    </r>
  </si>
  <si>
    <t xml:space="preserve">Last updated:: 10 April 2014</t>
  </si>
  <si>
    <t xml:space="preserve">Notes &amp; definitions https://www.gov.uk/government/publications/vehicles-statistics-guidance)</t>
  </si>
  <si>
    <t xml:space="preserve">Next update: April 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[&gt;=0.05]#,##0.0;[=0]0,;\-"/>
    <numFmt numFmtId="167" formatCode="#,##0.000"/>
    <numFmt numFmtId="168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7.5"/>
      <color rgb="FF0000FF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name val="Arial"/>
      <family val="2"/>
    </font>
    <font>
      <sz val="12"/>
      <color rgb="FF000000"/>
      <name val="Arial"/>
      <family val="2"/>
    </font>
    <font>
      <b val="true"/>
      <u val="single"/>
      <sz val="10"/>
      <color rgb="FF0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4" xfId="22"/>
    <cellStyle name="Normal_TSR4 data request B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WINDATA/EXCEL/mic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Allvls/Vls99/Allvls/VLS98/TERES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Allvls/Vls99/VlsData99/AllTables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3"/>
      <sheetName val="T2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1"/>
      <sheetName val="table2"/>
      <sheetName val="table2a"/>
      <sheetName val="table2b"/>
      <sheetName val="table2c"/>
      <sheetName val="table2d"/>
      <sheetName val="table2g"/>
      <sheetName val="table2f"/>
      <sheetName val="T2a"/>
      <sheetName val="T2b"/>
      <sheetName val="table3"/>
      <sheetName val="T3"/>
      <sheetName val="alltotals"/>
      <sheetName val="table4a"/>
      <sheetName val="table4b"/>
      <sheetName val="table4c"/>
      <sheetName val="table4d"/>
      <sheetName val="table4e"/>
      <sheetName val="table4f"/>
      <sheetName val="table4g"/>
      <sheetName val="table4h"/>
      <sheetName val="table4i"/>
      <sheetName val="T4a"/>
      <sheetName val="T4b"/>
      <sheetName val="T4c"/>
      <sheetName val="T4d"/>
      <sheetName val="table5"/>
      <sheetName val="T5"/>
      <sheetName val="table61"/>
      <sheetName val="table62"/>
      <sheetName val="table63"/>
      <sheetName val="table64"/>
      <sheetName val="table64R"/>
      <sheetName val="T6a"/>
      <sheetName val="T6b"/>
      <sheetName val="table7a"/>
      <sheetName val="table7b"/>
      <sheetName val="table7c"/>
      <sheetName val="table7d"/>
      <sheetName val="T7a"/>
      <sheetName val="T7b"/>
      <sheetName val="table8"/>
      <sheetName val="T8a"/>
      <sheetName val="T8b"/>
      <sheetName val="T8c"/>
      <sheetName val="T8d"/>
      <sheetName val="T9"/>
      <sheetName val="table10"/>
      <sheetName val="table10a"/>
      <sheetName val="T10"/>
      <sheetName val="table11a"/>
      <sheetName val="table11b"/>
      <sheetName val="table11c"/>
      <sheetName val="table11d"/>
      <sheetName val="table11e"/>
      <sheetName val="table11f&amp;G"/>
      <sheetName val="T11a"/>
      <sheetName val="T11b"/>
      <sheetName val="AllCounties99"/>
      <sheetName val="Counties99"/>
      <sheetName val="Popu98"/>
      <sheetName val="AgeData"/>
      <sheetName val="T12a"/>
      <sheetName val="T12b"/>
      <sheetName val="table13"/>
      <sheetName val="T13"/>
      <sheetName val="T14"/>
      <sheetName val="table15_16"/>
      <sheetName val="t15 &amp; 16"/>
      <sheetName val="table17"/>
      <sheetName val="T17"/>
      <sheetName val="table18"/>
      <sheetName val="T18"/>
      <sheetName val="Rigid99"/>
      <sheetName val="Artic99"/>
      <sheetName val="Goods99"/>
      <sheetName val="T19"/>
      <sheetName val="table20"/>
      <sheetName val="T20"/>
      <sheetName val="table21"/>
      <sheetName val="T21a"/>
      <sheetName val="T21b"/>
      <sheetName val="T21c"/>
      <sheetName val="t21d"/>
      <sheetName val="table22b"/>
      <sheetName val="table22c"/>
      <sheetName val="table22d"/>
      <sheetName val="T22"/>
      <sheetName val="T23"/>
      <sheetName val="T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<Relationship Id="rId2" Type="http://schemas.openxmlformats.org/officeDocument/2006/relationships/hyperlink" Target="https://www.gov.uk/government/publications/vehicles-statistics-guidanc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6" min="2" style="1" width="11.42"/>
    <col collapsed="false" customWidth="true" hidden="false" outlineLevel="0" max="7" min="7" style="1" width="12.85"/>
    <col collapsed="false" customWidth="true" hidden="false" outlineLevel="0" max="8" min="8" style="1" width="12.56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18.7"/>
    <col collapsed="false" customWidth="false" hidden="false" outlineLevel="0" max="12" min="12" style="1" width="9.14"/>
    <col collapsed="false" customWidth="true" hidden="true" outlineLevel="0" max="13" min="13" style="1" width="10.7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"/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A5" s="6" t="s">
        <v>3</v>
      </c>
    </row>
    <row r="6" s="9" customFormat="true" ht="20.25" hidden="false" customHeight="true" outlineLevel="0" collapsed="false">
      <c r="A6" s="7"/>
      <c r="B6" s="7"/>
      <c r="C6" s="7"/>
      <c r="D6" s="7"/>
      <c r="E6" s="7"/>
      <c r="F6" s="7"/>
      <c r="G6" s="7"/>
      <c r="H6" s="8"/>
      <c r="I6" s="8"/>
      <c r="K6" s="8" t="s">
        <v>4</v>
      </c>
    </row>
    <row r="7" customFormat="false" ht="31.5" hidden="false" customHeight="false" outlineLevel="0" collapsed="false">
      <c r="A7" s="10"/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1" t="s">
        <v>13</v>
      </c>
      <c r="K7" s="12" t="s">
        <v>14</v>
      </c>
    </row>
    <row r="8" customFormat="false" ht="24.75" hidden="false" customHeight="true" outlineLevel="0" collapsed="false">
      <c r="A8" s="9" t="s">
        <v>15</v>
      </c>
      <c r="B8" s="13"/>
      <c r="C8" s="13"/>
      <c r="D8" s="13"/>
      <c r="E8" s="13"/>
      <c r="F8" s="13"/>
      <c r="G8" s="13"/>
      <c r="H8" s="13"/>
      <c r="I8" s="13"/>
      <c r="J8" s="9"/>
      <c r="K8" s="14"/>
    </row>
    <row r="9" customFormat="false" ht="15.75" hidden="false" customHeight="true" outlineLevel="0" collapsed="false">
      <c r="A9" s="9" t="n">
        <v>1994</v>
      </c>
      <c r="B9" s="15" t="n">
        <v>163.967</v>
      </c>
      <c r="C9" s="15" t="n">
        <v>139.925</v>
      </c>
      <c r="D9" s="15" t="n">
        <v>142.604</v>
      </c>
      <c r="E9" s="15" t="n">
        <v>141.357</v>
      </c>
      <c r="F9" s="15" t="n">
        <v>432.212</v>
      </c>
      <c r="G9" s="15" t="n">
        <v>909.949</v>
      </c>
      <c r="H9" s="15" t="n">
        <v>175.556</v>
      </c>
      <c r="I9" s="15" t="n">
        <v>32.083</v>
      </c>
      <c r="J9" s="15" t="n">
        <v>2137.653</v>
      </c>
      <c r="K9" s="15" t="n">
        <v>7.07088113797382</v>
      </c>
    </row>
    <row r="10" customFormat="false" ht="15.75" hidden="false" customHeight="true" outlineLevel="0" collapsed="false">
      <c r="A10" s="9" t="n">
        <v>1995</v>
      </c>
      <c r="B10" s="15" t="n">
        <v>174.899</v>
      </c>
      <c r="C10" s="15" t="n">
        <v>159.127</v>
      </c>
      <c r="D10" s="15" t="n">
        <v>135.769</v>
      </c>
      <c r="E10" s="15" t="n">
        <v>136.216</v>
      </c>
      <c r="F10" s="15" t="n">
        <v>325.488</v>
      </c>
      <c r="G10" s="15" t="n">
        <v>981.784</v>
      </c>
      <c r="H10" s="15" t="n">
        <v>172.241</v>
      </c>
      <c r="I10" s="15" t="n">
        <v>37.25</v>
      </c>
      <c r="J10" s="15" t="n">
        <v>2122.774</v>
      </c>
      <c r="K10" s="15" t="n">
        <v>7.15121961223268</v>
      </c>
    </row>
    <row r="11" customFormat="false" ht="21.75" hidden="false" customHeight="true" outlineLevel="0" collapsed="false">
      <c r="A11" s="9" t="n">
        <v>1996</v>
      </c>
      <c r="B11" s="15" t="n">
        <v>184.37</v>
      </c>
      <c r="C11" s="15" t="n">
        <v>170.37</v>
      </c>
      <c r="D11" s="15" t="n">
        <v>154.619</v>
      </c>
      <c r="E11" s="15" t="n">
        <v>128.047</v>
      </c>
      <c r="F11" s="15" t="n">
        <v>262.826</v>
      </c>
      <c r="G11" s="15" t="n">
        <v>1035.541</v>
      </c>
      <c r="H11" s="15" t="n">
        <v>198.21</v>
      </c>
      <c r="I11" s="15" t="n">
        <v>39.895</v>
      </c>
      <c r="J11" s="15" t="n">
        <v>2173.878</v>
      </c>
      <c r="K11" s="15" t="n">
        <v>7.43977625060293</v>
      </c>
    </row>
    <row r="12" customFormat="false" ht="15.75" hidden="false" customHeight="true" outlineLevel="0" collapsed="false">
      <c r="A12" s="9" t="n">
        <v>1997</v>
      </c>
      <c r="B12" s="15" t="n">
        <v>205.526</v>
      </c>
      <c r="C12" s="15" t="n">
        <v>178.603</v>
      </c>
      <c r="D12" s="15" t="n">
        <v>165.744</v>
      </c>
      <c r="E12" s="15" t="n">
        <v>147.541</v>
      </c>
      <c r="F12" s="15" t="n">
        <v>253.434</v>
      </c>
      <c r="G12" s="15" t="n">
        <v>1019.965</v>
      </c>
      <c r="H12" s="15" t="n">
        <v>217.796</v>
      </c>
      <c r="I12" s="15" t="n">
        <v>42.572</v>
      </c>
      <c r="J12" s="15" t="n">
        <v>2231.181</v>
      </c>
      <c r="K12" s="15" t="n">
        <v>7.53351041786597</v>
      </c>
    </row>
    <row r="13" customFormat="false" ht="15.75" hidden="false" customHeight="true" outlineLevel="0" collapsed="false">
      <c r="A13" s="9" t="n">
        <v>1998</v>
      </c>
      <c r="B13" s="15" t="n">
        <v>221.443</v>
      </c>
      <c r="C13" s="15" t="n">
        <v>197.583</v>
      </c>
      <c r="D13" s="15" t="n">
        <v>174.752</v>
      </c>
      <c r="E13" s="15" t="n">
        <v>159.769</v>
      </c>
      <c r="F13" s="15" t="n">
        <v>264.717</v>
      </c>
      <c r="G13" s="15" t="n">
        <v>975.47</v>
      </c>
      <c r="H13" s="15" t="n">
        <v>236.977</v>
      </c>
      <c r="I13" s="15" t="n">
        <v>47.316</v>
      </c>
      <c r="J13" s="15" t="n">
        <v>2278.027</v>
      </c>
      <c r="K13" s="15" t="n">
        <v>7.52376717270167</v>
      </c>
    </row>
    <row r="14" customFormat="false" ht="15.75" hidden="false" customHeight="true" outlineLevel="0" collapsed="false">
      <c r="A14" s="9" t="n">
        <v>1999</v>
      </c>
      <c r="B14" s="15" t="n">
        <v>222.346</v>
      </c>
      <c r="C14" s="15" t="n">
        <v>213.737</v>
      </c>
      <c r="D14" s="15" t="n">
        <v>194.867</v>
      </c>
      <c r="E14" s="15" t="n">
        <v>171.317</v>
      </c>
      <c r="F14" s="15" t="n">
        <v>299.952</v>
      </c>
      <c r="G14" s="15" t="n">
        <v>922.077</v>
      </c>
      <c r="H14" s="15" t="n">
        <v>264.962</v>
      </c>
      <c r="I14" s="15" t="n">
        <v>52.902</v>
      </c>
      <c r="J14" s="15" t="n">
        <v>2342.16</v>
      </c>
      <c r="K14" s="15" t="n">
        <v>7.49939974624275</v>
      </c>
    </row>
    <row r="15" s="16" customFormat="true" ht="15.75" hidden="false" customHeight="true" outlineLevel="0" collapsed="false">
      <c r="A15" s="16" t="n">
        <v>2000</v>
      </c>
      <c r="B15" s="15" t="n">
        <v>234.625</v>
      </c>
      <c r="C15" s="15" t="n">
        <v>214.505</v>
      </c>
      <c r="D15" s="15" t="n">
        <v>211.266</v>
      </c>
      <c r="E15" s="15" t="n">
        <v>190.956</v>
      </c>
      <c r="F15" s="15" t="n">
        <v>320.331</v>
      </c>
      <c r="G15" s="15" t="n">
        <v>867.161</v>
      </c>
      <c r="H15" s="15" t="n">
        <v>285.584</v>
      </c>
      <c r="I15" s="15" t="n">
        <v>58.162</v>
      </c>
      <c r="J15" s="15" t="n">
        <v>2382.59</v>
      </c>
      <c r="K15" s="15" t="n">
        <v>7.37731006835886</v>
      </c>
      <c r="M15" s="17" t="e">
        <f aca="false">J15-#REF!</f>
        <v>#VALUE!</v>
      </c>
    </row>
    <row r="16" s="9" customFormat="true" ht="21.75" hidden="false" customHeight="true" outlineLevel="0" collapsed="false">
      <c r="A16" s="9" t="n">
        <v>2001</v>
      </c>
      <c r="B16" s="15" t="n">
        <v>258.85</v>
      </c>
      <c r="C16" s="15" t="n">
        <v>228.167</v>
      </c>
      <c r="D16" s="15" t="n">
        <v>210.713</v>
      </c>
      <c r="E16" s="15" t="n">
        <v>205.018</v>
      </c>
      <c r="F16" s="15" t="n">
        <v>351.356</v>
      </c>
      <c r="G16" s="15" t="n">
        <v>825.056</v>
      </c>
      <c r="H16" s="15" t="n">
        <v>317.928</v>
      </c>
      <c r="I16" s="15" t="n">
        <v>64.292</v>
      </c>
      <c r="J16" s="15" t="n">
        <v>2461.38</v>
      </c>
      <c r="K16" s="15" t="n">
        <v>7.21994848325263</v>
      </c>
      <c r="M16" s="18" t="e">
        <f aca="false">J16-#REF!</f>
        <v>#VALUE!</v>
      </c>
    </row>
    <row r="17" s="9" customFormat="true" ht="15.75" hidden="false" customHeight="false" outlineLevel="0" collapsed="false">
      <c r="A17" s="9" t="n">
        <v>2002</v>
      </c>
      <c r="B17" s="15" t="n">
        <v>267.813</v>
      </c>
      <c r="C17" s="15" t="n">
        <v>253.156</v>
      </c>
      <c r="D17" s="15" t="n">
        <v>222.984</v>
      </c>
      <c r="E17" s="15" t="n">
        <v>205.107</v>
      </c>
      <c r="F17" s="15" t="n">
        <v>385.141</v>
      </c>
      <c r="G17" s="15" t="n">
        <v>794.157</v>
      </c>
      <c r="H17" s="15" t="n">
        <v>342.644</v>
      </c>
      <c r="I17" s="15" t="n">
        <v>71.258</v>
      </c>
      <c r="J17" s="15" t="n">
        <v>2542.26</v>
      </c>
      <c r="K17" s="15" t="n">
        <v>7.06103701714817</v>
      </c>
      <c r="M17" s="18" t="e">
        <f aca="false">J17-#REF!</f>
        <v>#VALUE!</v>
      </c>
    </row>
    <row r="18" s="9" customFormat="true" ht="15.75" hidden="false" customHeight="false" outlineLevel="0" collapsed="false">
      <c r="A18" s="9" t="n">
        <v>2003</v>
      </c>
      <c r="B18" s="15" t="n">
        <v>294.734</v>
      </c>
      <c r="C18" s="15" t="n">
        <v>260.935</v>
      </c>
      <c r="D18" s="15" t="n">
        <v>246.728</v>
      </c>
      <c r="E18" s="15" t="n">
        <v>213.531</v>
      </c>
      <c r="F18" s="15" t="n">
        <v>398.812</v>
      </c>
      <c r="G18" s="15" t="n">
        <v>814.765</v>
      </c>
      <c r="H18" s="15" t="n">
        <v>340.707</v>
      </c>
      <c r="I18" s="15" t="n">
        <v>82.701</v>
      </c>
      <c r="J18" s="15" t="n">
        <v>2652.913</v>
      </c>
      <c r="K18" s="15" t="n">
        <v>6.88299934289865</v>
      </c>
      <c r="M18" s="18" t="e">
        <f aca="false">J18-#REF!</f>
        <v>#VALUE!</v>
      </c>
    </row>
    <row r="19" s="9" customFormat="true" ht="15.75" hidden="false" customHeight="false" outlineLevel="0" collapsed="false">
      <c r="A19" s="9" t="n">
        <v>2004</v>
      </c>
      <c r="B19" s="15" t="n">
        <v>316.603</v>
      </c>
      <c r="C19" s="15" t="n">
        <v>290.47</v>
      </c>
      <c r="D19" s="15" t="n">
        <v>256.268</v>
      </c>
      <c r="E19" s="15" t="n">
        <v>240.587</v>
      </c>
      <c r="F19" s="15" t="n">
        <v>412.6</v>
      </c>
      <c r="G19" s="15" t="n">
        <v>884.671</v>
      </c>
      <c r="H19" s="15" t="n">
        <v>326.343</v>
      </c>
      <c r="I19" s="15" t="n">
        <v>94.898</v>
      </c>
      <c r="J19" s="15" t="n">
        <v>2822.44</v>
      </c>
      <c r="K19" s="15" t="n">
        <v>6.74472755246861</v>
      </c>
      <c r="M19" s="18" t="e">
        <f aca="false">J19-#REF!</f>
        <v>#VALUE!</v>
      </c>
    </row>
    <row r="20" s="16" customFormat="true" ht="15.75" hidden="false" customHeight="true" outlineLevel="0" collapsed="false">
      <c r="A20" s="16" t="n">
        <v>2005</v>
      </c>
      <c r="B20" s="15" t="n">
        <v>307.713</v>
      </c>
      <c r="C20" s="15" t="n">
        <v>312.501</v>
      </c>
      <c r="D20" s="15" t="n">
        <v>283.842</v>
      </c>
      <c r="E20" s="15" t="n">
        <v>247.715</v>
      </c>
      <c r="F20" s="15" t="n">
        <v>445.272</v>
      </c>
      <c r="G20" s="15" t="n">
        <v>936.395</v>
      </c>
      <c r="H20" s="15" t="n">
        <v>307.417</v>
      </c>
      <c r="I20" s="15" t="n">
        <v>102.521</v>
      </c>
      <c r="J20" s="15" t="n">
        <v>2943.376</v>
      </c>
      <c r="K20" s="15" t="n">
        <v>6.66478918157341</v>
      </c>
      <c r="M20" s="17" t="e">
        <f aca="false">J20-#REF!</f>
        <v>#VALUE!</v>
      </c>
    </row>
    <row r="21" s="9" customFormat="true" ht="21.75" hidden="false" customHeight="true" outlineLevel="0" collapsed="false">
      <c r="A21" s="9" t="n">
        <v>2006</v>
      </c>
      <c r="B21" s="15" t="n">
        <v>311.345</v>
      </c>
      <c r="C21" s="15" t="n">
        <v>300.954</v>
      </c>
      <c r="D21" s="15" t="n">
        <v>304.793</v>
      </c>
      <c r="E21" s="15" t="n">
        <v>270.519</v>
      </c>
      <c r="F21" s="15" t="n">
        <v>470.597</v>
      </c>
      <c r="G21" s="15" t="n">
        <v>981.515</v>
      </c>
      <c r="H21" s="15" t="n">
        <v>280.608</v>
      </c>
      <c r="I21" s="15" t="n">
        <v>102.744</v>
      </c>
      <c r="J21" s="15" t="n">
        <v>3023.075</v>
      </c>
      <c r="K21" s="15" t="n">
        <v>6.60388539995102</v>
      </c>
      <c r="M21" s="18" t="e">
        <f aca="false">J21-#REF!</f>
        <v>#VALUE!</v>
      </c>
    </row>
    <row r="22" s="9" customFormat="true" ht="15.75" hidden="false" customHeight="false" outlineLevel="0" collapsed="false">
      <c r="A22" s="9" t="n">
        <v>2007</v>
      </c>
      <c r="B22" s="15" t="n">
        <v>322.103</v>
      </c>
      <c r="C22" s="15" t="n">
        <v>305.265</v>
      </c>
      <c r="D22" s="15" t="n">
        <v>294.131</v>
      </c>
      <c r="E22" s="15" t="n">
        <v>289.872</v>
      </c>
      <c r="F22" s="15" t="n">
        <v>501.262</v>
      </c>
      <c r="G22" s="15" t="n">
        <v>1056.096</v>
      </c>
      <c r="H22" s="15" t="n">
        <v>276.636</v>
      </c>
      <c r="I22" s="15" t="n">
        <v>103.52</v>
      </c>
      <c r="J22" s="15" t="n">
        <v>3148.885</v>
      </c>
      <c r="K22" s="15" t="n">
        <v>6.62915813697992</v>
      </c>
      <c r="M22" s="18" t="e">
        <f aca="false">J22-#REF!</f>
        <v>#VALUE!</v>
      </c>
    </row>
    <row r="23" s="9" customFormat="true" ht="15.75" hidden="false" customHeight="false" outlineLevel="0" collapsed="false">
      <c r="A23" s="9" t="n">
        <v>2008</v>
      </c>
      <c r="B23" s="15" t="n">
        <v>275.196</v>
      </c>
      <c r="C23" s="15" t="n">
        <v>315.771</v>
      </c>
      <c r="D23" s="15" t="n">
        <v>298.45</v>
      </c>
      <c r="E23" s="15" t="n">
        <v>280.193</v>
      </c>
      <c r="F23" s="15" t="n">
        <v>539.946</v>
      </c>
      <c r="G23" s="15" t="n">
        <v>1105.296</v>
      </c>
      <c r="H23" s="15" t="n">
        <v>277.128</v>
      </c>
      <c r="I23" s="15" t="n">
        <v>99.423</v>
      </c>
      <c r="J23" s="15" t="n">
        <v>3191.403</v>
      </c>
      <c r="K23" s="15" t="n">
        <v>6.76565255615064</v>
      </c>
      <c r="M23" s="18"/>
    </row>
    <row r="24" s="9" customFormat="true" ht="15.75" hidden="false" customHeight="true" outlineLevel="0" collapsed="false">
      <c r="A24" s="9" t="n">
        <v>2009</v>
      </c>
      <c r="B24" s="15" t="n">
        <v>179.824</v>
      </c>
      <c r="C24" s="15" t="n">
        <v>274.099</v>
      </c>
      <c r="D24" s="15" t="n">
        <v>314.015</v>
      </c>
      <c r="E24" s="15" t="n">
        <v>291.737</v>
      </c>
      <c r="F24" s="15" t="n">
        <v>558.915</v>
      </c>
      <c r="G24" s="15" t="n">
        <v>1179.58</v>
      </c>
      <c r="H24" s="15" t="n">
        <v>290.291</v>
      </c>
      <c r="I24" s="15" t="n">
        <v>96.086</v>
      </c>
      <c r="J24" s="15" t="n">
        <v>3184.547</v>
      </c>
      <c r="K24" s="15" t="n">
        <v>7.09579578224724</v>
      </c>
      <c r="M24" s="18"/>
    </row>
    <row r="25" s="9" customFormat="true" ht="15.75" hidden="false" customHeight="true" outlineLevel="0" collapsed="false">
      <c r="A25" s="19" t="n">
        <v>2010</v>
      </c>
      <c r="B25" s="20" t="n">
        <v>215.649</v>
      </c>
      <c r="C25" s="20" t="n">
        <v>177.847</v>
      </c>
      <c r="D25" s="20" t="n">
        <v>269.208</v>
      </c>
      <c r="E25" s="20" t="n">
        <v>301.818</v>
      </c>
      <c r="F25" s="20" t="n">
        <v>558.404</v>
      </c>
      <c r="G25" s="20" t="n">
        <v>1272.696</v>
      </c>
      <c r="H25" s="20" t="n">
        <v>315.672</v>
      </c>
      <c r="I25" s="20" t="n">
        <v>96.497</v>
      </c>
      <c r="J25" s="20" t="n">
        <v>3207.791</v>
      </c>
      <c r="K25" s="20" t="n">
        <v>7.39836890243074</v>
      </c>
      <c r="M25" s="18"/>
    </row>
    <row r="26" s="16" customFormat="true" ht="21.75" hidden="false" customHeight="true" outlineLevel="0" collapsed="false">
      <c r="A26" s="19" t="n">
        <v>2011</v>
      </c>
      <c r="B26" s="20" t="n">
        <v>250.78</v>
      </c>
      <c r="C26" s="20" t="n">
        <v>212.635</v>
      </c>
      <c r="D26" s="20" t="n">
        <v>176.099</v>
      </c>
      <c r="E26" s="20" t="n">
        <v>259.738</v>
      </c>
      <c r="F26" s="20" t="n">
        <v>573.454</v>
      </c>
      <c r="G26" s="20" t="n">
        <v>1346.157</v>
      </c>
      <c r="H26" s="20" t="n">
        <v>336.863</v>
      </c>
      <c r="I26" s="20" t="n">
        <v>92.567</v>
      </c>
      <c r="J26" s="20" t="n">
        <v>3248.293</v>
      </c>
      <c r="K26" s="20" t="n">
        <v>7.5721593851463</v>
      </c>
      <c r="M26" s="17"/>
    </row>
    <row r="27" s="16" customFormat="true" ht="15.75" hidden="false" customHeight="false" outlineLevel="0" collapsed="false">
      <c r="A27" s="19" t="n">
        <v>2012</v>
      </c>
      <c r="B27" s="20" t="n">
        <v>231.534</v>
      </c>
      <c r="C27" s="20" t="n">
        <v>248.38</v>
      </c>
      <c r="D27" s="20" t="n">
        <v>210.28</v>
      </c>
      <c r="E27" s="20" t="n">
        <v>169.536</v>
      </c>
      <c r="F27" s="20" t="n">
        <v>544.111</v>
      </c>
      <c r="G27" s="20" t="n">
        <v>1431.591</v>
      </c>
      <c r="H27" s="20" t="n">
        <v>356.089</v>
      </c>
      <c r="I27" s="20" t="n">
        <v>89.094</v>
      </c>
      <c r="J27" s="20" t="n">
        <v>3280.615</v>
      </c>
      <c r="K27" s="20" t="n">
        <v>7.79171722578684</v>
      </c>
      <c r="M27" s="17"/>
    </row>
    <row r="28" s="16" customFormat="true" ht="15.75" hidden="false" customHeight="false" outlineLevel="0" collapsed="false">
      <c r="A28" s="19" t="n">
        <v>2013</v>
      </c>
      <c r="B28" s="20" t="n">
        <v>263.091</v>
      </c>
      <c r="C28" s="20" t="n">
        <v>228.873</v>
      </c>
      <c r="D28" s="20" t="n">
        <v>245.217</v>
      </c>
      <c r="E28" s="20" t="n">
        <v>203.339</v>
      </c>
      <c r="F28" s="20" t="n">
        <v>416.008</v>
      </c>
      <c r="G28" s="20" t="n">
        <v>1524.049</v>
      </c>
      <c r="H28" s="20" t="n">
        <v>385.885</v>
      </c>
      <c r="I28" s="20" t="n">
        <v>87.432</v>
      </c>
      <c r="J28" s="20" t="n">
        <v>3353.894</v>
      </c>
      <c r="K28" s="20" t="n">
        <v>7.96337724925173</v>
      </c>
      <c r="M28" s="17"/>
    </row>
    <row r="29" customFormat="false" ht="24.75" hidden="false" customHeight="true" outlineLevel="0" collapsed="false">
      <c r="A29" s="9" t="s">
        <v>16</v>
      </c>
    </row>
    <row r="30" customFormat="false" ht="15.75" hidden="false" customHeight="true" outlineLevel="0" collapsed="false">
      <c r="A30" s="9" t="n">
        <v>1994</v>
      </c>
      <c r="B30" s="15" t="n">
        <v>7.67042171952136</v>
      </c>
      <c r="C30" s="15" t="n">
        <v>6.54573029392516</v>
      </c>
      <c r="D30" s="15" t="n">
        <v>6.67105465667253</v>
      </c>
      <c r="E30" s="15" t="n">
        <v>6.61271965094428</v>
      </c>
      <c r="F30" s="15" t="n">
        <v>20.2189971899087</v>
      </c>
      <c r="G30" s="15" t="n">
        <v>42.5676665015323</v>
      </c>
      <c r="H30" s="15" t="n">
        <v>8.21255835254833</v>
      </c>
      <c r="I30" s="15" t="n">
        <v>1.5008516349473</v>
      </c>
      <c r="J30" s="15" t="n">
        <v>100</v>
      </c>
      <c r="K30" s="15"/>
    </row>
    <row r="31" customFormat="false" ht="15.75" hidden="false" customHeight="true" outlineLevel="0" collapsed="false">
      <c r="A31" s="9" t="n">
        <v>1995</v>
      </c>
      <c r="B31" s="15" t="n">
        <v>8.23917195141829</v>
      </c>
      <c r="C31" s="15" t="n">
        <v>7.49618188276284</v>
      </c>
      <c r="D31" s="15" t="n">
        <v>6.3958292309968</v>
      </c>
      <c r="E31" s="15" t="n">
        <v>6.41688658331033</v>
      </c>
      <c r="F31" s="15" t="n">
        <v>15.3331442725415</v>
      </c>
      <c r="G31" s="15" t="n">
        <v>46.250048285875</v>
      </c>
      <c r="H31" s="15" t="n">
        <v>8.11395843363448</v>
      </c>
      <c r="I31" s="15" t="n">
        <v>1.75477935946078</v>
      </c>
      <c r="J31" s="15" t="n">
        <v>100</v>
      </c>
      <c r="K31" s="15"/>
    </row>
    <row r="32" customFormat="false" ht="21.75" hidden="false" customHeight="true" outlineLevel="0" collapsed="false">
      <c r="A32" s="9" t="n">
        <v>1996</v>
      </c>
      <c r="B32" s="15" t="n">
        <v>8.48115671624627</v>
      </c>
      <c r="C32" s="15" t="n">
        <v>7.83714633479892</v>
      </c>
      <c r="D32" s="15" t="n">
        <v>7.11258865492912</v>
      </c>
      <c r="E32" s="15" t="n">
        <v>5.89025695094205</v>
      </c>
      <c r="F32" s="15" t="n">
        <v>12.0901908938772</v>
      </c>
      <c r="G32" s="15" t="n">
        <v>47.6356538867407</v>
      </c>
      <c r="H32" s="15" t="n">
        <v>9.1178069790485</v>
      </c>
      <c r="I32" s="15" t="n">
        <v>1.83519958341728</v>
      </c>
      <c r="J32" s="15" t="n">
        <v>100</v>
      </c>
      <c r="K32" s="15"/>
    </row>
    <row r="33" customFormat="false" ht="15.75" hidden="false" customHeight="true" outlineLevel="0" collapsed="false">
      <c r="A33" s="9" t="n">
        <v>1997</v>
      </c>
      <c r="B33" s="15" t="n">
        <v>9.21153416060822</v>
      </c>
      <c r="C33" s="15" t="n">
        <v>8.00486379186628</v>
      </c>
      <c r="D33" s="15" t="n">
        <v>7.42853224368619</v>
      </c>
      <c r="E33" s="15" t="n">
        <v>6.61268628587282</v>
      </c>
      <c r="F33" s="15" t="n">
        <v>11.35873781643</v>
      </c>
      <c r="G33" s="15" t="n">
        <v>45.7141307675173</v>
      </c>
      <c r="H33" s="15" t="n">
        <v>9.76146713332536</v>
      </c>
      <c r="I33" s="15" t="n">
        <v>1.90804780069389</v>
      </c>
      <c r="J33" s="15" t="n">
        <v>100</v>
      </c>
      <c r="K33" s="15"/>
    </row>
    <row r="34" customFormat="false" ht="15.75" hidden="false" customHeight="true" outlineLevel="0" collapsed="false">
      <c r="A34" s="9" t="n">
        <v>1998</v>
      </c>
      <c r="B34" s="15" t="n">
        <v>9.72082420445412</v>
      </c>
      <c r="C34" s="15" t="n">
        <v>8.67342660995677</v>
      </c>
      <c r="D34" s="15" t="n">
        <v>7.67119968288348</v>
      </c>
      <c r="E34" s="15" t="n">
        <v>7.01348140298601</v>
      </c>
      <c r="F34" s="15" t="n">
        <v>11.620450503879</v>
      </c>
      <c r="G34" s="15" t="n">
        <v>42.8208269700052</v>
      </c>
      <c r="H34" s="15" t="n">
        <v>10.4027300817769</v>
      </c>
      <c r="I34" s="15" t="n">
        <v>2.07706054405852</v>
      </c>
      <c r="J34" s="15" t="n">
        <v>100</v>
      </c>
      <c r="K34" s="15"/>
    </row>
    <row r="35" customFormat="false" ht="15.75" hidden="false" customHeight="true" outlineLevel="0" collapsed="false">
      <c r="A35" s="9" t="n">
        <v>1999</v>
      </c>
      <c r="B35" s="15" t="n">
        <v>9.49320285548383</v>
      </c>
      <c r="C35" s="15" t="n">
        <v>9.12563616490761</v>
      </c>
      <c r="D35" s="15" t="n">
        <v>8.31996960071046</v>
      </c>
      <c r="E35" s="15" t="n">
        <v>7.31448748164088</v>
      </c>
      <c r="F35" s="15" t="n">
        <v>12.8066400245927</v>
      </c>
      <c r="G35" s="15" t="n">
        <v>39.3686596987396</v>
      </c>
      <c r="H35" s="15" t="n">
        <v>11.3127198825016</v>
      </c>
      <c r="I35" s="15" t="n">
        <v>2.2586842914233</v>
      </c>
      <c r="J35" s="15" t="n">
        <v>100</v>
      </c>
      <c r="K35" s="15"/>
    </row>
    <row r="36" customFormat="false" ht="15.75" hidden="false" customHeight="true" outlineLevel="0" collapsed="false">
      <c r="A36" s="16" t="n">
        <v>2000</v>
      </c>
      <c r="B36" s="21" t="n">
        <v>9.84747690538448</v>
      </c>
      <c r="C36" s="21" t="n">
        <v>9.00301772440915</v>
      </c>
      <c r="D36" s="21" t="n">
        <v>8.86707322703445</v>
      </c>
      <c r="E36" s="21" t="n">
        <v>8.01463953093063</v>
      </c>
      <c r="F36" s="21" t="n">
        <v>13.4446547664516</v>
      </c>
      <c r="G36" s="21" t="n">
        <v>36.3957290175817</v>
      </c>
      <c r="H36" s="21" t="n">
        <v>11.986283833979</v>
      </c>
      <c r="I36" s="21" t="n">
        <v>2.44112499422897</v>
      </c>
      <c r="J36" s="22" t="n">
        <v>100</v>
      </c>
    </row>
    <row r="37" customFormat="false" ht="21.75" hidden="false" customHeight="true" outlineLevel="0" collapsed="false">
      <c r="A37" s="9" t="n">
        <v>2001</v>
      </c>
      <c r="B37" s="21" t="n">
        <v>10.5164582469997</v>
      </c>
      <c r="C37" s="21" t="n">
        <v>9.26988112359733</v>
      </c>
      <c r="D37" s="21" t="n">
        <v>8.56076672435788</v>
      </c>
      <c r="E37" s="21" t="n">
        <v>8.32939245463927</v>
      </c>
      <c r="F37" s="21" t="n">
        <v>14.2747564374457</v>
      </c>
      <c r="G37" s="21" t="n">
        <v>33.5200578537243</v>
      </c>
      <c r="H37" s="21" t="n">
        <v>12.9166565097628</v>
      </c>
      <c r="I37" s="21" t="n">
        <v>2.61203064947306</v>
      </c>
      <c r="J37" s="22" t="n">
        <v>100</v>
      </c>
    </row>
    <row r="38" customFormat="false" ht="15.75" hidden="false" customHeight="false" outlineLevel="0" collapsed="false">
      <c r="A38" s="9" t="n">
        <v>2002</v>
      </c>
      <c r="B38" s="21" t="n">
        <v>10.5344457293904</v>
      </c>
      <c r="C38" s="21" t="n">
        <v>9.95791146460236</v>
      </c>
      <c r="D38" s="21" t="n">
        <v>8.77109343654858</v>
      </c>
      <c r="E38" s="21" t="n">
        <v>8.06790021476954</v>
      </c>
      <c r="F38" s="21" t="n">
        <v>15.149551973441</v>
      </c>
      <c r="G38" s="21" t="n">
        <v>31.2382289773666</v>
      </c>
      <c r="H38" s="21" t="n">
        <v>13.4779290867181</v>
      </c>
      <c r="I38" s="21" t="n">
        <v>2.80293911716347</v>
      </c>
      <c r="J38" s="22" t="n">
        <v>100</v>
      </c>
    </row>
    <row r="39" customFormat="false" ht="15.75" hidden="false" customHeight="false" outlineLevel="0" collapsed="false">
      <c r="A39" s="9" t="n">
        <v>2003</v>
      </c>
      <c r="B39" s="21" t="n">
        <v>11.1098253127788</v>
      </c>
      <c r="C39" s="21" t="n">
        <v>9.83579182581562</v>
      </c>
      <c r="D39" s="21" t="n">
        <v>9.3002672910872</v>
      </c>
      <c r="E39" s="21" t="n">
        <v>8.04892584114142</v>
      </c>
      <c r="F39" s="21" t="n">
        <v>15.0329844966646</v>
      </c>
      <c r="G39" s="21" t="n">
        <v>30.7120889377073</v>
      </c>
      <c r="H39" s="21" t="n">
        <v>12.8427505915196</v>
      </c>
      <c r="I39" s="21" t="n">
        <v>3.11736570328541</v>
      </c>
      <c r="J39" s="22" t="n">
        <v>100</v>
      </c>
    </row>
    <row r="40" customFormat="false" ht="15.75" hidden="false" customHeight="false" outlineLevel="0" collapsed="false">
      <c r="A40" s="9" t="n">
        <v>2004</v>
      </c>
      <c r="B40" s="21" t="n">
        <v>11.2173509445728</v>
      </c>
      <c r="C40" s="21" t="n">
        <v>10.2914499511061</v>
      </c>
      <c r="D40" s="21" t="n">
        <v>9.0796615694222</v>
      </c>
      <c r="E40" s="21" t="n">
        <v>8.52407845693797</v>
      </c>
      <c r="F40" s="21" t="n">
        <v>14.6185569932399</v>
      </c>
      <c r="G40" s="21" t="n">
        <v>31.3441915505733</v>
      </c>
      <c r="H40" s="21" t="n">
        <v>11.5624424257026</v>
      </c>
      <c r="I40" s="21" t="n">
        <v>3.36226810844518</v>
      </c>
      <c r="J40" s="22" t="n">
        <v>100</v>
      </c>
    </row>
    <row r="41" customFormat="false" ht="15.75" hidden="false" customHeight="true" outlineLevel="0" collapsed="false">
      <c r="A41" s="16" t="n">
        <v>2005</v>
      </c>
      <c r="B41" s="21" t="n">
        <v>10.4544237637325</v>
      </c>
      <c r="C41" s="21" t="n">
        <v>10.617094112339</v>
      </c>
      <c r="D41" s="21" t="n">
        <v>9.64341626757845</v>
      </c>
      <c r="E41" s="21" t="n">
        <v>8.41601616647007</v>
      </c>
      <c r="F41" s="21" t="n">
        <v>15.127934725295</v>
      </c>
      <c r="G41" s="21" t="n">
        <v>31.8136384885927</v>
      </c>
      <c r="H41" s="21" t="n">
        <v>10.4443672843701</v>
      </c>
      <c r="I41" s="21" t="n">
        <v>3.48310919162214</v>
      </c>
      <c r="J41" s="22" t="n">
        <v>100</v>
      </c>
    </row>
    <row r="42" customFormat="false" ht="21.75" hidden="false" customHeight="true" outlineLevel="0" collapsed="false">
      <c r="A42" s="9" t="n">
        <v>2006</v>
      </c>
      <c r="B42" s="21" t="n">
        <v>10.2989505718515</v>
      </c>
      <c r="C42" s="21" t="n">
        <v>9.95522770688785</v>
      </c>
      <c r="D42" s="21" t="n">
        <v>10.0822176095532</v>
      </c>
      <c r="E42" s="21" t="n">
        <v>8.94847134126676</v>
      </c>
      <c r="F42" s="21" t="n">
        <v>15.5668317855164</v>
      </c>
      <c r="G42" s="21" t="n">
        <v>32.4674379563855</v>
      </c>
      <c r="H42" s="21" t="n">
        <v>9.28220437799261</v>
      </c>
      <c r="I42" s="21" t="n">
        <v>3.39865865054621</v>
      </c>
      <c r="J42" s="22" t="n">
        <v>100</v>
      </c>
    </row>
    <row r="43" customFormat="false" ht="15.75" hidden="false" customHeight="false" outlineLevel="0" collapsed="false">
      <c r="A43" s="9" t="n">
        <v>2007</v>
      </c>
      <c r="B43" s="21" t="n">
        <v>10.2291128447053</v>
      </c>
      <c r="C43" s="21" t="n">
        <v>9.69438388508948</v>
      </c>
      <c r="D43" s="21" t="n">
        <v>9.34079840959578</v>
      </c>
      <c r="E43" s="21" t="n">
        <v>9.2055441846876</v>
      </c>
      <c r="F43" s="21" t="n">
        <v>15.9187140845093</v>
      </c>
      <c r="G43" s="21" t="n">
        <v>33.5387287881266</v>
      </c>
      <c r="H43" s="21" t="n">
        <v>8.78520492174214</v>
      </c>
      <c r="I43" s="21" t="n">
        <v>3.28751288154378</v>
      </c>
      <c r="J43" s="22" t="n">
        <v>100</v>
      </c>
    </row>
    <row r="44" customFormat="false" ht="15.75" hidden="false" customHeight="false" outlineLevel="0" collapsed="false">
      <c r="A44" s="9" t="n">
        <v>2008</v>
      </c>
      <c r="B44" s="21" t="n">
        <v>8.62304133949865</v>
      </c>
      <c r="C44" s="21" t="n">
        <v>9.89442574316061</v>
      </c>
      <c r="D44" s="21" t="n">
        <v>9.35168638996705</v>
      </c>
      <c r="E44" s="21" t="n">
        <v>8.77961824313633</v>
      </c>
      <c r="F44" s="21" t="n">
        <v>16.9187658218031</v>
      </c>
      <c r="G44" s="21" t="n">
        <v>34.6335451837327</v>
      </c>
      <c r="H44" s="21" t="n">
        <v>8.68357897764714</v>
      </c>
      <c r="I44" s="21" t="n">
        <v>3.11533830105443</v>
      </c>
      <c r="J44" s="22" t="n">
        <v>100</v>
      </c>
    </row>
    <row r="45" customFormat="false" ht="15.75" hidden="false" customHeight="true" outlineLevel="0" collapsed="false">
      <c r="A45" s="9" t="n">
        <v>2009</v>
      </c>
      <c r="B45" s="21" t="n">
        <v>5.64676859848512</v>
      </c>
      <c r="C45" s="21" t="n">
        <v>8.60715825516157</v>
      </c>
      <c r="D45" s="21" t="n">
        <v>9.86058613674095</v>
      </c>
      <c r="E45" s="21" t="n">
        <v>9.16102039002722</v>
      </c>
      <c r="F45" s="21" t="n">
        <v>17.5508478913955</v>
      </c>
      <c r="G45" s="21" t="n">
        <v>37.0407470827091</v>
      </c>
      <c r="H45" s="21" t="n">
        <v>9.11561361788663</v>
      </c>
      <c r="I45" s="21" t="n">
        <v>3.01725802759388</v>
      </c>
      <c r="J45" s="22" t="n">
        <v>100</v>
      </c>
    </row>
    <row r="46" customFormat="false" ht="15.75" hidden="false" customHeight="true" outlineLevel="0" collapsed="false">
      <c r="A46" s="19" t="n">
        <v>2010</v>
      </c>
      <c r="B46" s="23" t="n">
        <v>6.72266366480859</v>
      </c>
      <c r="C46" s="23" t="n">
        <v>5.54422030612344</v>
      </c>
      <c r="D46" s="23" t="n">
        <v>8.39231732990086</v>
      </c>
      <c r="E46" s="23" t="n">
        <v>9.40890475719896</v>
      </c>
      <c r="F46" s="23" t="n">
        <v>17.4077425867209</v>
      </c>
      <c r="G46" s="23" t="n">
        <v>39.6751533999565</v>
      </c>
      <c r="H46" s="23" t="n">
        <v>9.84079074977142</v>
      </c>
      <c r="I46" s="23" t="n">
        <v>3.00820720551931</v>
      </c>
      <c r="J46" s="24" t="n">
        <v>100</v>
      </c>
    </row>
    <row r="47" customFormat="false" ht="21.75" hidden="false" customHeight="true" outlineLevel="0" collapsed="false">
      <c r="A47" s="19" t="n">
        <v>2011</v>
      </c>
      <c r="B47" s="23" t="n">
        <v>7.72036266432862</v>
      </c>
      <c r="C47" s="23" t="n">
        <v>6.54605357336915</v>
      </c>
      <c r="D47" s="23" t="n">
        <v>5.42127819134542</v>
      </c>
      <c r="E47" s="23" t="n">
        <v>7.99613827939783</v>
      </c>
      <c r="F47" s="23" t="n">
        <v>17.6540108912589</v>
      </c>
      <c r="G47" s="23" t="n">
        <v>41.4419819886938</v>
      </c>
      <c r="H47" s="23" t="n">
        <v>10.370462270491</v>
      </c>
      <c r="I47" s="23" t="n">
        <v>2.84971214111535</v>
      </c>
      <c r="J47" s="24" t="n">
        <v>100</v>
      </c>
      <c r="K47" s="25"/>
    </row>
    <row r="48" customFormat="false" ht="15.75" hidden="false" customHeight="false" outlineLevel="0" collapsed="false">
      <c r="A48" s="19" t="n">
        <v>2012</v>
      </c>
      <c r="B48" s="23" t="n">
        <v>7.05764010711406</v>
      </c>
      <c r="C48" s="23" t="n">
        <v>7.57114138659977</v>
      </c>
      <c r="D48" s="23" t="n">
        <v>6.40977377717288</v>
      </c>
      <c r="E48" s="23" t="n">
        <v>5.16781152314429</v>
      </c>
      <c r="F48" s="23" t="n">
        <v>16.5856401924639</v>
      </c>
      <c r="G48" s="23" t="n">
        <v>43.6378849697389</v>
      </c>
      <c r="H48" s="23" t="n">
        <v>10.8543367630764</v>
      </c>
      <c r="I48" s="23" t="n">
        <v>2.71577128068975</v>
      </c>
      <c r="J48" s="24" t="n">
        <v>100</v>
      </c>
      <c r="K48" s="25"/>
    </row>
    <row r="49" customFormat="false" ht="16.5" hidden="false" customHeight="false" outlineLevel="0" collapsed="false">
      <c r="A49" s="26" t="n">
        <v>2013</v>
      </c>
      <c r="B49" s="27" t="n">
        <v>7.84434451416771</v>
      </c>
      <c r="C49" s="27" t="n">
        <v>6.82409760117642</v>
      </c>
      <c r="D49" s="27" t="n">
        <v>7.31141175004338</v>
      </c>
      <c r="E49" s="27" t="n">
        <v>6.06277359988121</v>
      </c>
      <c r="F49" s="27" t="n">
        <v>12.4037313045672</v>
      </c>
      <c r="G49" s="27" t="n">
        <v>45.4411797152802</v>
      </c>
      <c r="H49" s="27" t="n">
        <v>11.5055812735883</v>
      </c>
      <c r="I49" s="27" t="n">
        <v>2.60688024129564</v>
      </c>
      <c r="J49" s="28" t="n">
        <v>100</v>
      </c>
      <c r="K49" s="29"/>
    </row>
    <row r="50" customFormat="false" ht="15" hidden="false" customHeight="false" outlineLevel="0" collapsed="false">
      <c r="A50" s="30" t="s">
        <v>17</v>
      </c>
    </row>
    <row r="51" customFormat="false" ht="15" hidden="false" customHeight="false" outlineLevel="0" collapsed="false">
      <c r="A51" s="30" t="s">
        <v>18</v>
      </c>
    </row>
    <row r="52" customFormat="false" ht="15" hidden="false" customHeight="false" outlineLevel="0" collapsed="false">
      <c r="A52" s="30" t="s">
        <v>19</v>
      </c>
    </row>
    <row r="53" customFormat="false" ht="18.75" hidden="false" customHeight="true" outlineLevel="0" collapsed="false">
      <c r="A53" s="31" t="s">
        <v>20</v>
      </c>
      <c r="F53" s="30"/>
      <c r="K53" s="32" t="s">
        <v>21</v>
      </c>
    </row>
    <row r="54" customFormat="false" ht="12.75" hidden="false" customHeight="false" outlineLevel="0" collapsed="false">
      <c r="A54" s="33" t="s">
        <v>22</v>
      </c>
      <c r="K54" s="32" t="s">
        <v>23</v>
      </c>
    </row>
    <row r="55" customFormat="false" ht="12.75" hidden="false" customHeight="false" outlineLevel="0" collapsed="false">
      <c r="A55" s="34" t="s">
        <v>24</v>
      </c>
      <c r="K55" s="32" t="s">
        <v>25</v>
      </c>
    </row>
  </sheetData>
  <mergeCells count="1">
    <mergeCell ref="A2:H2"/>
  </mergeCells>
  <hyperlinks>
    <hyperlink ref="A2" r:id="rId1" display="Vehicle Licensing Statistics (https://www.gov.uk/government/collections/vehicles-statistics)"/>
    <hyperlink ref="A55" r:id="rId2" display="Notes &amp; definitions https://www.gov.uk/government/publications/vehicles-statistics-guidance)"/>
  </hyperlink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8:20:09Z</dcterms:created>
  <dc:creator>psyron</dc:creator>
  <dc:description/>
  <dc:language>en-US</dc:language>
  <cp:lastModifiedBy>Paul Syron</cp:lastModifiedBy>
  <cp:lastPrinted>2014-03-25T15:22:21Z</cp:lastPrinted>
  <dcterms:modified xsi:type="dcterms:W3CDTF">2014-04-07T14:0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07025328</vt:r8>
  </property>
  <property fmtid="{D5CDD505-2E9C-101B-9397-08002B2CF9AE}" pid="3" name="_AuthorEmail">
    <vt:lpwstr>Work.Placement03@dft.gsi.gov.uk</vt:lpwstr>
  </property>
  <property fmtid="{D5CDD505-2E9C-101B-9397-08002B2CF9AE}" pid="4" name="_AuthorEmailDisplayName">
    <vt:lpwstr>Work Placement03</vt:lpwstr>
  </property>
  <property fmtid="{D5CDD505-2E9C-101B-9397-08002B2CF9AE}" pid="5" name="_EmailSubject">
    <vt:lpwstr>Table restructuring</vt:lpwstr>
  </property>
  <property fmtid="{D5CDD505-2E9C-101B-9397-08002B2CF9AE}" pid="6" name="_NewReviewCycle">
    <vt:lpwstr/>
  </property>
  <property fmtid="{D5CDD505-2E9C-101B-9397-08002B2CF9AE}" pid="7" name="_PreviousAdHocReviewCycleID">
    <vt:r8>143038250</vt:r8>
  </property>
  <property fmtid="{D5CDD505-2E9C-101B-9397-08002B2CF9AE}" pid="8" name="_ReviewingToolsShownOnce">
    <vt:lpwstr/>
  </property>
</Properties>
</file>