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40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VEH0404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ment for Transport statistics</t>
  </si>
  <si>
    <t xml:space="preserve">Vehicle Licensing Statistics (https://www.gov.uk/government/collections/vehicles-statistics)</t>
  </si>
  <si>
    <t xml:space="preserve">Table VEH0404</t>
  </si>
  <si>
    <t xml:space="preserve">Licensed light goods vehicles, by region, Great Britain, annually:  1994 to 2013</t>
  </si>
  <si>
    <t xml:space="preserve">Thousands/Percentages</t>
  </si>
  <si>
    <t xml:space="preserve">Year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Great Britain</t>
  </si>
  <si>
    <t xml:space="preserve">Check</t>
  </si>
  <si>
    <t xml:space="preserve">Number of light vans</t>
  </si>
  <si>
    <t xml:space="preserve">Percentage of light van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20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14" min="2" style="1" width="12.7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s="9" customFormat="true" ht="33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2" t="s">
        <v>17</v>
      </c>
      <c r="N7" s="11" t="s">
        <v>18</v>
      </c>
      <c r="P7" s="9" t="s">
        <v>19</v>
      </c>
    </row>
    <row r="8" s="9" customFormat="true" ht="30" hidden="false" customHeight="true" outlineLevel="0" collapsed="false">
      <c r="A8" s="13" t="s">
        <v>2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9" customFormat="true" ht="15.75" hidden="false" customHeight="false" outlineLevel="0" collapsed="false">
      <c r="A9" s="15" t="n">
        <v>1994</v>
      </c>
      <c r="B9" s="16" t="n">
        <v>66.924</v>
      </c>
      <c r="C9" s="16" t="n">
        <v>223.308</v>
      </c>
      <c r="D9" s="16" t="n">
        <v>170.817</v>
      </c>
      <c r="E9" s="16" t="n">
        <v>160.578</v>
      </c>
      <c r="F9" s="16" t="n">
        <v>243.453</v>
      </c>
      <c r="G9" s="16" t="n">
        <v>221.177</v>
      </c>
      <c r="H9" s="16" t="n">
        <v>200.639</v>
      </c>
      <c r="I9" s="16" t="n">
        <v>301.93</v>
      </c>
      <c r="J9" s="16" t="n">
        <v>212.065</v>
      </c>
      <c r="K9" s="16" t="n">
        <v>108.13</v>
      </c>
      <c r="L9" s="16" t="n">
        <v>151.838</v>
      </c>
      <c r="M9" s="16" t="n">
        <v>76.794</v>
      </c>
      <c r="N9" s="16" t="n">
        <v>2137.653</v>
      </c>
      <c r="P9" s="17"/>
    </row>
    <row r="10" s="9" customFormat="true" ht="15.75" hidden="false" customHeight="true" outlineLevel="0" collapsed="false">
      <c r="A10" s="15" t="n">
        <v>1995</v>
      </c>
      <c r="B10" s="16" t="n">
        <v>65.518</v>
      </c>
      <c r="C10" s="16" t="n">
        <v>230.157</v>
      </c>
      <c r="D10" s="16" t="n">
        <v>164.633</v>
      </c>
      <c r="E10" s="16" t="n">
        <v>155.335</v>
      </c>
      <c r="F10" s="16" t="n">
        <v>255.054</v>
      </c>
      <c r="G10" s="16" t="n">
        <v>223.618</v>
      </c>
      <c r="H10" s="16" t="n">
        <v>191.181</v>
      </c>
      <c r="I10" s="16" t="n">
        <v>301.471</v>
      </c>
      <c r="J10" s="16" t="n">
        <v>210.436</v>
      </c>
      <c r="K10" s="16" t="n">
        <v>105.912</v>
      </c>
      <c r="L10" s="16" t="n">
        <v>149.447</v>
      </c>
      <c r="M10" s="16" t="n">
        <v>70.012</v>
      </c>
      <c r="N10" s="16" t="n">
        <v>2122.774</v>
      </c>
      <c r="P10" s="17"/>
    </row>
    <row r="11" s="9" customFormat="true" ht="21.75" hidden="false" customHeight="true" outlineLevel="0" collapsed="false">
      <c r="A11" s="15" t="n">
        <v>1996</v>
      </c>
      <c r="B11" s="16" t="n">
        <v>66.726</v>
      </c>
      <c r="C11" s="16" t="n">
        <v>239.799</v>
      </c>
      <c r="D11" s="16" t="n">
        <v>165.561</v>
      </c>
      <c r="E11" s="16" t="n">
        <v>160.651</v>
      </c>
      <c r="F11" s="16" t="n">
        <v>257.067</v>
      </c>
      <c r="G11" s="16" t="n">
        <v>232.771</v>
      </c>
      <c r="H11" s="16" t="n">
        <v>192.263</v>
      </c>
      <c r="I11" s="16" t="n">
        <v>311.314</v>
      </c>
      <c r="J11" s="16" t="n">
        <v>220.037</v>
      </c>
      <c r="K11" s="16" t="n">
        <v>110.259</v>
      </c>
      <c r="L11" s="16" t="n">
        <v>152.554</v>
      </c>
      <c r="M11" s="16" t="n">
        <v>64.876</v>
      </c>
      <c r="N11" s="16" t="n">
        <v>2173.878</v>
      </c>
      <c r="P11" s="17"/>
    </row>
    <row r="12" s="9" customFormat="true" ht="15.75" hidden="false" customHeight="true" outlineLevel="0" collapsed="false">
      <c r="A12" s="15" t="n">
        <v>1997</v>
      </c>
      <c r="B12" s="16" t="n">
        <v>67.528</v>
      </c>
      <c r="C12" s="16" t="n">
        <v>253.289</v>
      </c>
      <c r="D12" s="16" t="n">
        <v>165.203</v>
      </c>
      <c r="E12" s="16" t="n">
        <v>169.012</v>
      </c>
      <c r="F12" s="16" t="n">
        <v>265.196</v>
      </c>
      <c r="G12" s="16" t="n">
        <v>243.128</v>
      </c>
      <c r="H12" s="16" t="n">
        <v>192.63</v>
      </c>
      <c r="I12" s="16" t="n">
        <v>324.619</v>
      </c>
      <c r="J12" s="16" t="n">
        <v>226.515</v>
      </c>
      <c r="K12" s="16" t="n">
        <v>112.721</v>
      </c>
      <c r="L12" s="16" t="n">
        <v>155.072</v>
      </c>
      <c r="M12" s="16" t="n">
        <v>56.268</v>
      </c>
      <c r="N12" s="16" t="n">
        <v>2231.181</v>
      </c>
      <c r="P12" s="17"/>
    </row>
    <row r="13" s="9" customFormat="true" ht="15.75" hidden="false" customHeight="true" outlineLevel="0" collapsed="false">
      <c r="A13" s="15" t="n">
        <v>1998</v>
      </c>
      <c r="B13" s="16" t="n">
        <v>69.225</v>
      </c>
      <c r="C13" s="16" t="n">
        <v>262.793</v>
      </c>
      <c r="D13" s="16" t="n">
        <v>164.511</v>
      </c>
      <c r="E13" s="16" t="n">
        <v>195.804</v>
      </c>
      <c r="F13" s="16" t="n">
        <v>268.608</v>
      </c>
      <c r="G13" s="16" t="n">
        <v>245.429</v>
      </c>
      <c r="H13" s="16" t="n">
        <v>191.057</v>
      </c>
      <c r="I13" s="16" t="n">
        <v>331.929</v>
      </c>
      <c r="J13" s="16" t="n">
        <v>233.067</v>
      </c>
      <c r="K13" s="16" t="n">
        <v>114.494</v>
      </c>
      <c r="L13" s="16" t="n">
        <v>154.893</v>
      </c>
      <c r="M13" s="16" t="n">
        <v>46.217</v>
      </c>
      <c r="N13" s="16" t="n">
        <v>2278.027</v>
      </c>
      <c r="P13" s="17"/>
    </row>
    <row r="14" s="9" customFormat="true" ht="15.75" hidden="false" customHeight="true" outlineLevel="0" collapsed="false">
      <c r="A14" s="15" t="n">
        <v>1999</v>
      </c>
      <c r="B14" s="16" t="n">
        <v>70.743</v>
      </c>
      <c r="C14" s="16" t="n">
        <v>264.908</v>
      </c>
      <c r="D14" s="16" t="n">
        <v>167.288</v>
      </c>
      <c r="E14" s="16" t="n">
        <v>198.973</v>
      </c>
      <c r="F14" s="16" t="n">
        <v>274.81</v>
      </c>
      <c r="G14" s="16" t="n">
        <v>251.803</v>
      </c>
      <c r="H14" s="16" t="n">
        <v>193.177</v>
      </c>
      <c r="I14" s="16" t="n">
        <v>348.264</v>
      </c>
      <c r="J14" s="16" t="n">
        <v>242.89</v>
      </c>
      <c r="K14" s="16" t="n">
        <v>116.852</v>
      </c>
      <c r="L14" s="16" t="n">
        <v>159.188</v>
      </c>
      <c r="M14" s="16" t="n">
        <v>53.264</v>
      </c>
      <c r="N14" s="16" t="n">
        <v>2342.16</v>
      </c>
      <c r="P14" s="17"/>
    </row>
    <row r="15" s="9" customFormat="true" ht="15.75" hidden="false" customHeight="true" outlineLevel="0" collapsed="false">
      <c r="A15" s="15" t="n">
        <v>2000</v>
      </c>
      <c r="B15" s="16" t="n">
        <v>72.126</v>
      </c>
      <c r="C15" s="16" t="n">
        <v>273.104</v>
      </c>
      <c r="D15" s="16" t="n">
        <v>170.503</v>
      </c>
      <c r="E15" s="16" t="n">
        <v>205.907</v>
      </c>
      <c r="F15" s="16" t="n">
        <v>284.377</v>
      </c>
      <c r="G15" s="16" t="n">
        <v>257.585</v>
      </c>
      <c r="H15" s="16" t="n">
        <v>191.142</v>
      </c>
      <c r="I15" s="16" t="n">
        <v>359.56</v>
      </c>
      <c r="J15" s="16" t="n">
        <v>251.588</v>
      </c>
      <c r="K15" s="16" t="n">
        <v>114.886</v>
      </c>
      <c r="L15" s="16" t="n">
        <v>162.688</v>
      </c>
      <c r="M15" s="16" t="n">
        <v>39.124</v>
      </c>
      <c r="N15" s="16" t="n">
        <v>2382.59</v>
      </c>
      <c r="P15" s="17" t="e">
        <f aca="false"/>
        <v>#REF!</v>
      </c>
    </row>
    <row r="16" s="9" customFormat="true" ht="21.75" hidden="false" customHeight="true" outlineLevel="0" collapsed="false">
      <c r="A16" s="15" t="n">
        <v>2001</v>
      </c>
      <c r="B16" s="16" t="n">
        <v>73.558</v>
      </c>
      <c r="C16" s="16" t="n">
        <v>281.638</v>
      </c>
      <c r="D16" s="16" t="n">
        <v>173.437</v>
      </c>
      <c r="E16" s="16" t="n">
        <v>215.715</v>
      </c>
      <c r="F16" s="16" t="n">
        <v>293.547</v>
      </c>
      <c r="G16" s="16" t="n">
        <v>266.05</v>
      </c>
      <c r="H16" s="16" t="n">
        <v>193.053</v>
      </c>
      <c r="I16" s="16" t="n">
        <v>373.991</v>
      </c>
      <c r="J16" s="16" t="n">
        <v>259.915</v>
      </c>
      <c r="K16" s="16" t="n">
        <v>118.398</v>
      </c>
      <c r="L16" s="16" t="n">
        <v>167.775</v>
      </c>
      <c r="M16" s="16" t="n">
        <v>44.303</v>
      </c>
      <c r="N16" s="16" t="n">
        <v>2461.38</v>
      </c>
      <c r="P16" s="17" t="e">
        <f aca="false"/>
        <v>#REF!</v>
      </c>
    </row>
    <row r="17" s="9" customFormat="true" ht="15.75" hidden="false" customHeight="true" outlineLevel="0" collapsed="false">
      <c r="A17" s="15" t="n">
        <v>2002</v>
      </c>
      <c r="B17" s="16" t="n">
        <v>77.288</v>
      </c>
      <c r="C17" s="16" t="n">
        <v>282.497</v>
      </c>
      <c r="D17" s="16" t="n">
        <v>181.979</v>
      </c>
      <c r="E17" s="16" t="n">
        <v>220.562</v>
      </c>
      <c r="F17" s="16" t="n">
        <v>307.881</v>
      </c>
      <c r="G17" s="16" t="n">
        <v>273.967</v>
      </c>
      <c r="H17" s="16" t="n">
        <v>193.957</v>
      </c>
      <c r="I17" s="16" t="n">
        <v>388.667</v>
      </c>
      <c r="J17" s="16" t="n">
        <v>270.056</v>
      </c>
      <c r="K17" s="16" t="n">
        <v>124.432</v>
      </c>
      <c r="L17" s="16" t="n">
        <v>174.646</v>
      </c>
      <c r="M17" s="16" t="n">
        <v>46.328</v>
      </c>
      <c r="N17" s="16" t="n">
        <v>2542.26</v>
      </c>
      <c r="P17" s="17" t="e">
        <f aca="false"/>
        <v>#REF!</v>
      </c>
    </row>
    <row r="18" s="9" customFormat="true" ht="15.75" hidden="false" customHeight="true" outlineLevel="0" collapsed="false">
      <c r="A18" s="15" t="n">
        <v>2003</v>
      </c>
      <c r="B18" s="16" t="n">
        <v>81.091</v>
      </c>
      <c r="C18" s="16" t="n">
        <v>294.667</v>
      </c>
      <c r="D18" s="16" t="n">
        <v>193.183</v>
      </c>
      <c r="E18" s="16" t="n">
        <v>226.545</v>
      </c>
      <c r="F18" s="16" t="n">
        <v>327.528</v>
      </c>
      <c r="G18" s="16" t="n">
        <v>281.426</v>
      </c>
      <c r="H18" s="16" t="n">
        <v>198.067</v>
      </c>
      <c r="I18" s="16" t="n">
        <v>404.443</v>
      </c>
      <c r="J18" s="16" t="n">
        <v>280.243</v>
      </c>
      <c r="K18" s="16" t="n">
        <v>132.587</v>
      </c>
      <c r="L18" s="16" t="n">
        <v>183.498</v>
      </c>
      <c r="M18" s="16" t="n">
        <v>49.635</v>
      </c>
      <c r="N18" s="16" t="n">
        <v>2652.913</v>
      </c>
      <c r="P18" s="17" t="e">
        <f aca="false"/>
        <v>#REF!</v>
      </c>
    </row>
    <row r="19" s="9" customFormat="true" ht="15.75" hidden="false" customHeight="true" outlineLevel="0" collapsed="false">
      <c r="A19" s="15" t="n">
        <v>2004</v>
      </c>
      <c r="B19" s="16" t="n">
        <v>89.202</v>
      </c>
      <c r="C19" s="16" t="n">
        <v>317.241</v>
      </c>
      <c r="D19" s="16" t="n">
        <v>209.429</v>
      </c>
      <c r="E19" s="16" t="n">
        <v>235.782</v>
      </c>
      <c r="F19" s="16" t="n">
        <v>339.12</v>
      </c>
      <c r="G19" s="16" t="n">
        <v>289.516</v>
      </c>
      <c r="H19" s="16" t="n">
        <v>206.988</v>
      </c>
      <c r="I19" s="16" t="n">
        <v>435.607</v>
      </c>
      <c r="J19" s="16" t="n">
        <v>297.347</v>
      </c>
      <c r="K19" s="16" t="n">
        <v>143.276</v>
      </c>
      <c r="L19" s="16" t="n">
        <v>194.482</v>
      </c>
      <c r="M19" s="16" t="n">
        <v>64.45</v>
      </c>
      <c r="N19" s="16" t="n">
        <v>2822.44</v>
      </c>
      <c r="P19" s="17" t="e">
        <f aca="false"/>
        <v>#REF!</v>
      </c>
    </row>
    <row r="20" s="9" customFormat="true" ht="15.75" hidden="false" customHeight="true" outlineLevel="0" collapsed="false">
      <c r="A20" s="15" t="n">
        <v>2005</v>
      </c>
      <c r="B20" s="16" t="n">
        <v>96.174</v>
      </c>
      <c r="C20" s="16" t="n">
        <v>329.797</v>
      </c>
      <c r="D20" s="16" t="n">
        <v>222.326</v>
      </c>
      <c r="E20" s="16" t="n">
        <v>248.62</v>
      </c>
      <c r="F20" s="16" t="n">
        <v>345.174</v>
      </c>
      <c r="G20" s="16" t="n">
        <v>301.064</v>
      </c>
      <c r="H20" s="16" t="n">
        <v>212.3</v>
      </c>
      <c r="I20" s="16" t="n">
        <v>459.4</v>
      </c>
      <c r="J20" s="16" t="n">
        <v>307.929</v>
      </c>
      <c r="K20" s="16" t="n">
        <v>151.036</v>
      </c>
      <c r="L20" s="16" t="n">
        <v>209.851</v>
      </c>
      <c r="M20" s="16" t="n">
        <v>59.705</v>
      </c>
      <c r="N20" s="16" t="n">
        <v>2943.376</v>
      </c>
      <c r="P20" s="17" t="e">
        <f aca="false"/>
        <v>#REF!</v>
      </c>
    </row>
    <row r="21" s="9" customFormat="true" ht="21.75" hidden="false" customHeight="true" outlineLevel="0" collapsed="false">
      <c r="A21" s="15" t="n">
        <v>2006</v>
      </c>
      <c r="B21" s="16" t="n">
        <v>98.895</v>
      </c>
      <c r="C21" s="16" t="n">
        <v>338.267</v>
      </c>
      <c r="D21" s="16" t="n">
        <v>231.831</v>
      </c>
      <c r="E21" s="16" t="n">
        <v>251.549</v>
      </c>
      <c r="F21" s="16" t="n">
        <v>352.988</v>
      </c>
      <c r="G21" s="16" t="n">
        <v>308.682</v>
      </c>
      <c r="H21" s="16" t="n">
        <v>215.059</v>
      </c>
      <c r="I21" s="16" t="n">
        <v>465.239</v>
      </c>
      <c r="J21" s="16" t="n">
        <v>318.782</v>
      </c>
      <c r="K21" s="16" t="n">
        <v>156.974</v>
      </c>
      <c r="L21" s="16" t="n">
        <v>221.21</v>
      </c>
      <c r="M21" s="16" t="n">
        <v>63.599</v>
      </c>
      <c r="N21" s="16" t="n">
        <v>3023.075</v>
      </c>
      <c r="P21" s="17" t="e">
        <f aca="false"/>
        <v>#REF!</v>
      </c>
    </row>
    <row r="22" s="9" customFormat="true" ht="15.75" hidden="false" customHeight="true" outlineLevel="0" collapsed="false">
      <c r="A22" s="15" t="n">
        <v>2007</v>
      </c>
      <c r="B22" s="16" t="n">
        <v>104.566</v>
      </c>
      <c r="C22" s="16" t="n">
        <v>351.359</v>
      </c>
      <c r="D22" s="16" t="n">
        <v>244.441</v>
      </c>
      <c r="E22" s="16" t="n">
        <v>259.029</v>
      </c>
      <c r="F22" s="16" t="n">
        <v>369.329</v>
      </c>
      <c r="G22" s="16" t="n">
        <v>321.914</v>
      </c>
      <c r="H22" s="16" t="n">
        <v>221.967</v>
      </c>
      <c r="I22" s="16" t="n">
        <v>479.064</v>
      </c>
      <c r="J22" s="16" t="n">
        <v>332.319</v>
      </c>
      <c r="K22" s="16" t="n">
        <v>163.217</v>
      </c>
      <c r="L22" s="16" t="n">
        <v>234.012</v>
      </c>
      <c r="M22" s="16" t="n">
        <v>67.668</v>
      </c>
      <c r="N22" s="16" t="n">
        <v>3148.885</v>
      </c>
      <c r="P22" s="17" t="e">
        <f aca="false"/>
        <v>#REF!</v>
      </c>
    </row>
    <row r="23" s="9" customFormat="true" ht="15.75" hidden="false" customHeight="true" outlineLevel="0" collapsed="false">
      <c r="A23" s="15" t="n">
        <v>2008</v>
      </c>
      <c r="B23" s="16" t="n">
        <v>110.437</v>
      </c>
      <c r="C23" s="16" t="n">
        <v>355.168</v>
      </c>
      <c r="D23" s="16" t="n">
        <v>246.972</v>
      </c>
      <c r="E23" s="16" t="n">
        <v>260.437</v>
      </c>
      <c r="F23" s="16" t="n">
        <v>373.4</v>
      </c>
      <c r="G23" s="16" t="n">
        <v>326.55</v>
      </c>
      <c r="H23" s="16" t="n">
        <v>223.279</v>
      </c>
      <c r="I23" s="16" t="n">
        <v>488.293</v>
      </c>
      <c r="J23" s="16" t="n">
        <v>340.015</v>
      </c>
      <c r="K23" s="16" t="n">
        <v>164.526</v>
      </c>
      <c r="L23" s="16" t="n">
        <v>239.715</v>
      </c>
      <c r="M23" s="16" t="n">
        <v>62.611</v>
      </c>
      <c r="N23" s="16" t="n">
        <v>3191.403</v>
      </c>
      <c r="P23" s="17"/>
    </row>
    <row r="24" s="9" customFormat="true" ht="15.75" hidden="false" customHeight="true" outlineLevel="0" collapsed="false">
      <c r="A24" s="15" t="n">
        <v>2009</v>
      </c>
      <c r="B24" s="16" t="n">
        <v>108.273</v>
      </c>
      <c r="C24" s="16" t="n">
        <v>342.619</v>
      </c>
      <c r="D24" s="16" t="n">
        <v>245.489</v>
      </c>
      <c r="E24" s="16" t="n">
        <v>261.602</v>
      </c>
      <c r="F24" s="16" t="n">
        <v>364.338</v>
      </c>
      <c r="G24" s="16" t="n">
        <v>328.211</v>
      </c>
      <c r="H24" s="16" t="n">
        <v>215.493</v>
      </c>
      <c r="I24" s="16" t="n">
        <v>494.752</v>
      </c>
      <c r="J24" s="16" t="n">
        <v>353.279</v>
      </c>
      <c r="K24" s="16" t="n">
        <v>166.894</v>
      </c>
      <c r="L24" s="16" t="n">
        <v>241.964</v>
      </c>
      <c r="M24" s="16" t="n">
        <v>61.633</v>
      </c>
      <c r="N24" s="16" t="n">
        <v>3184.547</v>
      </c>
      <c r="P24" s="17"/>
    </row>
    <row r="25" s="9" customFormat="true" ht="15.75" hidden="false" customHeight="true" outlineLevel="0" collapsed="false">
      <c r="A25" s="13" t="n">
        <v>2010</v>
      </c>
      <c r="B25" s="16" t="n">
        <v>107.774</v>
      </c>
      <c r="C25" s="16" t="n">
        <v>308.691</v>
      </c>
      <c r="D25" s="16" t="n">
        <v>245.172</v>
      </c>
      <c r="E25" s="16" t="n">
        <v>267.245</v>
      </c>
      <c r="F25" s="16" t="n">
        <v>377.887</v>
      </c>
      <c r="G25" s="16" t="n">
        <v>329.439</v>
      </c>
      <c r="H25" s="16" t="n">
        <v>214.69</v>
      </c>
      <c r="I25" s="16" t="n">
        <v>507.44</v>
      </c>
      <c r="J25" s="16" t="n">
        <v>369.557</v>
      </c>
      <c r="K25" s="16" t="n">
        <v>168.736</v>
      </c>
      <c r="L25" s="16" t="n">
        <v>240.236</v>
      </c>
      <c r="M25" s="16" t="n">
        <v>70.924</v>
      </c>
      <c r="N25" s="16" t="n">
        <v>3207.791</v>
      </c>
      <c r="P25" s="17"/>
    </row>
    <row r="26" s="18" customFormat="true" ht="21.75" hidden="false" customHeight="true" outlineLevel="0" collapsed="false">
      <c r="A26" s="13" t="n">
        <v>2011</v>
      </c>
      <c r="B26" s="16" t="n">
        <v>139.974</v>
      </c>
      <c r="C26" s="16" t="n">
        <v>294.55</v>
      </c>
      <c r="D26" s="16" t="n">
        <v>244.315</v>
      </c>
      <c r="E26" s="16" t="n">
        <v>270.921</v>
      </c>
      <c r="F26" s="16" t="n">
        <v>387.804</v>
      </c>
      <c r="G26" s="16" t="n">
        <v>328.264</v>
      </c>
      <c r="H26" s="16" t="n">
        <v>205.185</v>
      </c>
      <c r="I26" s="16" t="n">
        <v>515.378</v>
      </c>
      <c r="J26" s="16" t="n">
        <v>379.446</v>
      </c>
      <c r="K26" s="16" t="n">
        <v>172.215</v>
      </c>
      <c r="L26" s="16" t="n">
        <v>237.57</v>
      </c>
      <c r="M26" s="16" t="n">
        <v>72.671</v>
      </c>
      <c r="N26" s="16" t="n">
        <v>3248.293</v>
      </c>
      <c r="P26" s="19"/>
    </row>
    <row r="27" s="18" customFormat="true" ht="15.75" hidden="false" customHeight="false" outlineLevel="0" collapsed="false">
      <c r="A27" s="13" t="n">
        <v>2012</v>
      </c>
      <c r="B27" s="16" t="n">
        <v>141.014</v>
      </c>
      <c r="C27" s="16" t="n">
        <v>294.486</v>
      </c>
      <c r="D27" s="16" t="n">
        <v>245.957</v>
      </c>
      <c r="E27" s="16" t="n">
        <v>277.967</v>
      </c>
      <c r="F27" s="16" t="n">
        <v>382.034</v>
      </c>
      <c r="G27" s="16" t="n">
        <v>330.28</v>
      </c>
      <c r="H27" s="16" t="n">
        <v>202.989</v>
      </c>
      <c r="I27" s="16" t="n">
        <v>526.449</v>
      </c>
      <c r="J27" s="16" t="n">
        <v>391.126</v>
      </c>
      <c r="K27" s="16" t="n">
        <v>175.994</v>
      </c>
      <c r="L27" s="16" t="n">
        <v>241.488</v>
      </c>
      <c r="M27" s="16" t="n">
        <v>70.831</v>
      </c>
      <c r="N27" s="16" t="n">
        <v>3280.615</v>
      </c>
      <c r="P27" s="19"/>
    </row>
    <row r="28" s="18" customFormat="true" ht="15.75" hidden="false" customHeight="false" outlineLevel="0" collapsed="false">
      <c r="A28" s="13" t="n">
        <v>2013</v>
      </c>
      <c r="B28" s="16" t="n">
        <v>142.028</v>
      </c>
      <c r="C28" s="16" t="n">
        <v>298.647</v>
      </c>
      <c r="D28" s="16" t="n">
        <v>248.002</v>
      </c>
      <c r="E28" s="16" t="n">
        <v>289.138</v>
      </c>
      <c r="F28" s="16" t="n">
        <v>383.251</v>
      </c>
      <c r="G28" s="16" t="n">
        <v>345.951</v>
      </c>
      <c r="H28" s="16" t="n">
        <v>205.577</v>
      </c>
      <c r="I28" s="16" t="n">
        <v>540.019</v>
      </c>
      <c r="J28" s="16" t="n">
        <v>403.643</v>
      </c>
      <c r="K28" s="16" t="n">
        <v>179.048</v>
      </c>
      <c r="L28" s="16" t="n">
        <v>247.429</v>
      </c>
      <c r="M28" s="16" t="n">
        <v>71.161</v>
      </c>
      <c r="N28" s="16" t="n">
        <v>3353.894</v>
      </c>
      <c r="P28" s="19"/>
    </row>
    <row r="29" s="9" customFormat="true" ht="30" hidden="false" customHeight="true" outlineLevel="0" collapsed="false">
      <c r="A29" s="13" t="s">
        <v>2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21" customFormat="true" ht="15.75" hidden="false" customHeight="false" outlineLevel="0" collapsed="false">
      <c r="A30" s="13" t="n">
        <v>1994</v>
      </c>
      <c r="B30" s="16" t="n">
        <v>3.13072327454456</v>
      </c>
      <c r="C30" s="16" t="n">
        <v>10.4464101516944</v>
      </c>
      <c r="D30" s="16" t="n">
        <v>7.9908666186701</v>
      </c>
      <c r="E30" s="16" t="n">
        <v>7.51188335992792</v>
      </c>
      <c r="F30" s="16" t="n">
        <v>11.3887988368552</v>
      </c>
      <c r="G30" s="16" t="n">
        <v>10.3467213808789</v>
      </c>
      <c r="H30" s="16" t="n">
        <v>9.38594804675969</v>
      </c>
      <c r="I30" s="16" t="n">
        <v>14.124369109486</v>
      </c>
      <c r="J30" s="16" t="n">
        <v>9.92045949459524</v>
      </c>
      <c r="K30" s="16" t="n">
        <v>5.05835137882528</v>
      </c>
      <c r="L30" s="16" t="n">
        <v>7.10302373678048</v>
      </c>
      <c r="M30" s="16" t="n">
        <v>3.59244461098223</v>
      </c>
      <c r="N30" s="16" t="n">
        <v>100</v>
      </c>
    </row>
    <row r="31" s="21" customFormat="true" ht="15.75" hidden="false" customHeight="true" outlineLevel="0" collapsed="false">
      <c r="A31" s="13" t="n">
        <v>1995</v>
      </c>
      <c r="B31" s="16" t="n">
        <v>3.08643312948058</v>
      </c>
      <c r="C31" s="16" t="n">
        <v>10.8422752492729</v>
      </c>
      <c r="D31" s="16" t="n">
        <v>7.75555947076797</v>
      </c>
      <c r="E31" s="16" t="n">
        <v>7.31754769937827</v>
      </c>
      <c r="F31" s="16" t="n">
        <v>12.0151273757828</v>
      </c>
      <c r="G31" s="16" t="n">
        <v>10.5342349209101</v>
      </c>
      <c r="H31" s="16" t="n">
        <v>9.00618718714286</v>
      </c>
      <c r="I31" s="16" t="n">
        <v>14.2017473362685</v>
      </c>
      <c r="J31" s="16" t="n">
        <v>9.91325501442923</v>
      </c>
      <c r="K31" s="16" t="n">
        <v>4.98932057769692</v>
      </c>
      <c r="L31" s="16" t="n">
        <v>7.04017479015665</v>
      </c>
      <c r="M31" s="16" t="n">
        <v>3.29813724871324</v>
      </c>
      <c r="N31" s="16" t="n">
        <v>100</v>
      </c>
    </row>
    <row r="32" s="21" customFormat="true" ht="21.75" hidden="false" customHeight="true" outlineLevel="0" collapsed="false">
      <c r="A32" s="13" t="n">
        <v>1996</v>
      </c>
      <c r="B32" s="16" t="n">
        <v>3.06944547946113</v>
      </c>
      <c r="C32" s="16" t="n">
        <v>11.0309318186209</v>
      </c>
      <c r="D32" s="16" t="n">
        <v>7.61592876877175</v>
      </c>
      <c r="E32" s="16" t="n">
        <v>7.39006512784986</v>
      </c>
      <c r="F32" s="16" t="n">
        <v>11.8252726233947</v>
      </c>
      <c r="G32" s="16" t="n">
        <v>10.7076386071343</v>
      </c>
      <c r="H32" s="16" t="n">
        <v>8.84424056915798</v>
      </c>
      <c r="I32" s="16" t="n">
        <v>14.3206748492786</v>
      </c>
      <c r="J32" s="16" t="n">
        <v>10.1218651644665</v>
      </c>
      <c r="K32" s="16" t="n">
        <v>5.07199576057166</v>
      </c>
      <c r="L32" s="16" t="n">
        <v>7.01759712366563</v>
      </c>
      <c r="M32" s="16" t="n">
        <v>2.98434410762702</v>
      </c>
      <c r="N32" s="16" t="n">
        <v>100</v>
      </c>
    </row>
    <row r="33" s="21" customFormat="true" ht="15.75" hidden="false" customHeight="true" outlineLevel="0" collapsed="false">
      <c r="A33" s="13" t="n">
        <v>1997</v>
      </c>
      <c r="B33" s="16" t="n">
        <v>3.026558580411</v>
      </c>
      <c r="C33" s="16" t="n">
        <v>11.3522390160189</v>
      </c>
      <c r="D33" s="16" t="n">
        <v>7.40428499525588</v>
      </c>
      <c r="E33" s="16" t="n">
        <v>7.57500175915804</v>
      </c>
      <c r="F33" s="16" t="n">
        <v>11.8859025780517</v>
      </c>
      <c r="G33" s="16" t="n">
        <v>10.8968299747981</v>
      </c>
      <c r="H33" s="16" t="n">
        <v>8.63354429784047</v>
      </c>
      <c r="I33" s="16" t="n">
        <v>14.5492006251398</v>
      </c>
      <c r="J33" s="16" t="n">
        <v>10.1522467249407</v>
      </c>
      <c r="K33" s="16" t="n">
        <v>5.05207780094936</v>
      </c>
      <c r="L33" s="16" t="n">
        <v>6.9502205334305</v>
      </c>
      <c r="M33" s="16" t="n">
        <v>2.52189311400554</v>
      </c>
      <c r="N33" s="16" t="n">
        <v>100</v>
      </c>
    </row>
    <row r="34" s="21" customFormat="true" ht="15.75" hidden="false" customHeight="true" outlineLevel="0" collapsed="false">
      <c r="A34" s="13" t="n">
        <v>1998</v>
      </c>
      <c r="B34" s="16" t="n">
        <v>3.0388138507577</v>
      </c>
      <c r="C34" s="16" t="n">
        <v>11.5359914522523</v>
      </c>
      <c r="D34" s="16" t="n">
        <v>7.22164399280606</v>
      </c>
      <c r="E34" s="16" t="n">
        <v>8.59533271554727</v>
      </c>
      <c r="F34" s="16" t="n">
        <v>11.7912562054796</v>
      </c>
      <c r="G34" s="16" t="n">
        <v>10.773752901085</v>
      </c>
      <c r="H34" s="16" t="n">
        <v>8.38695063754732</v>
      </c>
      <c r="I34" s="16" t="n">
        <v>14.5708984134077</v>
      </c>
      <c r="J34" s="16" t="n">
        <v>10.2310903250927</v>
      </c>
      <c r="K34" s="16" t="n">
        <v>5.02601593396391</v>
      </c>
      <c r="L34" s="16" t="n">
        <v>6.79943652994455</v>
      </c>
      <c r="M34" s="16" t="n">
        <v>2.02881704211583</v>
      </c>
      <c r="N34" s="16" t="n">
        <v>100</v>
      </c>
    </row>
    <row r="35" s="21" customFormat="true" ht="15.75" hidden="false" customHeight="true" outlineLevel="0" collapsed="false">
      <c r="A35" s="13" t="n">
        <v>1999</v>
      </c>
      <c r="B35" s="16" t="n">
        <v>3.02041705092735</v>
      </c>
      <c r="C35" s="16" t="n">
        <v>11.3104143184069</v>
      </c>
      <c r="D35" s="16" t="n">
        <v>7.14246678279878</v>
      </c>
      <c r="E35" s="16" t="n">
        <v>8.49527786316904</v>
      </c>
      <c r="F35" s="16" t="n">
        <v>11.7331864603614</v>
      </c>
      <c r="G35" s="16" t="n">
        <v>10.7508880691328</v>
      </c>
      <c r="H35" s="16" t="n">
        <v>8.24781398367319</v>
      </c>
      <c r="I35" s="16" t="n">
        <v>14.869351367968</v>
      </c>
      <c r="J35" s="16" t="n">
        <v>10.3703419066161</v>
      </c>
      <c r="K35" s="16" t="n">
        <v>4.98906991836595</v>
      </c>
      <c r="L35" s="16" t="n">
        <v>6.79663216859651</v>
      </c>
      <c r="M35" s="16" t="n">
        <v>2.27414010998395</v>
      </c>
      <c r="N35" s="16" t="n">
        <v>100</v>
      </c>
    </row>
    <row r="36" s="21" customFormat="true" ht="15.75" hidden="false" customHeight="true" outlineLevel="0" collapsed="false">
      <c r="A36" s="13" t="n">
        <v>2000</v>
      </c>
      <c r="B36" s="16" t="n">
        <v>3.02720988504107</v>
      </c>
      <c r="C36" s="16" t="n">
        <v>11.4624841034337</v>
      </c>
      <c r="D36" s="16" t="n">
        <v>7.15620396291431</v>
      </c>
      <c r="E36" s="16" t="n">
        <v>8.64214992927864</v>
      </c>
      <c r="F36" s="16" t="n">
        <v>11.9356246773469</v>
      </c>
      <c r="G36" s="16" t="n">
        <v>10.8111341019647</v>
      </c>
      <c r="H36" s="16" t="n">
        <v>8.0224461615301</v>
      </c>
      <c r="I36" s="16" t="n">
        <v>15.0911403136922</v>
      </c>
      <c r="J36" s="16" t="n">
        <v>10.55943322183</v>
      </c>
      <c r="K36" s="16" t="n">
        <v>4.82189550027491</v>
      </c>
      <c r="L36" s="16" t="n">
        <v>6.82819956433965</v>
      </c>
      <c r="M36" s="16" t="n">
        <v>1.64207857835381</v>
      </c>
      <c r="N36" s="16" t="n">
        <v>100</v>
      </c>
    </row>
    <row r="37" s="21" customFormat="true" ht="21.75" hidden="false" customHeight="true" outlineLevel="0" collapsed="false">
      <c r="A37" s="13" t="n">
        <v>2001</v>
      </c>
      <c r="B37" s="16" t="n">
        <v>2.98848613379486</v>
      </c>
      <c r="C37" s="16" t="n">
        <v>11.4422803467973</v>
      </c>
      <c r="D37" s="16" t="n">
        <v>7.04633173260529</v>
      </c>
      <c r="E37" s="16" t="n">
        <v>8.76398605660239</v>
      </c>
      <c r="F37" s="16" t="n">
        <v>11.9261146186286</v>
      </c>
      <c r="G37" s="16" t="n">
        <v>10.8089770778994</v>
      </c>
      <c r="H37" s="16" t="n">
        <v>7.84328303634546</v>
      </c>
      <c r="I37" s="16" t="n">
        <v>15.1943625120867</v>
      </c>
      <c r="J37" s="16" t="n">
        <v>10.5597266574036</v>
      </c>
      <c r="K37" s="16" t="n">
        <v>4.81022840845379</v>
      </c>
      <c r="L37" s="16" t="n">
        <v>6.81629817419496</v>
      </c>
      <c r="M37" s="16" t="n">
        <v>1.79992524518766</v>
      </c>
      <c r="N37" s="16" t="n">
        <v>100</v>
      </c>
    </row>
    <row r="38" s="21" customFormat="true" ht="15.75" hidden="false" customHeight="true" outlineLevel="0" collapsed="false">
      <c r="A38" s="13" t="n">
        <v>2002</v>
      </c>
      <c r="B38" s="16" t="n">
        <v>3.04012964842306</v>
      </c>
      <c r="C38" s="16" t="n">
        <v>11.1120420413333</v>
      </c>
      <c r="D38" s="16" t="n">
        <v>7.15815848890357</v>
      </c>
      <c r="E38" s="16" t="n">
        <v>8.67582387324664</v>
      </c>
      <c r="F38" s="16" t="n">
        <v>12.1105237072526</v>
      </c>
      <c r="G38" s="16" t="n">
        <v>10.7765138105465</v>
      </c>
      <c r="H38" s="16" t="n">
        <v>7.62931407487826</v>
      </c>
      <c r="I38" s="16" t="n">
        <v>15.2882474648541</v>
      </c>
      <c r="J38" s="16" t="n">
        <v>10.6226743134062</v>
      </c>
      <c r="K38" s="16" t="n">
        <v>4.89454265102704</v>
      </c>
      <c r="L38" s="16" t="n">
        <v>6.86971434865041</v>
      </c>
      <c r="M38" s="16" t="n">
        <v>1.82231557747831</v>
      </c>
      <c r="N38" s="16" t="n">
        <v>100</v>
      </c>
    </row>
    <row r="39" s="21" customFormat="true" ht="15.75" hidden="false" customHeight="true" outlineLevel="0" collapsed="false">
      <c r="A39" s="13" t="n">
        <v>2003</v>
      </c>
      <c r="B39" s="16" t="n">
        <v>3.05667769730858</v>
      </c>
      <c r="C39" s="16" t="n">
        <v>11.1072997870643</v>
      </c>
      <c r="D39" s="16" t="n">
        <v>7.28191991218709</v>
      </c>
      <c r="E39" s="16" t="n">
        <v>8.53948094038515</v>
      </c>
      <c r="F39" s="16" t="n">
        <v>12.3459759140236</v>
      </c>
      <c r="G39" s="16" t="n">
        <v>10.6081880559219</v>
      </c>
      <c r="H39" s="16" t="n">
        <v>7.46601942845468</v>
      </c>
      <c r="I39" s="16" t="n">
        <v>15.2452417399289</v>
      </c>
      <c r="J39" s="16" t="n">
        <v>10.5635955645737</v>
      </c>
      <c r="K39" s="16" t="n">
        <v>4.99778922263942</v>
      </c>
      <c r="L39" s="16" t="n">
        <v>6.91684951598488</v>
      </c>
      <c r="M39" s="16" t="n">
        <v>1.87096222152781</v>
      </c>
      <c r="N39" s="16" t="n">
        <v>100</v>
      </c>
    </row>
    <row r="40" s="21" customFormat="true" ht="15.75" hidden="false" customHeight="true" outlineLevel="0" collapsed="false">
      <c r="A40" s="13" t="n">
        <v>2004</v>
      </c>
      <c r="B40" s="16" t="n">
        <v>3.1604569096243</v>
      </c>
      <c r="C40" s="16" t="n">
        <v>11.2399554994969</v>
      </c>
      <c r="D40" s="16" t="n">
        <v>7.42014002069132</v>
      </c>
      <c r="E40" s="16" t="n">
        <v>8.35383568826972</v>
      </c>
      <c r="F40" s="16" t="n">
        <v>12.0151358399116</v>
      </c>
      <c r="G40" s="16" t="n">
        <v>10.2576494097306</v>
      </c>
      <c r="H40" s="16" t="n">
        <v>7.33365456838764</v>
      </c>
      <c r="I40" s="16" t="n">
        <v>15.4337027536458</v>
      </c>
      <c r="J40" s="16" t="n">
        <v>10.5351043777724</v>
      </c>
      <c r="K40" s="16" t="n">
        <v>5.07631694562152</v>
      </c>
      <c r="L40" s="16" t="n">
        <v>6.89056277547087</v>
      </c>
      <c r="M40" s="16" t="n">
        <v>2.28348521137739</v>
      </c>
      <c r="N40" s="16" t="n">
        <v>100</v>
      </c>
    </row>
    <row r="41" s="21" customFormat="true" ht="15.75" hidden="false" customHeight="true" outlineLevel="0" collapsed="false">
      <c r="A41" s="13" t="n">
        <v>2005</v>
      </c>
      <c r="B41" s="16" t="n">
        <v>3.26747245340045</v>
      </c>
      <c r="C41" s="16" t="n">
        <v>11.2047186631949</v>
      </c>
      <c r="D41" s="16" t="n">
        <v>7.55343523899087</v>
      </c>
      <c r="E41" s="16" t="n">
        <v>8.44676317262898</v>
      </c>
      <c r="F41" s="16" t="n">
        <v>11.7271459711569</v>
      </c>
      <c r="G41" s="16" t="n">
        <v>10.2285266985937</v>
      </c>
      <c r="H41" s="16" t="n">
        <v>7.21280597517952</v>
      </c>
      <c r="I41" s="16" t="n">
        <v>15.6079277672985</v>
      </c>
      <c r="J41" s="16" t="n">
        <v>10.4617622756997</v>
      </c>
      <c r="K41" s="16" t="n">
        <v>5.13138654388702</v>
      </c>
      <c r="L41" s="16" t="n">
        <v>7.12960219829203</v>
      </c>
      <c r="M41" s="16" t="n">
        <v>2.02845304167731</v>
      </c>
      <c r="N41" s="16" t="n">
        <v>100</v>
      </c>
    </row>
    <row r="42" s="21" customFormat="true" ht="21.75" hidden="false" customHeight="true" outlineLevel="0" collapsed="false">
      <c r="A42" s="13" t="n">
        <v>2006</v>
      </c>
      <c r="B42" s="16" t="n">
        <v>3.27133795886639</v>
      </c>
      <c r="C42" s="16" t="n">
        <v>11.1895007566799</v>
      </c>
      <c r="D42" s="16" t="n">
        <v>7.66871480198143</v>
      </c>
      <c r="E42" s="16" t="n">
        <v>8.32096458076627</v>
      </c>
      <c r="F42" s="16" t="n">
        <v>11.6764552649207</v>
      </c>
      <c r="G42" s="16" t="n">
        <v>10.210861457291</v>
      </c>
      <c r="H42" s="16" t="n">
        <v>7.11391546686735</v>
      </c>
      <c r="I42" s="16" t="n">
        <v>15.389595031549</v>
      </c>
      <c r="J42" s="16" t="n">
        <v>10.5449583619328</v>
      </c>
      <c r="K42" s="16" t="n">
        <v>5.19252747616252</v>
      </c>
      <c r="L42" s="16" t="n">
        <v>7.31738378968435</v>
      </c>
      <c r="M42" s="16" t="n">
        <v>2.10378505329838</v>
      </c>
      <c r="N42" s="16" t="n">
        <v>100</v>
      </c>
    </row>
    <row r="43" s="21" customFormat="true" ht="15.75" hidden="false" customHeight="true" outlineLevel="0" collapsed="false">
      <c r="A43" s="13" t="n">
        <v>2007</v>
      </c>
      <c r="B43" s="16" t="n">
        <v>3.3207309889056</v>
      </c>
      <c r="C43" s="16" t="n">
        <v>11.1582036181061</v>
      </c>
      <c r="D43" s="16" t="n">
        <v>7.76277952354564</v>
      </c>
      <c r="E43" s="16" t="n">
        <v>8.22605461933351</v>
      </c>
      <c r="F43" s="16" t="n">
        <v>11.7288818105456</v>
      </c>
      <c r="G43" s="16" t="n">
        <v>10.2231107201438</v>
      </c>
      <c r="H43" s="16" t="n">
        <v>7.04906657435886</v>
      </c>
      <c r="I43" s="16" t="n">
        <v>15.2137661426187</v>
      </c>
      <c r="J43" s="16" t="n">
        <v>10.5535451437572</v>
      </c>
      <c r="K43" s="16" t="n">
        <v>5.18332679662801</v>
      </c>
      <c r="L43" s="16" t="n">
        <v>7.4315829253847</v>
      </c>
      <c r="M43" s="16" t="n">
        <v>2.14895113667219</v>
      </c>
      <c r="N43" s="16" t="n">
        <v>100</v>
      </c>
    </row>
    <row r="44" s="21" customFormat="true" ht="15.75" hidden="false" customHeight="true" outlineLevel="0" collapsed="false">
      <c r="A44" s="13" t="n">
        <v>2008</v>
      </c>
      <c r="B44" s="16" t="n">
        <v>3.46045297319079</v>
      </c>
      <c r="C44" s="16" t="n">
        <v>11.1288984813262</v>
      </c>
      <c r="D44" s="16" t="n">
        <v>7.73866540828595</v>
      </c>
      <c r="E44" s="16" t="n">
        <v>8.16058015863243</v>
      </c>
      <c r="F44" s="16" t="n">
        <v>11.7001832736261</v>
      </c>
      <c r="G44" s="16" t="n">
        <v>10.2321768827064</v>
      </c>
      <c r="H44" s="16" t="n">
        <v>6.99626465225482</v>
      </c>
      <c r="I44" s="16" t="n">
        <v>15.3002613584057</v>
      </c>
      <c r="J44" s="16" t="n">
        <v>10.6540916330529</v>
      </c>
      <c r="K44" s="16" t="n">
        <v>5.15528750207981</v>
      </c>
      <c r="L44" s="16" t="n">
        <v>7.51127325505428</v>
      </c>
      <c r="M44" s="16" t="n">
        <v>1.96186442138458</v>
      </c>
      <c r="N44" s="16" t="n">
        <v>100</v>
      </c>
    </row>
    <row r="45" s="21" customFormat="true" ht="15.75" hidden="false" customHeight="true" outlineLevel="0" collapsed="false">
      <c r="A45" s="13" t="n">
        <v>2009</v>
      </c>
      <c r="B45" s="16" t="n">
        <v>3.39994982017851</v>
      </c>
      <c r="C45" s="16" t="n">
        <v>10.7587986611597</v>
      </c>
      <c r="D45" s="16" t="n">
        <v>7.70875732089996</v>
      </c>
      <c r="E45" s="16" t="n">
        <v>8.21473195402674</v>
      </c>
      <c r="F45" s="16" t="n">
        <v>11.4408108908426</v>
      </c>
      <c r="G45" s="16" t="n">
        <v>10.3063638250589</v>
      </c>
      <c r="H45" s="16" t="n">
        <v>6.76683371292683</v>
      </c>
      <c r="I45" s="16" t="n">
        <v>15.5360244329884</v>
      </c>
      <c r="J45" s="16" t="n">
        <v>11.0935401487245</v>
      </c>
      <c r="K45" s="16" t="n">
        <v>5.24074538702051</v>
      </c>
      <c r="L45" s="16" t="n">
        <v>7.59806653819209</v>
      </c>
      <c r="M45" s="16" t="n">
        <v>1.93537730798132</v>
      </c>
      <c r="N45" s="16" t="n">
        <v>100</v>
      </c>
    </row>
    <row r="46" s="21" customFormat="true" ht="15.75" hidden="false" customHeight="true" outlineLevel="0" collapsed="false">
      <c r="A46" s="13" t="n">
        <v>2010</v>
      </c>
      <c r="B46" s="16" t="n">
        <v>3.35975754031357</v>
      </c>
      <c r="C46" s="16" t="n">
        <v>9.62316435204164</v>
      </c>
      <c r="D46" s="16" t="n">
        <v>7.6430166429172</v>
      </c>
      <c r="E46" s="16" t="n">
        <v>8.33112257001781</v>
      </c>
      <c r="F46" s="16" t="n">
        <v>11.7802874314443</v>
      </c>
      <c r="G46" s="16" t="n">
        <v>10.2699645955737</v>
      </c>
      <c r="H46" s="16" t="n">
        <v>6.69276770213521</v>
      </c>
      <c r="I46" s="16" t="n">
        <v>15.8189857132213</v>
      </c>
      <c r="J46" s="16" t="n">
        <v>11.5206071717266</v>
      </c>
      <c r="K46" s="16" t="n">
        <v>5.26019307367593</v>
      </c>
      <c r="L46" s="16" t="n">
        <v>7.4891412813366</v>
      </c>
      <c r="M46" s="16" t="n">
        <v>2.21099192559615</v>
      </c>
      <c r="N46" s="16" t="n">
        <v>100</v>
      </c>
    </row>
    <row r="47" s="22" customFormat="true" ht="21.75" hidden="false" customHeight="true" outlineLevel="0" collapsed="false">
      <c r="A47" s="13" t="n">
        <v>2011</v>
      </c>
      <c r="B47" s="16" t="n">
        <v>4.30915560880746</v>
      </c>
      <c r="C47" s="16" t="n">
        <v>9.06783963146182</v>
      </c>
      <c r="D47" s="16" t="n">
        <v>7.52133505197961</v>
      </c>
      <c r="E47" s="16" t="n">
        <v>8.34041140993131</v>
      </c>
      <c r="F47" s="16" t="n">
        <v>11.9387013425205</v>
      </c>
      <c r="G47" s="16" t="n">
        <v>10.1057386140967</v>
      </c>
      <c r="H47" s="16" t="n">
        <v>6.31670234181461</v>
      </c>
      <c r="I47" s="16" t="n">
        <v>15.8661179887405</v>
      </c>
      <c r="J47" s="16" t="n">
        <v>11.6813969675765</v>
      </c>
      <c r="K47" s="16" t="n">
        <v>5.30170769693498</v>
      </c>
      <c r="L47" s="16" t="n">
        <v>7.31368752757217</v>
      </c>
      <c r="M47" s="16" t="n">
        <v>2.23720581856378</v>
      </c>
      <c r="N47" s="16" t="n">
        <v>100</v>
      </c>
    </row>
    <row r="48" s="22" customFormat="true" ht="15.75" hidden="false" customHeight="false" outlineLevel="0" collapsed="false">
      <c r="A48" s="23" t="n">
        <v>2012</v>
      </c>
      <c r="B48" s="24" t="n">
        <v>4.29840136681689</v>
      </c>
      <c r="C48" s="24" t="n">
        <v>8.97654860445374</v>
      </c>
      <c r="D48" s="24" t="n">
        <v>7.49728328377454</v>
      </c>
      <c r="E48" s="24" t="n">
        <v>8.47301496823004</v>
      </c>
      <c r="F48" s="24" t="n">
        <v>11.6451945747977</v>
      </c>
      <c r="G48" s="24" t="n">
        <v>10.0676245155253</v>
      </c>
      <c r="H48" s="24" t="n">
        <v>6.18752886272848</v>
      </c>
      <c r="I48" s="24" t="n">
        <v>16.0472655279574</v>
      </c>
      <c r="J48" s="24" t="n">
        <v>11.9223377324069</v>
      </c>
      <c r="K48" s="24" t="n">
        <v>5.36466485704662</v>
      </c>
      <c r="L48" s="24" t="n">
        <v>7.3610588258604</v>
      </c>
      <c r="M48" s="24" t="n">
        <v>2.159076880402</v>
      </c>
      <c r="N48" s="24" t="n">
        <v>100</v>
      </c>
    </row>
    <row r="49" s="22" customFormat="true" ht="16.5" hidden="false" customHeight="false" outlineLevel="0" collapsed="false">
      <c r="A49" s="25" t="n">
        <v>2013</v>
      </c>
      <c r="B49" s="26" t="n">
        <v>4.23471940377364</v>
      </c>
      <c r="C49" s="26" t="n">
        <v>8.90448535344289</v>
      </c>
      <c r="D49" s="26" t="n">
        <v>7.39444955624716</v>
      </c>
      <c r="E49" s="26" t="n">
        <v>8.62096416881392</v>
      </c>
      <c r="F49" s="26" t="n">
        <v>11.4270456967334</v>
      </c>
      <c r="G49" s="26" t="n">
        <v>10.3149055992825</v>
      </c>
      <c r="H49" s="26" t="n">
        <v>6.12950200572827</v>
      </c>
      <c r="I49" s="26" t="n">
        <v>16.1012542435748</v>
      </c>
      <c r="J49" s="26" t="n">
        <v>12.0350553714578</v>
      </c>
      <c r="K49" s="26" t="n">
        <v>5.33851099647156</v>
      </c>
      <c r="L49" s="26" t="n">
        <v>7.37736493759195</v>
      </c>
      <c r="M49" s="26" t="n">
        <v>2.12174266688214</v>
      </c>
      <c r="N49" s="26" t="n">
        <v>100</v>
      </c>
    </row>
    <row r="50" customFormat="false" ht="12.75" hidden="false" customHeight="false" outlineLevel="0" collapsed="false">
      <c r="A50" s="27" t="s">
        <v>22</v>
      </c>
      <c r="N50" s="28" t="s">
        <v>23</v>
      </c>
    </row>
    <row r="51" customFormat="false" ht="12.75" hidden="false" customHeight="false" outlineLevel="0" collapsed="false">
      <c r="A51" s="29" t="s">
        <v>24</v>
      </c>
      <c r="N51" s="28" t="s">
        <v>25</v>
      </c>
    </row>
    <row r="52" customFormat="false" ht="15" hidden="false" customHeight="false" outlineLevel="0" collapsed="false">
      <c r="A52" s="30" t="s">
        <v>26</v>
      </c>
      <c r="B52" s="31"/>
      <c r="C52" s="31"/>
      <c r="D52" s="31"/>
      <c r="E52" s="31"/>
      <c r="F52" s="31"/>
      <c r="G52" s="31"/>
      <c r="N52" s="28" t="s">
        <v>27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2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1:26:29Z</dcterms:created>
  <dc:creator>Daryl Lloyd</dc:creator>
  <dc:description/>
  <dc:language>en-US</dc:language>
  <cp:lastModifiedBy>Paul Syron</cp:lastModifiedBy>
  <cp:lastPrinted>2014-03-21T11:19:29Z</cp:lastPrinted>
  <dcterms:modified xsi:type="dcterms:W3CDTF">2014-04-07T14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5223841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840686885</vt:r8>
  </property>
  <property fmtid="{D5CDD505-2E9C-101B-9397-08002B2CF9AE}" pid="8" name="_ReviewingToolsShownOnce">
    <vt:lpwstr/>
  </property>
</Properties>
</file>