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40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402!$A$1:$G$54</definedName>
    <definedName function="false" hidden="false" localSheetId="0" name="_xlnm.Print_Titles" vbProcedure="false">VEH0402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partment for Transport statistics</t>
  </si>
  <si>
    <t xml:space="preserve">Vehicle Licensing Statistics (https://www.gov.uk/government/collections/vehicles-statistics)</t>
  </si>
  <si>
    <t xml:space="preserve">Table VEH0402</t>
  </si>
  <si>
    <r>
      <rPr>
        <b val="true"/>
        <sz val="12"/>
        <color rgb="FF008080"/>
        <rFont val="Arial"/>
        <family val="2"/>
      </rPr>
      <t xml:space="preserve">Licensed light goods licensed by keepership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, Great Britain, annually: 1994 to 2013</t>
    </r>
  </si>
  <si>
    <t xml:space="preserve">Thousands/Percentages</t>
  </si>
  <si>
    <t xml:space="preserve">Privately registered</t>
  </si>
  <si>
    <t xml:space="preserve">Check</t>
  </si>
  <si>
    <t xml:space="preserve">Year</t>
  </si>
  <si>
    <t xml:space="preserve">Male</t>
  </si>
  <si>
    <t xml:space="preserve">Female</t>
  </si>
  <si>
    <t xml:space="preserve">Unknown</t>
  </si>
  <si>
    <t xml:space="preserve">Company registered</t>
  </si>
  <si>
    <t xml:space="preserve">Between keepers</t>
  </si>
  <si>
    <t xml:space="preserve">Total</t>
  </si>
  <si>
    <t xml:space="preserve">Total numbers of keepers</t>
  </si>
  <si>
    <t xml:space="preserve">Percentage of keepers</t>
  </si>
  <si>
    <t xml:space="preserve">1. Keepership refers to who the registered keeper of the vehicle is. This might differ to the owner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36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15.7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15.75" hidden="false" customHeight="false" outlineLevel="0" collapsed="false">
      <c r="A4" s="6" t="s">
        <v>2</v>
      </c>
    </row>
    <row r="5" s="3" customFormat="true" ht="18.75" hidden="false" customHeight="false" outlineLevel="0" collapsed="false">
      <c r="A5" s="7" t="s">
        <v>3</v>
      </c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9" t="s">
        <v>4</v>
      </c>
    </row>
    <row r="7" customFormat="false" ht="15.75" hidden="false" customHeight="true" outlineLevel="0" collapsed="false">
      <c r="A7" s="10"/>
      <c r="B7" s="11" t="s">
        <v>5</v>
      </c>
      <c r="C7" s="11"/>
      <c r="D7" s="11"/>
      <c r="E7" s="12"/>
      <c r="F7" s="13"/>
      <c r="G7" s="12"/>
      <c r="I7" s="1" t="s">
        <v>6</v>
      </c>
    </row>
    <row r="8" customFormat="false" ht="33" hidden="false" customHeight="true" outlineLevel="0" collapsed="false">
      <c r="A8" s="8" t="s">
        <v>7</v>
      </c>
      <c r="B8" s="14" t="s">
        <v>8</v>
      </c>
      <c r="C8" s="14" t="s">
        <v>9</v>
      </c>
      <c r="D8" s="14" t="s">
        <v>10</v>
      </c>
      <c r="E8" s="15" t="s">
        <v>11</v>
      </c>
      <c r="F8" s="15" t="s">
        <v>12</v>
      </c>
      <c r="G8" s="16" t="s">
        <v>13</v>
      </c>
    </row>
    <row r="9" customFormat="false" ht="30" hidden="false" customHeight="true" outlineLevel="0" collapsed="false">
      <c r="A9" s="17" t="s">
        <v>14</v>
      </c>
      <c r="B9" s="18"/>
      <c r="C9" s="18"/>
      <c r="D9" s="18"/>
      <c r="E9" s="18"/>
      <c r="F9" s="18"/>
      <c r="G9" s="18"/>
      <c r="I9" s="19"/>
    </row>
    <row r="10" customFormat="false" ht="15.75" hidden="false" customHeight="true" outlineLevel="0" collapsed="false">
      <c r="A10" s="20" t="n">
        <v>1994</v>
      </c>
      <c r="B10" s="18" t="n">
        <v>985.919</v>
      </c>
      <c r="C10" s="18" t="n">
        <v>101.481</v>
      </c>
      <c r="D10" s="18" t="n">
        <v>17.894</v>
      </c>
      <c r="E10" s="18" t="n">
        <v>987.189</v>
      </c>
      <c r="F10" s="18" t="n">
        <v>45.17</v>
      </c>
      <c r="G10" s="18" t="n">
        <v>2137.653</v>
      </c>
      <c r="I10" s="19"/>
    </row>
    <row r="11" customFormat="false" ht="15.75" hidden="false" customHeight="true" outlineLevel="0" collapsed="false">
      <c r="A11" s="20" t="n">
        <v>1995</v>
      </c>
      <c r="B11" s="18" t="n">
        <v>968.107</v>
      </c>
      <c r="C11" s="18" t="n">
        <v>99.689</v>
      </c>
      <c r="D11" s="18" t="n">
        <v>18.423</v>
      </c>
      <c r="E11" s="18" t="n">
        <v>992.87</v>
      </c>
      <c r="F11" s="18" t="n">
        <v>43.685</v>
      </c>
      <c r="G11" s="18" t="n">
        <v>2122.774</v>
      </c>
      <c r="I11" s="19"/>
    </row>
    <row r="12" customFormat="false" ht="21.75" hidden="false" customHeight="true" outlineLevel="0" collapsed="false">
      <c r="A12" s="20" t="n">
        <v>1996</v>
      </c>
      <c r="B12" s="18" t="n">
        <v>996.784</v>
      </c>
      <c r="C12" s="18" t="n">
        <v>102.072</v>
      </c>
      <c r="D12" s="18" t="n">
        <v>20.264</v>
      </c>
      <c r="E12" s="18" t="n">
        <v>1011.532</v>
      </c>
      <c r="F12" s="18" t="n">
        <v>43.226</v>
      </c>
      <c r="G12" s="18" t="n">
        <v>2173.878</v>
      </c>
      <c r="I12" s="19"/>
    </row>
    <row r="13" customFormat="false" ht="15.75" hidden="false" customHeight="true" outlineLevel="0" collapsed="false">
      <c r="A13" s="20" t="n">
        <v>1997</v>
      </c>
      <c r="B13" s="18" t="n">
        <v>1010.7</v>
      </c>
      <c r="C13" s="18" t="n">
        <v>103.135</v>
      </c>
      <c r="D13" s="18" t="n">
        <v>21.876</v>
      </c>
      <c r="E13" s="18" t="n">
        <v>1057.445</v>
      </c>
      <c r="F13" s="18" t="n">
        <v>38.025</v>
      </c>
      <c r="G13" s="18" t="n">
        <v>2231.181</v>
      </c>
      <c r="I13" s="19"/>
    </row>
    <row r="14" customFormat="false" ht="15.75" hidden="false" customHeight="true" outlineLevel="0" collapsed="false">
      <c r="A14" s="20" t="n">
        <v>1998</v>
      </c>
      <c r="B14" s="18" t="n">
        <v>1021.446</v>
      </c>
      <c r="C14" s="18" t="n">
        <v>102.65</v>
      </c>
      <c r="D14" s="18" t="n">
        <v>23.84</v>
      </c>
      <c r="E14" s="18" t="n">
        <v>1099.742</v>
      </c>
      <c r="F14" s="18" t="n">
        <v>30.349</v>
      </c>
      <c r="G14" s="18" t="n">
        <v>2278.027</v>
      </c>
      <c r="I14" s="19"/>
    </row>
    <row r="15" customFormat="false" ht="15.75" hidden="false" customHeight="true" outlineLevel="0" collapsed="false">
      <c r="A15" s="20" t="n">
        <v>1999</v>
      </c>
      <c r="B15" s="18" t="n">
        <v>1032.954</v>
      </c>
      <c r="C15" s="18" t="n">
        <v>103.065</v>
      </c>
      <c r="D15" s="18" t="n">
        <v>26.564</v>
      </c>
      <c r="E15" s="18" t="n">
        <v>1139.915</v>
      </c>
      <c r="F15" s="18" t="n">
        <v>39.662</v>
      </c>
      <c r="G15" s="18" t="n">
        <v>2342.16</v>
      </c>
      <c r="I15" s="19"/>
    </row>
    <row r="16" customFormat="false" ht="15.75" hidden="false" customHeight="true" outlineLevel="0" collapsed="false">
      <c r="A16" s="20" t="n">
        <v>2000</v>
      </c>
      <c r="B16" s="18" t="n">
        <v>1019.9</v>
      </c>
      <c r="C16" s="18" t="n">
        <v>100.392</v>
      </c>
      <c r="D16" s="18" t="n">
        <v>28.661</v>
      </c>
      <c r="E16" s="18" t="n">
        <v>1205.718</v>
      </c>
      <c r="F16" s="18" t="n">
        <v>27.919</v>
      </c>
      <c r="G16" s="18" t="n">
        <v>2382.59</v>
      </c>
      <c r="I16" s="19" t="e">
        <f aca="false"/>
        <v>#REF!</v>
      </c>
    </row>
    <row r="17" customFormat="false" ht="21.75" hidden="false" customHeight="true" outlineLevel="0" collapsed="false">
      <c r="A17" s="20" t="n">
        <v>2001</v>
      </c>
      <c r="B17" s="18" t="n">
        <v>1036.076</v>
      </c>
      <c r="C17" s="18" t="n">
        <v>99.223</v>
      </c>
      <c r="D17" s="18" t="n">
        <v>31.445</v>
      </c>
      <c r="E17" s="18" t="n">
        <v>1260.013</v>
      </c>
      <c r="F17" s="18" t="n">
        <v>34.623</v>
      </c>
      <c r="G17" s="18" t="n">
        <v>2461.38</v>
      </c>
      <c r="I17" s="19" t="e">
        <f aca="false"/>
        <v>#REF!</v>
      </c>
    </row>
    <row r="18" customFormat="false" ht="15.75" hidden="false" customHeight="true" outlineLevel="0" collapsed="false">
      <c r="A18" s="20" t="n">
        <v>2002</v>
      </c>
      <c r="B18" s="18" t="n">
        <v>1064.47</v>
      </c>
      <c r="C18" s="18" t="n">
        <v>99.158</v>
      </c>
      <c r="D18" s="18" t="n">
        <v>36.08</v>
      </c>
      <c r="E18" s="18" t="n">
        <v>1304.728</v>
      </c>
      <c r="F18" s="18" t="n">
        <v>37.824</v>
      </c>
      <c r="G18" s="18" t="n">
        <v>2542.26</v>
      </c>
      <c r="I18" s="19" t="e">
        <f aca="false"/>
        <v>#REF!</v>
      </c>
    </row>
    <row r="19" customFormat="false" ht="15.75" hidden="false" customHeight="true" outlineLevel="0" collapsed="false">
      <c r="A19" s="20" t="n">
        <v>2003</v>
      </c>
      <c r="B19" s="18" t="n">
        <v>1109.831</v>
      </c>
      <c r="C19" s="18" t="n">
        <v>101.127</v>
      </c>
      <c r="D19" s="18" t="n">
        <v>43.804</v>
      </c>
      <c r="E19" s="18" t="n">
        <v>1356.172</v>
      </c>
      <c r="F19" s="18" t="n">
        <v>41.979</v>
      </c>
      <c r="G19" s="18" t="n">
        <v>2652.913</v>
      </c>
      <c r="I19" s="19" t="e">
        <f aca="false"/>
        <v>#REF!</v>
      </c>
    </row>
    <row r="20" customFormat="false" ht="15.75" hidden="false" customHeight="true" outlineLevel="0" collapsed="false">
      <c r="A20" s="20" t="n">
        <v>2004</v>
      </c>
      <c r="B20" s="18" t="n">
        <v>1193.756</v>
      </c>
      <c r="C20" s="18" t="n">
        <v>106.879</v>
      </c>
      <c r="D20" s="18" t="n">
        <v>48.725</v>
      </c>
      <c r="E20" s="18" t="n">
        <v>1415.275</v>
      </c>
      <c r="F20" s="18" t="n">
        <v>57.805</v>
      </c>
      <c r="G20" s="18" t="n">
        <v>2822.44</v>
      </c>
      <c r="I20" s="19" t="e">
        <f aca="false"/>
        <v>#REF!</v>
      </c>
    </row>
    <row r="21" customFormat="false" ht="15.75" hidden="false" customHeight="true" outlineLevel="0" collapsed="false">
      <c r="A21" s="20" t="n">
        <v>2005</v>
      </c>
      <c r="B21" s="18" t="n">
        <v>1256.346</v>
      </c>
      <c r="C21" s="18" t="n">
        <v>112.43</v>
      </c>
      <c r="D21" s="18" t="n">
        <v>51.662</v>
      </c>
      <c r="E21" s="18" t="n">
        <v>1469.595</v>
      </c>
      <c r="F21" s="18" t="n">
        <v>53.343</v>
      </c>
      <c r="G21" s="18" t="n">
        <v>2943.376</v>
      </c>
      <c r="I21" s="19" t="e">
        <f aca="false"/>
        <v>#REF!</v>
      </c>
    </row>
    <row r="22" customFormat="false" ht="21.75" hidden="false" customHeight="true" outlineLevel="0" collapsed="false">
      <c r="A22" s="20" t="n">
        <v>2006</v>
      </c>
      <c r="B22" s="18" t="n">
        <v>1294.919</v>
      </c>
      <c r="C22" s="18" t="n">
        <v>115.874</v>
      </c>
      <c r="D22" s="18" t="n">
        <v>54.981</v>
      </c>
      <c r="E22" s="18" t="n">
        <v>1499.697</v>
      </c>
      <c r="F22" s="18" t="n">
        <v>57.604</v>
      </c>
      <c r="G22" s="18" t="n">
        <v>3023.075</v>
      </c>
      <c r="I22" s="19" t="e">
        <f aca="false"/>
        <v>#REF!</v>
      </c>
    </row>
    <row r="23" customFormat="false" ht="15.75" hidden="false" customHeight="true" outlineLevel="0" collapsed="false">
      <c r="A23" s="20" t="n">
        <v>2007</v>
      </c>
      <c r="B23" s="18" t="n">
        <v>1352.452</v>
      </c>
      <c r="C23" s="18" t="n">
        <v>120.424</v>
      </c>
      <c r="D23" s="18" t="n">
        <v>57.369</v>
      </c>
      <c r="E23" s="18" t="n">
        <v>1556.71</v>
      </c>
      <c r="F23" s="18" t="n">
        <v>61.93</v>
      </c>
      <c r="G23" s="18" t="n">
        <v>3148.885</v>
      </c>
      <c r="I23" s="19" t="e">
        <f aca="false"/>
        <v>#REF!</v>
      </c>
    </row>
    <row r="24" customFormat="false" ht="15.75" hidden="false" customHeight="true" outlineLevel="0" collapsed="false">
      <c r="A24" s="20" t="n">
        <v>2008</v>
      </c>
      <c r="B24" s="18" t="n">
        <v>1383.532</v>
      </c>
      <c r="C24" s="18" t="n">
        <v>123.302</v>
      </c>
      <c r="D24" s="18" t="n">
        <v>58.647</v>
      </c>
      <c r="E24" s="18" t="n">
        <v>1568.581</v>
      </c>
      <c r="F24" s="18" t="n">
        <v>57.341</v>
      </c>
      <c r="G24" s="18" t="n">
        <v>3191.403</v>
      </c>
      <c r="I24" s="19"/>
    </row>
    <row r="25" customFormat="false" ht="15.75" hidden="false" customHeight="true" outlineLevel="0" collapsed="false">
      <c r="A25" s="20" t="n">
        <v>2009</v>
      </c>
      <c r="B25" s="18" t="n">
        <v>1437.123</v>
      </c>
      <c r="C25" s="18" t="n">
        <v>130.108</v>
      </c>
      <c r="D25" s="18" t="n">
        <v>60.926</v>
      </c>
      <c r="E25" s="18" t="n">
        <v>1499.453</v>
      </c>
      <c r="F25" s="18" t="n">
        <v>56.937</v>
      </c>
      <c r="G25" s="18" t="n">
        <v>3184.547</v>
      </c>
      <c r="I25" s="19"/>
    </row>
    <row r="26" customFormat="false" ht="15.75" hidden="false" customHeight="true" outlineLevel="0" collapsed="false">
      <c r="A26" s="21" t="n">
        <v>2010</v>
      </c>
      <c r="B26" s="18" t="n">
        <v>1455.391</v>
      </c>
      <c r="C26" s="18" t="n">
        <v>132.682</v>
      </c>
      <c r="D26" s="18" t="n">
        <v>67.484</v>
      </c>
      <c r="E26" s="18" t="n">
        <v>1482.332</v>
      </c>
      <c r="F26" s="18" t="n">
        <v>69.902</v>
      </c>
      <c r="G26" s="18" t="n">
        <v>3207.791</v>
      </c>
      <c r="I26" s="19"/>
    </row>
    <row r="27" customFormat="false" ht="21.75" hidden="false" customHeight="true" outlineLevel="0" collapsed="false">
      <c r="A27" s="20" t="n">
        <v>2011</v>
      </c>
      <c r="B27" s="18" t="n">
        <v>1466.587</v>
      </c>
      <c r="C27" s="18" t="n">
        <v>135.725</v>
      </c>
      <c r="D27" s="18" t="n">
        <v>74.034</v>
      </c>
      <c r="E27" s="18" t="n">
        <v>1500.221</v>
      </c>
      <c r="F27" s="18" t="n">
        <v>71.726</v>
      </c>
      <c r="G27" s="18" t="n">
        <v>3248.293</v>
      </c>
    </row>
    <row r="28" customFormat="false" ht="15.75" hidden="false" customHeight="true" outlineLevel="0" collapsed="false">
      <c r="A28" s="20" t="n">
        <v>2012</v>
      </c>
      <c r="B28" s="18" t="n">
        <v>1487.526</v>
      </c>
      <c r="C28" s="18" t="n">
        <v>138.402</v>
      </c>
      <c r="D28" s="18" t="n">
        <v>74.963</v>
      </c>
      <c r="E28" s="18" t="n">
        <v>1509.742</v>
      </c>
      <c r="F28" s="18" t="n">
        <v>69.982</v>
      </c>
      <c r="G28" s="18" t="n">
        <v>3280.615</v>
      </c>
    </row>
    <row r="29" customFormat="false" ht="15.75" hidden="false" customHeight="true" outlineLevel="0" collapsed="false">
      <c r="A29" s="20" t="n">
        <v>2013</v>
      </c>
      <c r="B29" s="18" t="n">
        <v>1517.392</v>
      </c>
      <c r="C29" s="18" t="n">
        <v>142.427</v>
      </c>
      <c r="D29" s="18" t="n">
        <v>75.769</v>
      </c>
      <c r="E29" s="18" t="n">
        <v>1547.957</v>
      </c>
      <c r="F29" s="18" t="n">
        <v>70.349</v>
      </c>
      <c r="G29" s="18" t="n">
        <v>3353.894</v>
      </c>
    </row>
    <row r="30" customFormat="false" ht="30" hidden="false" customHeight="true" outlineLevel="0" collapsed="false">
      <c r="A30" s="22" t="s">
        <v>15</v>
      </c>
      <c r="B30" s="18"/>
      <c r="C30" s="18"/>
      <c r="D30" s="18"/>
      <c r="E30" s="18"/>
      <c r="F30" s="18"/>
      <c r="G30" s="18"/>
      <c r="I30" s="19"/>
    </row>
    <row r="31" customFormat="false" ht="15.75" hidden="false" customHeight="true" outlineLevel="0" collapsed="false">
      <c r="A31" s="20" t="n">
        <v>1994</v>
      </c>
      <c r="B31" s="18" t="n">
        <v>46.1215641640622</v>
      </c>
      <c r="C31" s="18" t="n">
        <v>4.74730931540339</v>
      </c>
      <c r="D31" s="18" t="n">
        <v>0.837086281075553</v>
      </c>
      <c r="E31" s="18" t="n">
        <v>46.1809751161671</v>
      </c>
      <c r="F31" s="18" t="n">
        <v>2.11306512329176</v>
      </c>
      <c r="G31" s="18" t="n">
        <v>100</v>
      </c>
      <c r="H31" s="19"/>
    </row>
    <row r="32" customFormat="false" ht="15.75" hidden="false" customHeight="true" outlineLevel="0" collapsed="false">
      <c r="A32" s="21" t="n">
        <v>1995</v>
      </c>
      <c r="B32" s="18" t="n">
        <v>45.6057498348859</v>
      </c>
      <c r="C32" s="18" t="n">
        <v>4.69616643128284</v>
      </c>
      <c r="D32" s="18" t="n">
        <v>0.867873829244187</v>
      </c>
      <c r="E32" s="18" t="n">
        <v>46.7722894665188</v>
      </c>
      <c r="F32" s="18" t="n">
        <v>2.0579204380683</v>
      </c>
      <c r="G32" s="18" t="n">
        <v>100</v>
      </c>
      <c r="H32" s="19"/>
    </row>
    <row r="33" customFormat="false" ht="21.75" hidden="false" customHeight="true" outlineLevel="0" collapsed="false">
      <c r="A33" s="21" t="n">
        <v>1996</v>
      </c>
      <c r="B33" s="18" t="n">
        <v>45.8528031471867</v>
      </c>
      <c r="C33" s="18" t="n">
        <v>4.69538768964956</v>
      </c>
      <c r="D33" s="18" t="n">
        <v>0.932159026403506</v>
      </c>
      <c r="E33" s="18" t="n">
        <v>46.5312220833</v>
      </c>
      <c r="F33" s="18" t="n">
        <v>1.98842805346022</v>
      </c>
      <c r="G33" s="18" t="n">
        <v>100</v>
      </c>
      <c r="H33" s="19"/>
    </row>
    <row r="34" customFormat="false" ht="15.75" hidden="false" customHeight="true" outlineLevel="0" collapsed="false">
      <c r="A34" s="21" t="n">
        <v>1997</v>
      </c>
      <c r="B34" s="18" t="n">
        <v>45.2988798309057</v>
      </c>
      <c r="C34" s="18" t="n">
        <v>4.62243986480702</v>
      </c>
      <c r="D34" s="18" t="n">
        <v>0.980467295123076</v>
      </c>
      <c r="E34" s="18" t="n">
        <v>47.3939586254992</v>
      </c>
      <c r="F34" s="18" t="n">
        <v>1.70425438366497</v>
      </c>
      <c r="G34" s="18" t="n">
        <v>100</v>
      </c>
      <c r="H34" s="19"/>
    </row>
    <row r="35" customFormat="false" ht="15.75" hidden="false" customHeight="true" outlineLevel="0" collapsed="false">
      <c r="A35" s="21" t="n">
        <v>1998</v>
      </c>
      <c r="B35" s="18" t="n">
        <v>44.8390646818497</v>
      </c>
      <c r="C35" s="18" t="n">
        <v>4.50609233340957</v>
      </c>
      <c r="D35" s="18" t="n">
        <v>1.04651964177773</v>
      </c>
      <c r="E35" s="18" t="n">
        <v>48.2760739885875</v>
      </c>
      <c r="F35" s="18" t="n">
        <v>1.33224935437552</v>
      </c>
      <c r="G35" s="18" t="n">
        <v>100</v>
      </c>
      <c r="H35" s="19"/>
    </row>
    <row r="36" customFormat="false" ht="15.75" hidden="false" customHeight="true" outlineLevel="0" collapsed="false">
      <c r="A36" s="21" t="n">
        <v>1999</v>
      </c>
      <c r="B36" s="18" t="n">
        <v>44.1026232195922</v>
      </c>
      <c r="C36" s="18" t="n">
        <v>4.40042524848857</v>
      </c>
      <c r="D36" s="18" t="n">
        <v>1.13416675205793</v>
      </c>
      <c r="E36" s="18" t="n">
        <v>48.6693906479489</v>
      </c>
      <c r="F36" s="18" t="n">
        <v>1.69339413191242</v>
      </c>
      <c r="G36" s="18" t="n">
        <v>100</v>
      </c>
      <c r="H36" s="19"/>
    </row>
    <row r="37" customFormat="false" ht="15.75" hidden="false" customHeight="true" outlineLevel="0" collapsed="false">
      <c r="A37" s="21" t="n">
        <v>2000</v>
      </c>
      <c r="B37" s="18" t="n">
        <v>42.806357787114</v>
      </c>
      <c r="C37" s="18" t="n">
        <v>4.21356590936754</v>
      </c>
      <c r="D37" s="18" t="n">
        <v>1.20293462156729</v>
      </c>
      <c r="E37" s="18" t="n">
        <v>50.6053496405172</v>
      </c>
      <c r="F37" s="18" t="n">
        <v>1.1717920414339</v>
      </c>
      <c r="G37" s="18" t="n">
        <v>100</v>
      </c>
      <c r="H37" s="19"/>
    </row>
    <row r="38" customFormat="false" ht="21.75" hidden="false" customHeight="true" outlineLevel="0" collapsed="false">
      <c r="A38" s="21" t="n">
        <v>2001</v>
      </c>
      <c r="B38" s="18" t="n">
        <v>42.0932972560109</v>
      </c>
      <c r="C38" s="18" t="n">
        <v>4.03119388310623</v>
      </c>
      <c r="D38" s="18" t="n">
        <v>1.27753536633921</v>
      </c>
      <c r="E38" s="18" t="n">
        <v>51.1913235664546</v>
      </c>
      <c r="F38" s="18" t="n">
        <v>1.40664992808912</v>
      </c>
      <c r="G38" s="18" t="n">
        <v>100</v>
      </c>
      <c r="H38" s="19"/>
    </row>
    <row r="39" customFormat="false" ht="15.75" hidden="false" customHeight="true" outlineLevel="0" collapsed="false">
      <c r="A39" s="21" t="n">
        <v>2002</v>
      </c>
      <c r="B39" s="18" t="n">
        <v>41.8710124062842</v>
      </c>
      <c r="C39" s="18" t="n">
        <v>3.90038784388693</v>
      </c>
      <c r="D39" s="18" t="n">
        <v>1.41920967957644</v>
      </c>
      <c r="E39" s="18" t="n">
        <v>51.3215800114858</v>
      </c>
      <c r="F39" s="18" t="n">
        <v>1.48781005876661</v>
      </c>
      <c r="G39" s="18" t="n">
        <v>100</v>
      </c>
      <c r="H39" s="19"/>
    </row>
    <row r="40" customFormat="false" ht="15.75" hidden="false" customHeight="true" outlineLevel="0" collapsed="false">
      <c r="A40" s="21" t="n">
        <v>2003</v>
      </c>
      <c r="B40" s="18" t="n">
        <v>41.834428795818</v>
      </c>
      <c r="C40" s="18" t="n">
        <v>3.81192296920404</v>
      </c>
      <c r="D40" s="18" t="n">
        <v>1.65116609553348</v>
      </c>
      <c r="E40" s="18" t="n">
        <v>51.1201083488226</v>
      </c>
      <c r="F40" s="18" t="n">
        <v>1.58237379062186</v>
      </c>
      <c r="G40" s="18" t="n">
        <v>100</v>
      </c>
      <c r="H40" s="19"/>
    </row>
    <row r="41" customFormat="false" ht="15.75" hidden="false" customHeight="true" outlineLevel="0" collapsed="false">
      <c r="A41" s="21" t="n">
        <v>2004</v>
      </c>
      <c r="B41" s="18" t="n">
        <v>42.295177222545</v>
      </c>
      <c r="C41" s="18" t="n">
        <v>3.78675897450433</v>
      </c>
      <c r="D41" s="18" t="n">
        <v>1.7263431640708</v>
      </c>
      <c r="E41" s="18" t="n">
        <v>50.1436700160145</v>
      </c>
      <c r="F41" s="18" t="n">
        <v>2.04805062286532</v>
      </c>
      <c r="G41" s="18" t="n">
        <v>100</v>
      </c>
      <c r="H41" s="19"/>
    </row>
    <row r="42" customFormat="false" ht="15.75" hidden="false" customHeight="true" outlineLevel="0" collapsed="false">
      <c r="A42" s="21" t="n">
        <v>2005</v>
      </c>
      <c r="B42" s="18" t="n">
        <v>42.6838433146156</v>
      </c>
      <c r="C42" s="18" t="n">
        <v>3.81976342811792</v>
      </c>
      <c r="D42" s="18" t="n">
        <v>1.75519539467605</v>
      </c>
      <c r="E42" s="18" t="n">
        <v>49.9288911780214</v>
      </c>
      <c r="F42" s="18" t="n">
        <v>1.81230668456901</v>
      </c>
      <c r="G42" s="18" t="n">
        <v>100</v>
      </c>
      <c r="H42" s="19"/>
    </row>
    <row r="43" customFormat="false" ht="21.75" hidden="false" customHeight="true" outlineLevel="0" collapsed="false">
      <c r="A43" s="21" t="n">
        <v>2006</v>
      </c>
      <c r="B43" s="18" t="n">
        <v>42.8344979863219</v>
      </c>
      <c r="C43" s="18" t="n">
        <v>3.83298462658055</v>
      </c>
      <c r="D43" s="18" t="n">
        <v>1.81871108060501</v>
      </c>
      <c r="E43" s="18" t="n">
        <v>49.608329267385</v>
      </c>
      <c r="F43" s="18" t="n">
        <v>1.90547703910753</v>
      </c>
      <c r="G43" s="18" t="n">
        <v>100</v>
      </c>
      <c r="H43" s="19"/>
    </row>
    <row r="44" customFormat="false" ht="15.75" hidden="false" customHeight="true" outlineLevel="0" collapsed="false">
      <c r="A44" s="21" t="n">
        <v>2007</v>
      </c>
      <c r="B44" s="18" t="n">
        <v>42.95018712973</v>
      </c>
      <c r="C44" s="18" t="n">
        <v>3.82433782116527</v>
      </c>
      <c r="D44" s="18" t="n">
        <v>1.82188298397687</v>
      </c>
      <c r="E44" s="18" t="n">
        <v>49.4368641598534</v>
      </c>
      <c r="F44" s="18" t="n">
        <v>1.96672790527441</v>
      </c>
      <c r="G44" s="18" t="n">
        <v>100</v>
      </c>
      <c r="H44" s="19"/>
    </row>
    <row r="45" customFormat="false" ht="15.75" hidden="false" customHeight="true" outlineLevel="0" collapsed="false">
      <c r="A45" s="21" t="n">
        <v>2008</v>
      </c>
      <c r="B45" s="18" t="n">
        <v>43.3518424341896</v>
      </c>
      <c r="C45" s="18" t="n">
        <v>3.8635672147955</v>
      </c>
      <c r="D45" s="18" t="n">
        <v>1.83765572696397</v>
      </c>
      <c r="E45" s="18" t="n">
        <v>49.1502013377815</v>
      </c>
      <c r="F45" s="18" t="n">
        <v>1.79673328626939</v>
      </c>
      <c r="G45" s="18" t="n">
        <v>100</v>
      </c>
      <c r="H45" s="19"/>
    </row>
    <row r="46" customFormat="false" ht="15.75" hidden="false" customHeight="true" outlineLevel="0" collapsed="false">
      <c r="A46" s="21" t="n">
        <v>2009</v>
      </c>
      <c r="B46" s="18" t="n">
        <v>45.1280197780092</v>
      </c>
      <c r="C46" s="18" t="n">
        <v>4.08560464015761</v>
      </c>
      <c r="D46" s="18" t="n">
        <v>1.91317634815878</v>
      </c>
      <c r="E46" s="18" t="n">
        <v>47.0852840294083</v>
      </c>
      <c r="F46" s="18" t="n">
        <v>1.7879152042661</v>
      </c>
      <c r="G46" s="18" t="n">
        <v>100</v>
      </c>
      <c r="H46" s="19"/>
    </row>
    <row r="47" customFormat="false" ht="15.75" hidden="false" customHeight="true" outlineLevel="0" collapsed="false">
      <c r="A47" s="21" t="n">
        <v>2010</v>
      </c>
      <c r="B47" s="18" t="n">
        <v>45.3705057467896</v>
      </c>
      <c r="C47" s="18" t="n">
        <v>4.13624204320045</v>
      </c>
      <c r="D47" s="18" t="n">
        <v>2.10375301882199</v>
      </c>
      <c r="E47" s="18" t="n">
        <v>46.210367196616</v>
      </c>
      <c r="F47" s="18" t="n">
        <v>2.17913199457197</v>
      </c>
      <c r="G47" s="18" t="n">
        <v>100</v>
      </c>
      <c r="H47" s="19"/>
    </row>
    <row r="48" s="24" customFormat="true" ht="21.75" hidden="false" customHeight="true" outlineLevel="0" collapsed="false">
      <c r="A48" s="21" t="n">
        <v>2011</v>
      </c>
      <c r="B48" s="18" t="n">
        <v>45.1494677358231</v>
      </c>
      <c r="C48" s="18" t="n">
        <v>4.17834844332085</v>
      </c>
      <c r="D48" s="18" t="n">
        <v>2.27916631904819</v>
      </c>
      <c r="E48" s="18" t="n">
        <v>46.1849038864413</v>
      </c>
      <c r="F48" s="18" t="n">
        <v>2.20811361536659</v>
      </c>
      <c r="G48" s="18" t="n">
        <v>100</v>
      </c>
      <c r="H48" s="23"/>
    </row>
    <row r="49" s="24" customFormat="true" ht="15.75" hidden="false" customHeight="true" outlineLevel="0" collapsed="false">
      <c r="A49" s="25" t="n">
        <v>2012</v>
      </c>
      <c r="B49" s="26" t="n">
        <v>45.3429006451534</v>
      </c>
      <c r="C49" s="26" t="n">
        <v>4.21878214907875</v>
      </c>
      <c r="D49" s="26" t="n">
        <v>2.28502887415927</v>
      </c>
      <c r="E49" s="26" t="n">
        <v>46.0200907451804</v>
      </c>
      <c r="F49" s="26" t="n">
        <v>2.13319758642815</v>
      </c>
      <c r="G49" s="26" t="n">
        <v>100</v>
      </c>
      <c r="H49" s="23"/>
    </row>
    <row r="50" s="24" customFormat="true" ht="15.75" hidden="false" customHeight="true" outlineLevel="0" collapsed="false">
      <c r="A50" s="27" t="n">
        <v>2013</v>
      </c>
      <c r="B50" s="28" t="n">
        <v>45.242694014778</v>
      </c>
      <c r="C50" s="28" t="n">
        <v>4.24661602304664</v>
      </c>
      <c r="D50" s="28" t="n">
        <v>2.25913520224551</v>
      </c>
      <c r="E50" s="28" t="n">
        <v>46.1540227568313</v>
      </c>
      <c r="F50" s="28" t="n">
        <v>2.09753200309849</v>
      </c>
      <c r="G50" s="28" t="n">
        <v>100</v>
      </c>
      <c r="H50" s="23"/>
    </row>
    <row r="51" customFormat="false" ht="30" hidden="false" customHeight="true" outlineLevel="0" collapsed="false">
      <c r="A51" s="29" t="s">
        <v>16</v>
      </c>
      <c r="B51" s="18"/>
      <c r="C51" s="18"/>
      <c r="D51" s="18"/>
      <c r="E51" s="18"/>
      <c r="F51" s="18"/>
      <c r="G51" s="18"/>
      <c r="I51" s="19"/>
    </row>
    <row r="52" customFormat="false" ht="30" hidden="false" customHeight="true" outlineLevel="0" collapsed="false">
      <c r="A52" s="30" t="s">
        <v>17</v>
      </c>
      <c r="G52" s="31" t="s">
        <v>18</v>
      </c>
    </row>
    <row r="53" customFormat="false" ht="12.75" hidden="false" customHeight="false" outlineLevel="0" collapsed="false">
      <c r="A53" s="32" t="s">
        <v>19</v>
      </c>
      <c r="G53" s="31" t="s">
        <v>20</v>
      </c>
    </row>
    <row r="54" customFormat="false" ht="12.75" hidden="false" customHeight="false" outlineLevel="0" collapsed="false">
      <c r="B54" s="32"/>
      <c r="C54" s="32"/>
      <c r="D54" s="32"/>
      <c r="G54" s="31" t="s">
        <v>21</v>
      </c>
    </row>
    <row r="55" customFormat="false" ht="12.75" hidden="false" customHeight="false" outlineLevel="0" collapsed="false">
      <c r="A55" s="33" t="s">
        <v>22</v>
      </c>
    </row>
  </sheetData>
  <mergeCells count="2">
    <mergeCell ref="A2:H2"/>
    <mergeCell ref="B7:D7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18:13Z</dcterms:created>
  <dc:creator>Daryl Lloyd</dc:creator>
  <dc:description/>
  <dc:language>en-US</dc:language>
  <cp:lastModifiedBy>Paul Syron</cp:lastModifiedBy>
  <cp:lastPrinted>2014-03-21T11:17:14Z</cp:lastPrinted>
  <dcterms:modified xsi:type="dcterms:W3CDTF">2014-04-07T14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1270209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1479096517</vt:r8>
  </property>
  <property fmtid="{D5CDD505-2E9C-101B-9397-08002B2CF9AE}" pid="8" name="_ReviewingToolsShownOnce">
    <vt:lpwstr/>
  </property>
</Properties>
</file>