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  <sheet name="2009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2013'!$1:$5</definedName>
    <definedName function="false" hidden="false" name="a" vbProcedure="false">[2]RAWDATA!$L$2</definedName>
    <definedName function="false" hidden="false" name="activeCell" vbProcedure="false">#REF!</definedName>
    <definedName function="false" hidden="false" name="ayear" vbProcedure="false">[2]RAWDATA!$J$2</definedName>
    <definedName function="false" hidden="false" name="byear" vbProcedure="false">[2]RAWDATA!$L$2</definedName>
    <definedName function="false" hidden="false" name="CategoryTitle" vbProcedure="false">#REF!</definedName>
    <definedName function="false" hidden="false" name="chart" vbProcedure="false">'[1]1997'!$A$7,'[1]1997'!$L$7,'[1]1997'!$M$7,'[1]1997'!$A$1,'[1]1997'!$A$10,'[1]1997'!$A$11,'[1]1997'!$L$10,'[1]1997'!$L$11,'[1]1997'!$M$10,'[1]1997'!$M$11,'[1]1997'!$A$1,'[1]1997'!$A$1,'[1]1997'!$Q$20,'[1]1997'!$L$19,'[1]1997'!$M$19,'[1]1997'!$A$1</definedName>
    <definedName function="false" hidden="false" name="Chart2" vbProcedure="false">'[1]1997'!$R$3:$U$5,'[1]1997'!$R$8:$U$9,'[1]1997'!$R$17:$U$17,'[1]1997'!$R$27:$U$28</definedName>
    <definedName function="false" hidden="false" name="cyear" vbProcedure="false">[2]RAWDATA!$J$2</definedName>
    <definedName function="false" hidden="false" name="dgdsfyh" vbProcedure="false">#REF!</definedName>
    <definedName function="false" hidden="false" name="Dialog" vbProcedure="false">[1]!Dialog</definedName>
    <definedName function="false" hidden="false" name="dialog2" vbProcedure="false">[1]!dialog2</definedName>
    <definedName function="false" hidden="false" name="Excel_BuiltIn_Print_Area" vbProcedure="false">#REF!</definedName>
    <definedName function="false" hidden="false" name="fayear" vbProcedure="false">#REF!</definedName>
    <definedName function="false" hidden="false" name="fdafda" vbProcedure="false">#REF!</definedName>
    <definedName function="false" hidden="false" name="fendyear" vbProcedure="false">#REF!</definedName>
    <definedName function="false" hidden="false" name="ffyear" vbProcedure="false">[2]RAWDATA!$J$2</definedName>
    <definedName function="false" hidden="false" name="Footnotes" vbProcedure="false">#REF!</definedName>
    <definedName function="false" hidden="false" name="fyear" vbProcedure="false">[3]Buttons!$B$9</definedName>
    <definedName function="false" hidden="false" name="fyear2" vbProcedure="false">#REF!</definedName>
    <definedName function="false" hidden="false" name="GraphData" vbProcedure="false">'[4]TIS-INDEX'!$B$13:$Q$44,'[4]TIS-INDEX'!$E$9:$R$9</definedName>
    <definedName function="false" hidden="false" name="GraphTitle" vbProcedure="false">#REF!</definedName>
    <definedName function="false" hidden="false" name="j" vbProcedure="false">{#N/A,#N/A,FALSE,"inopert";#N/A,#N/A,FALSE,"electrified";#N/A,#N/A,FALSE,"network"}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MACRO" vbProcedure="false">NA()</definedName>
    <definedName function="false" hidden="false" name="new_chart" vbProcedure="false">'[5]1997'!$A$7,'[5]1997'!$L$7,'[5]1997'!$M$7,'[5]1997'!$A$17,'[5]1997'!$A$10,'[5]1997'!$A$11,'[5]1997'!$L$10,'[5]1997'!$L$11,'[5]1997'!$M$10,'[5]1997'!$M$11,'[5]1997'!$A$1,'[5]1997'!$A$1,'[5]1997'!$Q$20,'[5]1997'!$L$19,'[5]1997'!$M$19,'[5]1997'!$A$1</definedName>
    <definedName function="false" hidden="false" name="new_dialog" vbProcedure="false">[5]!Dialog</definedName>
    <definedName function="false" hidden="false" name="new_table" vbProcedure="false">#REF!</definedName>
    <definedName function="false" hidden="false" name="OldData" vbProcedure="false">#REF!</definedName>
    <definedName function="false" hidden="false" name="printarea" vbProcedure="false">#REF!</definedName>
    <definedName function="false" hidden="false" name="PUBLISH1998_Print_Area" vbProcedure="false">#REF!</definedName>
    <definedName function="false" hidden="false" name="TABA1_2" vbProcedure="false">NA()</definedName>
    <definedName function="false" hidden="false" name="TABA3" vbProcedure="false">NA()</definedName>
    <definedName function="false" hidden="false" name="TABB1_2" vbProcedure="false">NA()</definedName>
    <definedName function="false" hidden="false" name="TableTitle" vbProcedure="false">#REF!</definedName>
    <definedName function="false" hidden="false" name="testing" vbProcedure="false">#REF!</definedName>
    <definedName function="false" hidden="false" name="ValueTitle" vbProcedure="false">#REF!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year" vbProcedure="false">#REF!</definedName>
    <definedName function="false" hidden="false" name="_Parse_In" vbProcedure="false">'[1]1997'!$A$1</definedName>
    <definedName function="false" hidden="false" localSheetId="0" name="activeCell" vbProcedure="false">#REF!</definedName>
    <definedName function="false" hidden="false" localSheetId="0" name="CategoryTitle" vbProcedure="false">#REF!</definedName>
    <definedName function="false" hidden="false" localSheetId="0" name="chart" vbProcedure="false">'[1]1997'!$A$7,'[1]1997'!$L$7,'[1]1997'!$M$7,'[1]1997'!$A$1,'[1]1997'!$A$10,'[1]1997'!$A$11,'[1]1997'!$L$10,'[1]1997'!$L$11,'[1]1997'!$M$10,'[1]1997'!$M$11,'[1]1997'!$A$1,'[1]1997'!$A$1,'[1]1997'!$Q$20,'[1]1997'!$L$19,'[1]1997'!$M$19,'[1]1997'!$A$1</definedName>
    <definedName function="false" hidden="false" localSheetId="0" name="dgdsfyh" vbProcedure="false">#REF!</definedName>
    <definedName function="false" hidden="false" localSheetId="0" name="Dialog" vbProcedure="false">[1]!Dialog</definedName>
    <definedName function="false" hidden="false" localSheetId="0" name="dialog2" vbProcedure="false">[1]!dialog2</definedName>
    <definedName function="false" hidden="false" localSheetId="0" name="fayear" vbProcedure="false">#REF!</definedName>
    <definedName function="false" hidden="false" localSheetId="0" name="fdafda" vbProcedure="false">#REF!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2" vbProcedure="false">#REF!</definedName>
    <definedName function="false" hidden="false" localSheetId="0" name="GraphTitle" vbProcedure="false">#REF!</definedName>
    <definedName function="false" hidden="false" localSheetId="0" name="j" vbProcedure="false">{#N/A,#N/A,FALSE,"inopert";#N/A,#N/A,FALSE,"electrified";#N/A,#N/A,FALSE,"network"}</definedName>
    <definedName function="false" hidden="false" localSheetId="0" name="jj" vbProcedure="false">{#N/A,#N/A,FALSE,"inopert";#N/A,#N/A,FALSE,"electrified";#N/A,#N/A,FALSE,"network"}</definedName>
    <definedName function="false" hidden="false" localSheetId="0" name="jk" vbProcedure="false">{#N/A,#N/A,FALSE,"inopert";#N/A,#N/A,FALSE,"electrified";#N/A,#N/A,FALSE,"network"}</definedName>
    <definedName function="false" hidden="false" localSheetId="0" name="new_chart" vbProcedure="false">'[5]1997'!$A$7,'[5]1997'!$L$7,'[5]1997'!$M$7,'[5]1997'!$A$4097,'[5]1997'!$A$10,'[5]1997'!$A$11,'[5]1997'!$L$10,'[5]1997'!$L$11,'[5]1997'!$M$10,'[5]1997'!$M$11,'[5]1997'!$A$1,'[5]1997'!$A$1,'[5]1997'!$Q$20,'[5]1997'!$L$19,'[5]1997'!$M$19,'[5]1997'!$A$1</definedName>
    <definedName function="false" hidden="false" localSheetId="0" name="new_dialog" vbProcedure="false">[5]!Dialog</definedName>
    <definedName function="false" hidden="false" localSheetId="0" name="new_table" vbProcedure="false">#REF!</definedName>
    <definedName function="false" hidden="false" localSheetId="0" name="OldData" vbProcedure="false">#REF!</definedName>
    <definedName function="false" hidden="false" localSheetId="0" name="printarea" vbProcedure="false">#REF!</definedName>
    <definedName function="false" hidden="false" localSheetId="0" name="PUBLISH1998_Print_Area" vbProcedure="false">#REF!</definedName>
    <definedName function="false" hidden="false" localSheetId="0" name="TableTitle" vbProcedure="false">#REF!</definedName>
    <definedName function="false" hidden="false" localSheetId="0" name="testing" vbProcedure="false">#REF!</definedName>
    <definedName function="false" hidden="false" localSheetId="0" name="ValueTitle" vbProcedure="false">#REF!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year" vbProcedure="false">#REF!</definedName>
    <definedName function="false" hidden="false" localSheetId="0" name="_Parse_In" vbProcedure="false">'[1]1997'!$A$1</definedName>
    <definedName function="false" hidden="false" localSheetId="1" name="j" vbProcedure="false">{#N/A,#N/A,FALSE,"inopert";#N/A,#N/A,FALSE,"electrified";#N/A,#N/A,FALSE,"network"}</definedName>
    <definedName function="false" hidden="false" localSheetId="1" name="jj" vbProcedure="false">{#N/A,#N/A,FALSE,"inopert";#N/A,#N/A,FALSE,"electrified";#N/A,#N/A,FALSE,"network"}</definedName>
    <definedName function="false" hidden="false" localSheetId="1" name="jk" vbProcedure="false">{#N/A,#N/A,FALSE,"inopert";#N/A,#N/A,FALSE,"electrified";#N/A,#N/A,FALSE,"network"}</definedName>
    <definedName function="false" hidden="false" localSheetId="1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1" name="wrn_fmoved_" vbProcedure="false">{#N/A,#N/A,FALSE,"road";#N/A,#N/A,FALSE,"inlandwaterway";#N/A,#N/A,FALSE,"seagoing";#N/A,#N/A,FALSE,"pipeline"}</definedName>
    <definedName function="false" hidden="false" localSheetId="1" name="wrn_rail_" vbProcedure="false">{#N/A,#N/A,FALSE,"inopert";#N/A,#N/A,FALSE,"electrified";#N/A,#N/A,FALSE,"network"}</definedName>
    <definedName function="false" hidden="false" localSheetId="2" name="j" vbProcedure="false">{#N/A,#N/A,FALSE,"inopert";#N/A,#N/A,FALSE,"electrified";#N/A,#N/A,FALSE,"network"}</definedName>
    <definedName function="false" hidden="false" localSheetId="2" name="jj" vbProcedure="false">{#N/A,#N/A,FALSE,"inopert";#N/A,#N/A,FALSE,"electrified";#N/A,#N/A,FALSE,"network"}</definedName>
    <definedName function="false" hidden="false" localSheetId="2" name="jk" vbProcedure="false">{#N/A,#N/A,FALSE,"inopert";#N/A,#N/A,FALSE,"electrified";#N/A,#N/A,FALSE,"network"}</definedName>
    <definedName function="false" hidden="false" localSheetId="2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2" name="wrn_fmoved_" vbProcedure="false">{#N/A,#N/A,FALSE,"road";#N/A,#N/A,FALSE,"inlandwaterway";#N/A,#N/A,FALSE,"seagoing";#N/A,#N/A,FALSE,"pipeline"}</definedName>
    <definedName function="false" hidden="false" localSheetId="2" name="wrn_rail_" vbProcedure="false">{#N/A,#N/A,FALSE,"inopert";#N/A,#N/A,FALSE,"electrified";#N/A,#N/A,FALSE,"network"}</definedName>
    <definedName function="false" hidden="false" localSheetId="4" name="j" vbProcedure="false">{#N/A,#N/A,FALSE,"inopert";#N/A,#N/A,FALSE,"electrified";#N/A,#N/A,FALSE,"network"}</definedName>
    <definedName function="false" hidden="false" localSheetId="4" name="jj" vbProcedure="false">{#N/A,#N/A,FALSE,"inopert";#N/A,#N/A,FALSE,"electrified";#N/A,#N/A,FALSE,"network"}</definedName>
    <definedName function="false" hidden="false" localSheetId="4" name="jk" vbProcedure="false">{#N/A,#N/A,FALSE,"inopert";#N/A,#N/A,FALSE,"electrified";#N/A,#N/A,FALSE,"network"}</definedName>
    <definedName function="false" hidden="false" localSheetId="4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4" name="wrn_fmoved_" vbProcedure="false">{#N/A,#N/A,FALSE,"road";#N/A,#N/A,FALSE,"inlandwaterway";#N/A,#N/A,FALSE,"seagoing";#N/A,#N/A,FALSE,"pipeline"}</definedName>
    <definedName function="false" hidden="false" localSheetId="4" name="wrn_rail_" vbProcedure="false">{#N/A,#N/A,FALSE,"inopert";#N/A,#N/A,FALSE,"electrified";#N/A,#N/A,FALSE,"network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9">
  <si>
    <t xml:space="preserve">Department for Transport statistics</t>
  </si>
  <si>
    <t xml:space="preserve">Vehicle Licensing Statistics (https://www.gov.uk/government/collections/vehicles-statistics)</t>
  </si>
  <si>
    <t xml:space="preserve">Table VEH0341</t>
  </si>
  <si>
    <t xml:space="preserve">Licensed motorcycles by year of first registration and keepers, Great Britain, annually: 2013</t>
  </si>
  <si>
    <r>
      <rPr>
        <b val="true"/>
        <sz val="12"/>
        <rFont val="Arial"/>
        <family val="2"/>
      </rPr>
      <t xml:space="preserve">Thousands </t>
    </r>
    <r>
      <rPr>
        <b val="true"/>
        <i val="true"/>
        <sz val="12"/>
        <rFont val="Arial"/>
        <family val="2"/>
      </rPr>
      <t xml:space="preserve">/ percentages</t>
    </r>
  </si>
  <si>
    <t xml:space="preserve">Number of keepers</t>
  </si>
  <si>
    <t xml:space="preserve">Year of first registration</t>
  </si>
  <si>
    <t xml:space="preserve">10 - 14</t>
  </si>
  <si>
    <t xml:space="preserve">15 - 19</t>
  </si>
  <si>
    <t xml:space="preserve">20+</t>
  </si>
  <si>
    <t xml:space="preserve">Total</t>
  </si>
  <si>
    <t xml:space="preserve">pre 1979</t>
  </si>
  <si>
    <t xml:space="preserve">1979 - 1984</t>
  </si>
  <si>
    <t xml:space="preserve">1985 - 1989</t>
  </si>
  <si>
    <t xml:space="preserve">1990 - 1994</t>
  </si>
  <si>
    <t xml:space="preserve">1995 - 1999</t>
  </si>
  <si>
    <t xml:space="preserve">Percentage</t>
  </si>
  <si>
    <t xml:space="preserve">Telephone: 020 7944 3077</t>
  </si>
  <si>
    <t xml:space="preserve">Source: DVLA/DfT</t>
  </si>
  <si>
    <t xml:space="preserve">Email : vehicles.stats@dft.gsi.gov.uk</t>
  </si>
  <si>
    <t xml:space="preserve">Last updated: 10 April 2014</t>
  </si>
  <si>
    <t xml:space="preserve">Notes &amp; definitions (https://www.gov.uk/government/publications/vehicles-statistics-guidance)</t>
  </si>
  <si>
    <t xml:space="preserve">Next update:  April 2015</t>
  </si>
  <si>
    <t xml:space="preserve">Vehicle Licensing Statistics (http://www.dft.gov.uk/statistics/series/vehicle-licensing/)</t>
  </si>
  <si>
    <t xml:space="preserve">Licensed motorcycles by year of first registration and keepers, Great Britain, annually: 2012</t>
  </si>
  <si>
    <t xml:space="preserve">Last updated: 11 April 2013</t>
  </si>
  <si>
    <t xml:space="preserve">Notes &amp; definitions (https://www.gov.uk/transport-statistics-notes-and-guidance-vehicle-licensing)</t>
  </si>
  <si>
    <t xml:space="preserve">Next update:  April 2014</t>
  </si>
  <si>
    <t xml:space="preserve">Licensed motorcycles by year of first registration and keepers, Great Britain, annually: 2011</t>
  </si>
  <si>
    <t xml:space="preserve">Last updated: 12 April 2012</t>
  </si>
  <si>
    <t xml:space="preserve">Next update:  April 2013 (2012 version)</t>
  </si>
  <si>
    <t xml:space="preserve">Licensed motorcycles by year of first registration and keepers, Great Britain, annually: 2010</t>
  </si>
  <si>
    <t xml:space="preserve">Last updated: 9 May 2011</t>
  </si>
  <si>
    <t xml:space="preserve">Next update:  April 2012 (2011 version)</t>
  </si>
  <si>
    <t xml:space="preserve">Department for Tranport statistics</t>
  </si>
  <si>
    <t xml:space="preserve">Vehicle Licensing Statistics</t>
  </si>
  <si>
    <t xml:space="preserve">Motorcycles by number of keepers and year of registration, Great Britain, 2010</t>
  </si>
  <si>
    <t xml:space="preserve">Last updated: 9 December 2010</t>
  </si>
  <si>
    <t xml:space="preserve">Next update:  April 2011 (2010 vers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0.00"/>
    <numFmt numFmtId="167" formatCode="[&gt;=0.05]#,##0.0;[=0]0,;\-"/>
    <numFmt numFmtId="168" formatCode="0.000"/>
    <numFmt numFmtId="169" formatCode="[&gt;=0.5]#,##0;[=0]0,;\-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1908a_new updated" xfId="22"/>
    <cellStyle name="Normal_TSR4 data request B" xfId="23"/>
    <cellStyle name="Publication_style" xfId="24"/>
    <cellStyle name="Refdb standard" xfId="25"/>
    <cellStyle name="Sourc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ECTION1/1-15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slan10/COMQ/TSGB00/8-01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  <definedName name="dialog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mailto:vehicles.stats@dft.gsi.gov.u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latest/notesvls.pdf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10" t="s">
        <v>4</v>
      </c>
    </row>
    <row r="7" customFormat="false" ht="21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39.75" hidden="false" customHeight="true" outlineLevel="0" collapsed="false">
      <c r="A8" s="14" t="s">
        <v>6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6" t="n">
        <v>8</v>
      </c>
      <c r="J8" s="16" t="n">
        <v>9</v>
      </c>
      <c r="K8" s="16" t="s">
        <v>7</v>
      </c>
      <c r="L8" s="16" t="s">
        <v>8</v>
      </c>
      <c r="M8" s="16" t="s">
        <v>9</v>
      </c>
      <c r="N8" s="16" t="s">
        <v>10</v>
      </c>
    </row>
    <row r="9" customFormat="false" ht="19.5" hidden="false" customHeight="true" outlineLevel="0" collapsed="false">
      <c r="A9" s="11" t="s">
        <v>11</v>
      </c>
      <c r="B9" s="17" t="n">
        <v>41.053</v>
      </c>
      <c r="C9" s="17" t="n">
        <v>18.129</v>
      </c>
      <c r="D9" s="17" t="n">
        <v>11.04</v>
      </c>
      <c r="E9" s="17" t="n">
        <v>7.761</v>
      </c>
      <c r="F9" s="17" t="n">
        <v>5.932</v>
      </c>
      <c r="G9" s="17" t="n">
        <v>4.699</v>
      </c>
      <c r="H9" s="17" t="n">
        <v>3.54</v>
      </c>
      <c r="I9" s="17" t="n">
        <v>2.664</v>
      </c>
      <c r="J9" s="18" t="n">
        <v>1.999</v>
      </c>
      <c r="K9" s="18" t="n">
        <v>4.081</v>
      </c>
      <c r="L9" s="18" t="n">
        <v>0.661</v>
      </c>
      <c r="M9" s="18" t="n">
        <v>0.036</v>
      </c>
      <c r="N9" s="18" t="n">
        <v>101.595</v>
      </c>
      <c r="O9" s="19"/>
    </row>
    <row r="10" customFormat="false" ht="15.75" hidden="false" customHeight="false" outlineLevel="0" collapsed="false">
      <c r="A10" s="11" t="s">
        <v>12</v>
      </c>
      <c r="B10" s="17" t="n">
        <v>7.471</v>
      </c>
      <c r="C10" s="17" t="n">
        <v>4.082</v>
      </c>
      <c r="D10" s="17" t="n">
        <v>3.036</v>
      </c>
      <c r="E10" s="17" t="n">
        <v>2.792</v>
      </c>
      <c r="F10" s="17" t="n">
        <v>2.596</v>
      </c>
      <c r="G10" s="17" t="n">
        <v>2.439</v>
      </c>
      <c r="H10" s="17" t="n">
        <v>2.098</v>
      </c>
      <c r="I10" s="17" t="n">
        <v>1.884</v>
      </c>
      <c r="J10" s="18" t="n">
        <v>1.616</v>
      </c>
      <c r="K10" s="18" t="n">
        <v>4.705</v>
      </c>
      <c r="L10" s="18" t="n">
        <v>1.279</v>
      </c>
      <c r="M10" s="18" t="n">
        <v>0.109</v>
      </c>
      <c r="N10" s="18" t="n">
        <v>34.107</v>
      </c>
      <c r="O10" s="19"/>
    </row>
    <row r="11" customFormat="false" ht="15.75" hidden="false" customHeight="false" outlineLevel="0" collapsed="false">
      <c r="A11" s="11" t="s">
        <v>13</v>
      </c>
      <c r="B11" s="17" t="n">
        <v>2.84</v>
      </c>
      <c r="C11" s="17" t="n">
        <v>2.297</v>
      </c>
      <c r="D11" s="17" t="n">
        <v>2.251</v>
      </c>
      <c r="E11" s="17" t="n">
        <v>2.266</v>
      </c>
      <c r="F11" s="17" t="n">
        <v>2.104</v>
      </c>
      <c r="G11" s="17" t="n">
        <v>1.952</v>
      </c>
      <c r="H11" s="17" t="n">
        <v>1.845</v>
      </c>
      <c r="I11" s="17" t="n">
        <v>1.631</v>
      </c>
      <c r="J11" s="18" t="n">
        <v>1.403</v>
      </c>
      <c r="K11" s="18" t="n">
        <v>3.899</v>
      </c>
      <c r="L11" s="18" t="n">
        <v>1.005</v>
      </c>
      <c r="M11" s="18" t="n">
        <v>0.076</v>
      </c>
      <c r="N11" s="18" t="n">
        <v>23.569</v>
      </c>
      <c r="O11" s="19"/>
    </row>
    <row r="12" customFormat="false" ht="15.75" hidden="false" customHeight="false" outlineLevel="0" collapsed="false">
      <c r="A12" s="11" t="s">
        <v>14</v>
      </c>
      <c r="B12" s="17" t="n">
        <v>3.191</v>
      </c>
      <c r="C12" s="17" t="n">
        <v>3.991</v>
      </c>
      <c r="D12" s="17" t="n">
        <v>4.493</v>
      </c>
      <c r="E12" s="17" t="n">
        <v>4.84</v>
      </c>
      <c r="F12" s="17" t="n">
        <v>4.733</v>
      </c>
      <c r="G12" s="17" t="n">
        <v>4.452</v>
      </c>
      <c r="H12" s="17" t="n">
        <v>4.006</v>
      </c>
      <c r="I12" s="17" t="n">
        <v>3.491</v>
      </c>
      <c r="J12" s="18" t="n">
        <v>2.867</v>
      </c>
      <c r="K12" s="18" t="n">
        <v>6.816</v>
      </c>
      <c r="L12" s="18" t="n">
        <v>1.051</v>
      </c>
      <c r="M12" s="18" t="n">
        <v>0.068</v>
      </c>
      <c r="N12" s="18" t="n">
        <v>43.999</v>
      </c>
      <c r="O12" s="19"/>
    </row>
    <row r="13" customFormat="false" ht="15.75" hidden="false" customHeight="false" outlineLevel="0" collapsed="false">
      <c r="A13" s="11" t="s">
        <v>15</v>
      </c>
      <c r="B13" s="17" t="n">
        <v>10.394</v>
      </c>
      <c r="C13" s="17" t="n">
        <v>15.064</v>
      </c>
      <c r="D13" s="17" t="n">
        <v>17.989</v>
      </c>
      <c r="E13" s="17" t="n">
        <v>18.757</v>
      </c>
      <c r="F13" s="17" t="n">
        <v>18.126</v>
      </c>
      <c r="G13" s="17" t="n">
        <v>15.822</v>
      </c>
      <c r="H13" s="17" t="n">
        <v>12.844</v>
      </c>
      <c r="I13" s="17" t="n">
        <v>9.531</v>
      </c>
      <c r="J13" s="18" t="n">
        <v>6.821</v>
      </c>
      <c r="K13" s="18" t="n">
        <v>11.817</v>
      </c>
      <c r="L13" s="18" t="n">
        <v>0.881</v>
      </c>
      <c r="M13" s="18" t="n">
        <v>0.025</v>
      </c>
      <c r="N13" s="18" t="n">
        <v>138.071</v>
      </c>
      <c r="O13" s="19"/>
    </row>
    <row r="14" customFormat="false" ht="15.75" hidden="false" customHeight="true" outlineLevel="0" collapsed="false">
      <c r="A14" s="20" t="n">
        <v>2000</v>
      </c>
      <c r="B14" s="17" t="n">
        <v>4.168</v>
      </c>
      <c r="C14" s="17" t="n">
        <v>5.695</v>
      </c>
      <c r="D14" s="17" t="n">
        <v>6.573</v>
      </c>
      <c r="E14" s="17" t="n">
        <v>6.754</v>
      </c>
      <c r="F14" s="17" t="n">
        <v>5.982</v>
      </c>
      <c r="G14" s="17" t="n">
        <v>4.745</v>
      </c>
      <c r="H14" s="17" t="n">
        <v>3.583</v>
      </c>
      <c r="I14" s="17" t="n">
        <v>2.504</v>
      </c>
      <c r="J14" s="18" t="n">
        <v>1.595</v>
      </c>
      <c r="K14" s="18" t="n">
        <v>2.398</v>
      </c>
      <c r="L14" s="18" t="n">
        <v>0.158</v>
      </c>
      <c r="M14" s="18" t="n">
        <v>0.002</v>
      </c>
      <c r="N14" s="18" t="n">
        <v>44.157</v>
      </c>
      <c r="O14" s="19"/>
    </row>
    <row r="15" customFormat="false" ht="21.75" hidden="false" customHeight="true" outlineLevel="0" collapsed="false">
      <c r="A15" s="20" t="n">
        <v>2001</v>
      </c>
      <c r="B15" s="17" t="n">
        <v>4.955</v>
      </c>
      <c r="C15" s="17" t="n">
        <v>6.851</v>
      </c>
      <c r="D15" s="17" t="n">
        <v>7.764</v>
      </c>
      <c r="E15" s="17" t="n">
        <v>7.483</v>
      </c>
      <c r="F15" s="17" t="n">
        <v>6.401</v>
      </c>
      <c r="G15" s="17" t="n">
        <v>4.981</v>
      </c>
      <c r="H15" s="17" t="n">
        <v>3.519</v>
      </c>
      <c r="I15" s="17" t="n">
        <v>2.226</v>
      </c>
      <c r="J15" s="18" t="n">
        <v>1.404</v>
      </c>
      <c r="K15" s="18" t="n">
        <v>1.933</v>
      </c>
      <c r="L15" s="18" t="n">
        <v>0.128</v>
      </c>
      <c r="M15" s="18" t="n">
        <v>0.001</v>
      </c>
      <c r="N15" s="18" t="n">
        <v>47.646</v>
      </c>
      <c r="O15" s="19"/>
    </row>
    <row r="16" customFormat="false" ht="15.75" hidden="false" customHeight="false" outlineLevel="0" collapsed="false">
      <c r="A16" s="20" t="n">
        <v>2002</v>
      </c>
      <c r="B16" s="17" t="n">
        <v>5.903</v>
      </c>
      <c r="C16" s="17" t="n">
        <v>7.985</v>
      </c>
      <c r="D16" s="17" t="n">
        <v>8.809</v>
      </c>
      <c r="E16" s="17" t="n">
        <v>8.437</v>
      </c>
      <c r="F16" s="17" t="n">
        <v>6.947</v>
      </c>
      <c r="G16" s="17" t="n">
        <v>5.005</v>
      </c>
      <c r="H16" s="17" t="n">
        <v>3.288</v>
      </c>
      <c r="I16" s="17" t="n">
        <v>2.163</v>
      </c>
      <c r="J16" s="18" t="n">
        <v>1.298</v>
      </c>
      <c r="K16" s="18" t="n">
        <v>1.6</v>
      </c>
      <c r="L16" s="18" t="n">
        <v>0.082</v>
      </c>
      <c r="M16" s="18" t="n">
        <v>0.004</v>
      </c>
      <c r="N16" s="18" t="n">
        <v>51.521</v>
      </c>
      <c r="O16" s="19"/>
    </row>
    <row r="17" customFormat="false" ht="15.75" hidden="false" customHeight="false" outlineLevel="0" collapsed="false">
      <c r="A17" s="20" t="n">
        <v>2003</v>
      </c>
      <c r="B17" s="17" t="n">
        <v>6.347</v>
      </c>
      <c r="C17" s="17" t="n">
        <v>8.945</v>
      </c>
      <c r="D17" s="17" t="n">
        <v>9.792</v>
      </c>
      <c r="E17" s="17" t="n">
        <v>8.727</v>
      </c>
      <c r="F17" s="17" t="n">
        <v>6.933</v>
      </c>
      <c r="G17" s="17" t="n">
        <v>4.98</v>
      </c>
      <c r="H17" s="17" t="n">
        <v>3.017</v>
      </c>
      <c r="I17" s="17" t="n">
        <v>1.917</v>
      </c>
      <c r="J17" s="18" t="n">
        <v>1.072</v>
      </c>
      <c r="K17" s="18" t="n">
        <v>1.303</v>
      </c>
      <c r="L17" s="18" t="n">
        <v>0.07</v>
      </c>
      <c r="M17" s="18" t="n">
        <v>0</v>
      </c>
      <c r="N17" s="18" t="n">
        <v>53.103</v>
      </c>
      <c r="O17" s="19"/>
    </row>
    <row r="18" customFormat="false" ht="15.75" hidden="false" customHeight="false" outlineLevel="0" collapsed="false">
      <c r="A18" s="20" t="n">
        <v>2004</v>
      </c>
      <c r="B18" s="17" t="n">
        <v>6.873</v>
      </c>
      <c r="C18" s="17" t="n">
        <v>9.519</v>
      </c>
      <c r="D18" s="17" t="n">
        <v>10.116</v>
      </c>
      <c r="E18" s="17" t="n">
        <v>8.619</v>
      </c>
      <c r="F18" s="17" t="n">
        <v>6.395</v>
      </c>
      <c r="G18" s="17" t="n">
        <v>4.079</v>
      </c>
      <c r="H18" s="17" t="n">
        <v>2.556</v>
      </c>
      <c r="I18" s="17" t="n">
        <v>1.539</v>
      </c>
      <c r="J18" s="18" t="n">
        <v>0.836</v>
      </c>
      <c r="K18" s="18" t="n">
        <v>0.956</v>
      </c>
      <c r="L18" s="18" t="n">
        <v>0.03</v>
      </c>
      <c r="M18" s="18" t="n">
        <v>0.001</v>
      </c>
      <c r="N18" s="18" t="n">
        <v>51.519</v>
      </c>
      <c r="O18" s="19"/>
    </row>
    <row r="19" customFormat="false" ht="15.75" hidden="false" customHeight="true" outlineLevel="0" collapsed="false">
      <c r="A19" s="20" t="n">
        <v>2005</v>
      </c>
      <c r="B19" s="17" t="n">
        <v>8.484</v>
      </c>
      <c r="C19" s="17" t="n">
        <v>11.445</v>
      </c>
      <c r="D19" s="17" t="n">
        <v>11.432</v>
      </c>
      <c r="E19" s="17" t="n">
        <v>9.172</v>
      </c>
      <c r="F19" s="17" t="n">
        <v>6.12</v>
      </c>
      <c r="G19" s="17" t="n">
        <v>3.653</v>
      </c>
      <c r="H19" s="17" t="n">
        <v>2.181</v>
      </c>
      <c r="I19" s="17" t="n">
        <v>1.222</v>
      </c>
      <c r="J19" s="18" t="n">
        <v>0.626</v>
      </c>
      <c r="K19" s="18" t="n">
        <v>0.596</v>
      </c>
      <c r="L19" s="18" t="n">
        <v>0.023</v>
      </c>
      <c r="M19" s="18" t="n">
        <v>0.001</v>
      </c>
      <c r="N19" s="18" t="n">
        <v>54.955</v>
      </c>
      <c r="O19" s="19"/>
    </row>
    <row r="20" customFormat="false" ht="21.75" hidden="false" customHeight="true" outlineLevel="0" collapsed="false">
      <c r="A20" s="20" t="n">
        <v>2006</v>
      </c>
      <c r="B20" s="17" t="n">
        <v>10.875</v>
      </c>
      <c r="C20" s="17" t="n">
        <v>13.756</v>
      </c>
      <c r="D20" s="17" t="n">
        <v>12.534</v>
      </c>
      <c r="E20" s="17" t="n">
        <v>8.959</v>
      </c>
      <c r="F20" s="17" t="n">
        <v>5.554</v>
      </c>
      <c r="G20" s="17" t="n">
        <v>3.117</v>
      </c>
      <c r="H20" s="17" t="n">
        <v>1.613</v>
      </c>
      <c r="I20" s="17" t="n">
        <v>0.88</v>
      </c>
      <c r="J20" s="18" t="n">
        <v>0.443</v>
      </c>
      <c r="K20" s="18" t="n">
        <v>0.391</v>
      </c>
      <c r="L20" s="18" t="n">
        <v>0.006</v>
      </c>
      <c r="M20" s="18" t="n">
        <v>0</v>
      </c>
      <c r="N20" s="18" t="n">
        <v>58.128</v>
      </c>
      <c r="O20" s="19"/>
    </row>
    <row r="21" customFormat="false" ht="15.75" hidden="false" customHeight="false" outlineLevel="0" collapsed="false">
      <c r="A21" s="20" t="n">
        <v>2007</v>
      </c>
      <c r="B21" s="17" t="n">
        <v>14.204</v>
      </c>
      <c r="C21" s="17" t="n">
        <v>17.404</v>
      </c>
      <c r="D21" s="17" t="n">
        <v>14.947</v>
      </c>
      <c r="E21" s="17" t="n">
        <v>9.763</v>
      </c>
      <c r="F21" s="17" t="n">
        <v>5.432</v>
      </c>
      <c r="G21" s="17" t="n">
        <v>2.845</v>
      </c>
      <c r="H21" s="17" t="n">
        <v>1.332</v>
      </c>
      <c r="I21" s="17" t="n">
        <v>0.689</v>
      </c>
      <c r="J21" s="18" t="n">
        <v>0.308</v>
      </c>
      <c r="K21" s="18" t="n">
        <v>0.272</v>
      </c>
      <c r="L21" s="18" t="n">
        <v>0.009</v>
      </c>
      <c r="M21" s="18" t="n">
        <v>0</v>
      </c>
      <c r="N21" s="18" t="n">
        <v>67.205</v>
      </c>
      <c r="O21" s="19"/>
    </row>
    <row r="22" customFormat="false" ht="15.75" hidden="false" customHeight="false" outlineLevel="0" collapsed="false">
      <c r="A22" s="20" t="n">
        <v>2008</v>
      </c>
      <c r="B22" s="17" t="n">
        <v>17.432</v>
      </c>
      <c r="C22" s="17" t="n">
        <v>20.46</v>
      </c>
      <c r="D22" s="17" t="n">
        <v>15.414</v>
      </c>
      <c r="E22" s="17" t="n">
        <v>9.038</v>
      </c>
      <c r="F22" s="17" t="n">
        <v>4.552</v>
      </c>
      <c r="G22" s="17" t="n">
        <v>2.226</v>
      </c>
      <c r="H22" s="17" t="n">
        <v>1.016</v>
      </c>
      <c r="I22" s="17" t="n">
        <v>0.445</v>
      </c>
      <c r="J22" s="18" t="n">
        <v>0.219</v>
      </c>
      <c r="K22" s="18" t="n">
        <v>0.189</v>
      </c>
      <c r="L22" s="18" t="n">
        <v>0.004</v>
      </c>
      <c r="M22" s="18" t="n">
        <v>0</v>
      </c>
      <c r="N22" s="18" t="n">
        <v>70.995</v>
      </c>
      <c r="O22" s="19"/>
    </row>
    <row r="23" customFormat="false" ht="15.75" hidden="false" customHeight="true" outlineLevel="0" collapsed="false">
      <c r="A23" s="20" t="n">
        <v>2009</v>
      </c>
      <c r="B23" s="17" t="n">
        <v>19.65</v>
      </c>
      <c r="C23" s="17" t="n">
        <v>21.361</v>
      </c>
      <c r="D23" s="17" t="n">
        <v>13.777</v>
      </c>
      <c r="E23" s="17" t="n">
        <v>6.746</v>
      </c>
      <c r="F23" s="17" t="n">
        <v>2.841</v>
      </c>
      <c r="G23" s="17" t="n">
        <v>1.097</v>
      </c>
      <c r="H23" s="17" t="n">
        <v>0.414</v>
      </c>
      <c r="I23" s="17" t="n">
        <v>0.178</v>
      </c>
      <c r="J23" s="18" t="n">
        <v>0.07</v>
      </c>
      <c r="K23" s="18" t="n">
        <v>0.053</v>
      </c>
      <c r="L23" s="18" t="n">
        <v>0.001</v>
      </c>
      <c r="M23" s="18" t="n">
        <v>0.002</v>
      </c>
      <c r="N23" s="18" t="n">
        <v>66.19</v>
      </c>
      <c r="O23" s="19"/>
    </row>
    <row r="24" customFormat="false" ht="15.75" hidden="false" customHeight="false" outlineLevel="0" collapsed="false">
      <c r="A24" s="20" t="n">
        <v>2010</v>
      </c>
      <c r="B24" s="17" t="n">
        <v>22.999</v>
      </c>
      <c r="C24" s="17" t="n">
        <v>22.56</v>
      </c>
      <c r="D24" s="17" t="n">
        <v>11.873</v>
      </c>
      <c r="E24" s="17" t="n">
        <v>4.665</v>
      </c>
      <c r="F24" s="17" t="n">
        <v>1.622</v>
      </c>
      <c r="G24" s="17" t="n">
        <v>0.568</v>
      </c>
      <c r="H24" s="17" t="n">
        <v>0.174</v>
      </c>
      <c r="I24" s="17" t="n">
        <v>0.063</v>
      </c>
      <c r="J24" s="18" t="n">
        <v>0.031</v>
      </c>
      <c r="K24" s="18" t="n">
        <v>0.016</v>
      </c>
      <c r="L24" s="18" t="n">
        <v>0.001</v>
      </c>
      <c r="M24" s="18" t="n">
        <v>0.001</v>
      </c>
      <c r="N24" s="18" t="n">
        <v>64.573</v>
      </c>
      <c r="O24" s="19"/>
    </row>
    <row r="25" customFormat="false" ht="21.75" hidden="false" customHeight="true" outlineLevel="0" collapsed="false">
      <c r="A25" s="20" t="n">
        <v>2011</v>
      </c>
      <c r="B25" s="17" t="n">
        <v>32.102</v>
      </c>
      <c r="C25" s="17" t="n">
        <v>25.494</v>
      </c>
      <c r="D25" s="17" t="n">
        <v>10.074</v>
      </c>
      <c r="E25" s="17" t="n">
        <v>3.152</v>
      </c>
      <c r="F25" s="17" t="n">
        <v>0.927</v>
      </c>
      <c r="G25" s="17" t="n">
        <v>0.297</v>
      </c>
      <c r="H25" s="17" t="n">
        <v>0.077</v>
      </c>
      <c r="I25" s="17" t="n">
        <v>0.042</v>
      </c>
      <c r="J25" s="18" t="n">
        <v>0.013</v>
      </c>
      <c r="K25" s="18" t="n">
        <v>0.003</v>
      </c>
      <c r="L25" s="18" t="n">
        <v>0.004</v>
      </c>
      <c r="M25" s="18" t="n">
        <v>0</v>
      </c>
      <c r="N25" s="18" t="n">
        <v>72.185</v>
      </c>
      <c r="O25" s="19"/>
    </row>
    <row r="26" customFormat="false" ht="15.75" hidden="false" customHeight="false" outlineLevel="0" collapsed="false">
      <c r="A26" s="20" t="n">
        <v>2012</v>
      </c>
      <c r="B26" s="17" t="n">
        <v>49.129</v>
      </c>
      <c r="C26" s="17" t="n">
        <v>24.72</v>
      </c>
      <c r="D26" s="17" t="n">
        <v>5.684</v>
      </c>
      <c r="E26" s="17" t="n">
        <v>1.206</v>
      </c>
      <c r="F26" s="17" t="n">
        <v>0.246</v>
      </c>
      <c r="G26" s="17" t="n">
        <v>0.054</v>
      </c>
      <c r="H26" s="17" t="n">
        <v>0.014</v>
      </c>
      <c r="I26" s="17" t="n">
        <v>0.002</v>
      </c>
      <c r="J26" s="18" t="n">
        <v>0</v>
      </c>
      <c r="K26" s="18" t="n">
        <v>0.002</v>
      </c>
      <c r="L26" s="18" t="n">
        <v>0</v>
      </c>
      <c r="M26" s="18" t="n">
        <v>0</v>
      </c>
      <c r="N26" s="18" t="n">
        <v>81.057</v>
      </c>
      <c r="O26" s="19"/>
    </row>
    <row r="27" customFormat="false" ht="15.75" hidden="false" customHeight="false" outlineLevel="0" collapsed="false">
      <c r="A27" s="20" t="n">
        <v>2013</v>
      </c>
      <c r="B27" s="17" t="n">
        <v>78.166</v>
      </c>
      <c r="C27" s="17" t="n">
        <v>15.336</v>
      </c>
      <c r="D27" s="17" t="n">
        <v>1.174</v>
      </c>
      <c r="E27" s="17" t="n">
        <v>0.13</v>
      </c>
      <c r="F27" s="17" t="n">
        <v>0.016</v>
      </c>
      <c r="G27" s="17" t="n">
        <v>0.002</v>
      </c>
      <c r="H27" s="17" t="n">
        <v>0</v>
      </c>
      <c r="I27" s="17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94.824</v>
      </c>
      <c r="O27" s="19"/>
    </row>
    <row r="28" customFormat="false" ht="24.75" hidden="false" customHeight="true" outlineLevel="0" collapsed="false">
      <c r="A28" s="11" t="s">
        <v>10</v>
      </c>
      <c r="B28" s="17" t="n">
        <v>346.236</v>
      </c>
      <c r="C28" s="17" t="n">
        <v>255.094</v>
      </c>
      <c r="D28" s="17" t="n">
        <v>178.772</v>
      </c>
      <c r="E28" s="17" t="n">
        <v>129.267</v>
      </c>
      <c r="F28" s="17" t="n">
        <v>93.459</v>
      </c>
      <c r="G28" s="17" t="n">
        <v>67.013</v>
      </c>
      <c r="H28" s="17" t="n">
        <v>47.117</v>
      </c>
      <c r="I28" s="17" t="n">
        <v>33.071</v>
      </c>
      <c r="J28" s="17" t="n">
        <v>22.621</v>
      </c>
      <c r="K28" s="17" t="n">
        <v>41.03</v>
      </c>
      <c r="L28" s="17" t="n">
        <v>5.393</v>
      </c>
      <c r="M28" s="17" t="n">
        <v>0.326</v>
      </c>
      <c r="N28" s="17" t="n">
        <v>1219.399</v>
      </c>
      <c r="O28" s="19"/>
    </row>
    <row r="29" customFormat="false" ht="25.5" hidden="false" customHeight="true" outlineLevel="0" collapsed="false">
      <c r="A29" s="8" t="s">
        <v>16</v>
      </c>
      <c r="B29" s="21" t="n">
        <v>28.3939875299225</v>
      </c>
      <c r="C29" s="21" t="n">
        <v>20.9196497618909</v>
      </c>
      <c r="D29" s="21" t="n">
        <v>14.660664802907</v>
      </c>
      <c r="E29" s="21" t="n">
        <v>10.6008779734935</v>
      </c>
      <c r="F29" s="21" t="n">
        <v>7.66434940491176</v>
      </c>
      <c r="G29" s="21" t="n">
        <v>5.49557609937354</v>
      </c>
      <c r="H29" s="21" t="n">
        <v>3.86395265208517</v>
      </c>
      <c r="I29" s="21" t="n">
        <v>2.71207373468405</v>
      </c>
      <c r="J29" s="21" t="n">
        <v>1.8550941898427</v>
      </c>
      <c r="K29" s="21" t="n">
        <v>3.36477231816657</v>
      </c>
      <c r="L29" s="21" t="n">
        <v>0.442267051227695</v>
      </c>
      <c r="M29" s="21" t="n">
        <v>0.0267344814945723</v>
      </c>
      <c r="N29" s="22" t="n">
        <v>100</v>
      </c>
    </row>
    <row r="30" customFormat="false" ht="24.75" hidden="false" customHeight="true" outlineLevel="0" collapsed="false">
      <c r="A30" s="23"/>
      <c r="C30" s="24"/>
      <c r="D30" s="13"/>
      <c r="E30" s="13"/>
      <c r="F30" s="13"/>
      <c r="G30" s="13"/>
      <c r="H30" s="13"/>
      <c r="I30" s="25"/>
      <c r="J30" s="13"/>
      <c r="K30" s="13"/>
    </row>
    <row r="31" customFormat="false" ht="12.75" hidden="false" customHeight="false" outlineLevel="0" collapsed="false">
      <c r="A31" s="23" t="s">
        <v>17</v>
      </c>
      <c r="C31" s="24"/>
      <c r="D31" s="13"/>
      <c r="E31" s="13"/>
      <c r="F31" s="13"/>
      <c r="G31" s="13"/>
      <c r="H31" s="13"/>
      <c r="I31" s="25"/>
      <c r="J31" s="13"/>
      <c r="K31" s="13"/>
      <c r="N31" s="26" t="s">
        <v>18</v>
      </c>
    </row>
    <row r="32" customFormat="false" ht="12.75" hidden="false" customHeight="false" outlineLevel="0" collapsed="false">
      <c r="A32" s="27" t="s">
        <v>19</v>
      </c>
      <c r="C32" s="24"/>
      <c r="D32" s="13"/>
      <c r="E32" s="13"/>
      <c r="F32" s="13"/>
      <c r="G32" s="13"/>
      <c r="H32" s="13"/>
      <c r="I32" s="25"/>
      <c r="J32" s="13"/>
      <c r="K32" s="13"/>
      <c r="N32" s="26" t="s">
        <v>20</v>
      </c>
    </row>
    <row r="33" customFormat="false" ht="12.75" hidden="false" customHeight="false" outlineLevel="0" collapsed="false">
      <c r="A33" s="28" t="s">
        <v>21</v>
      </c>
      <c r="N33" s="26" t="s">
        <v>22</v>
      </c>
    </row>
  </sheetData>
  <mergeCells count="1">
    <mergeCell ref="B7:M7"/>
  </mergeCells>
  <hyperlinks>
    <hyperlink ref="A2" r:id="rId1" display="Vehicle Licensing Statistics (https://www.gov.uk/government/collections/vehicles-statistics)"/>
    <hyperlink ref="A32" r:id="rId2" display="Email : vehicles.stats@dft.gsi.gov.uk"/>
  </hyperlink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23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24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10" t="s">
        <v>4</v>
      </c>
    </row>
    <row r="7" customFormat="false" ht="21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39.75" hidden="false" customHeight="true" outlineLevel="0" collapsed="false">
      <c r="A8" s="14" t="s">
        <v>6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6" t="n">
        <v>8</v>
      </c>
      <c r="J8" s="16" t="n">
        <v>9</v>
      </c>
      <c r="K8" s="16" t="s">
        <v>7</v>
      </c>
      <c r="L8" s="16" t="s">
        <v>8</v>
      </c>
      <c r="M8" s="16" t="s">
        <v>9</v>
      </c>
      <c r="N8" s="16" t="s">
        <v>10</v>
      </c>
    </row>
    <row r="9" customFormat="false" ht="19.5" hidden="false" customHeight="true" outlineLevel="0" collapsed="false">
      <c r="A9" s="11" t="s">
        <v>11</v>
      </c>
      <c r="B9" s="17" t="n">
        <v>40.709</v>
      </c>
      <c r="C9" s="17" t="n">
        <v>17.106</v>
      </c>
      <c r="D9" s="17" t="n">
        <v>10.125</v>
      </c>
      <c r="E9" s="17" t="n">
        <v>7.019</v>
      </c>
      <c r="F9" s="17" t="n">
        <v>5.417</v>
      </c>
      <c r="G9" s="17" t="n">
        <v>4.387</v>
      </c>
      <c r="H9" s="17" t="n">
        <v>3.324</v>
      </c>
      <c r="I9" s="17" t="n">
        <v>2.541</v>
      </c>
      <c r="J9" s="18" t="n">
        <v>1.879</v>
      </c>
      <c r="K9" s="18" t="n">
        <v>3.939</v>
      </c>
      <c r="L9" s="18" t="n">
        <v>0.609</v>
      </c>
      <c r="M9" s="18" t="n">
        <v>0.036</v>
      </c>
      <c r="N9" s="18" t="n">
        <v>97.091</v>
      </c>
    </row>
    <row r="10" customFormat="false" ht="15.75" hidden="false" customHeight="false" outlineLevel="0" collapsed="false">
      <c r="A10" s="11" t="s">
        <v>12</v>
      </c>
      <c r="B10" s="17" t="n">
        <v>7.559</v>
      </c>
      <c r="C10" s="17" t="n">
        <v>4.071</v>
      </c>
      <c r="D10" s="17" t="n">
        <v>2.998</v>
      </c>
      <c r="E10" s="17" t="n">
        <v>2.811</v>
      </c>
      <c r="F10" s="17" t="n">
        <v>2.658</v>
      </c>
      <c r="G10" s="17" t="n">
        <v>2.526</v>
      </c>
      <c r="H10" s="17" t="n">
        <v>2.26</v>
      </c>
      <c r="I10" s="17" t="n">
        <v>1.984</v>
      </c>
      <c r="J10" s="18" t="n">
        <v>1.684</v>
      </c>
      <c r="K10" s="18" t="n">
        <v>4.906</v>
      </c>
      <c r="L10" s="18" t="n">
        <v>1.244</v>
      </c>
      <c r="M10" s="18" t="n">
        <v>0.108</v>
      </c>
      <c r="N10" s="18" t="n">
        <v>34.809</v>
      </c>
    </row>
    <row r="11" customFormat="false" ht="15.75" hidden="false" customHeight="false" outlineLevel="0" collapsed="false">
      <c r="A11" s="11" t="s">
        <v>13</v>
      </c>
      <c r="B11" s="17" t="n">
        <v>2.889</v>
      </c>
      <c r="C11" s="17" t="n">
        <v>2.339</v>
      </c>
      <c r="D11" s="17" t="n">
        <v>2.31</v>
      </c>
      <c r="E11" s="17" t="n">
        <v>2.376</v>
      </c>
      <c r="F11" s="17" t="n">
        <v>2.207</v>
      </c>
      <c r="G11" s="17" t="n">
        <v>2.163</v>
      </c>
      <c r="H11" s="17" t="n">
        <v>2.002</v>
      </c>
      <c r="I11" s="17" t="n">
        <v>1.76</v>
      </c>
      <c r="J11" s="18" t="n">
        <v>1.478</v>
      </c>
      <c r="K11" s="18" t="n">
        <v>4.243</v>
      </c>
      <c r="L11" s="18" t="n">
        <v>1.035</v>
      </c>
      <c r="M11" s="18" t="n">
        <v>0.071</v>
      </c>
      <c r="N11" s="18" t="n">
        <v>24.873</v>
      </c>
    </row>
    <row r="12" customFormat="false" ht="15.75" hidden="false" customHeight="false" outlineLevel="0" collapsed="false">
      <c r="A12" s="11" t="s">
        <v>14</v>
      </c>
      <c r="B12" s="17" t="n">
        <v>3.396</v>
      </c>
      <c r="C12" s="17" t="n">
        <v>4.327</v>
      </c>
      <c r="D12" s="17" t="n">
        <v>4.91</v>
      </c>
      <c r="E12" s="17" t="n">
        <v>5.275</v>
      </c>
      <c r="F12" s="17" t="n">
        <v>5.207</v>
      </c>
      <c r="G12" s="17" t="n">
        <v>4.877</v>
      </c>
      <c r="H12" s="17" t="n">
        <v>4.427</v>
      </c>
      <c r="I12" s="17" t="n">
        <v>3.772</v>
      </c>
      <c r="J12" s="18" t="n">
        <v>3.121</v>
      </c>
      <c r="K12" s="18" t="n">
        <v>7.022</v>
      </c>
      <c r="L12" s="18" t="n">
        <v>1.01</v>
      </c>
      <c r="M12" s="18" t="n">
        <v>0.043</v>
      </c>
      <c r="N12" s="18" t="n">
        <v>47.387</v>
      </c>
    </row>
    <row r="13" customFormat="false" ht="15.75" hidden="false" customHeight="false" outlineLevel="0" collapsed="false">
      <c r="A13" s="11" t="s">
        <v>15</v>
      </c>
      <c r="B13" s="17" t="n">
        <v>11.598</v>
      </c>
      <c r="C13" s="17" t="n">
        <v>17.04</v>
      </c>
      <c r="D13" s="17" t="n">
        <v>20.412</v>
      </c>
      <c r="E13" s="17" t="n">
        <v>21.267</v>
      </c>
      <c r="F13" s="17" t="n">
        <v>20.196</v>
      </c>
      <c r="G13" s="17" t="n">
        <v>17.313</v>
      </c>
      <c r="H13" s="17" t="n">
        <v>13.615</v>
      </c>
      <c r="I13" s="17" t="n">
        <v>9.911</v>
      </c>
      <c r="J13" s="18" t="n">
        <v>6.96</v>
      </c>
      <c r="K13" s="18" t="n">
        <v>11.001</v>
      </c>
      <c r="L13" s="18" t="n">
        <v>0.697</v>
      </c>
      <c r="M13" s="18" t="n">
        <v>0.016</v>
      </c>
      <c r="N13" s="18" t="n">
        <v>150.026</v>
      </c>
    </row>
    <row r="14" customFormat="false" ht="21.75" hidden="false" customHeight="true" outlineLevel="0" collapsed="false">
      <c r="A14" s="20" t="n">
        <v>2000</v>
      </c>
      <c r="B14" s="17" t="n">
        <v>4.762</v>
      </c>
      <c r="C14" s="17" t="n">
        <v>6.539</v>
      </c>
      <c r="D14" s="17" t="n">
        <v>7.704</v>
      </c>
      <c r="E14" s="17" t="n">
        <v>7.665</v>
      </c>
      <c r="F14" s="17" t="n">
        <v>6.674</v>
      </c>
      <c r="G14" s="17" t="n">
        <v>5.13</v>
      </c>
      <c r="H14" s="17" t="n">
        <v>3.699</v>
      </c>
      <c r="I14" s="17" t="n">
        <v>2.49</v>
      </c>
      <c r="J14" s="18" t="n">
        <v>1.58</v>
      </c>
      <c r="K14" s="18" t="n">
        <v>2.036</v>
      </c>
      <c r="L14" s="18" t="n">
        <v>0.098</v>
      </c>
      <c r="M14" s="18" t="n">
        <v>0.001</v>
      </c>
      <c r="N14" s="18" t="n">
        <v>48.378</v>
      </c>
    </row>
    <row r="15" customFormat="false" ht="15.75" hidden="false" customHeight="false" outlineLevel="0" collapsed="false">
      <c r="A15" s="20" t="n">
        <v>2001</v>
      </c>
      <c r="B15" s="17" t="n">
        <v>5.702</v>
      </c>
      <c r="C15" s="17" t="n">
        <v>8.105</v>
      </c>
      <c r="D15" s="17" t="n">
        <v>8.936</v>
      </c>
      <c r="E15" s="17" t="n">
        <v>8.512</v>
      </c>
      <c r="F15" s="17" t="n">
        <v>7.195</v>
      </c>
      <c r="G15" s="17" t="n">
        <v>5.229</v>
      </c>
      <c r="H15" s="17" t="n">
        <v>3.5</v>
      </c>
      <c r="I15" s="17" t="n">
        <v>2.163</v>
      </c>
      <c r="J15" s="18" t="n">
        <v>1.366</v>
      </c>
      <c r="K15" s="18" t="n">
        <v>1.675</v>
      </c>
      <c r="L15" s="18" t="n">
        <v>0.085</v>
      </c>
      <c r="M15" s="18" t="n">
        <v>0.002</v>
      </c>
      <c r="N15" s="18" t="n">
        <v>52.47</v>
      </c>
    </row>
    <row r="16" customFormat="false" ht="15.75" hidden="false" customHeight="false" outlineLevel="0" collapsed="false">
      <c r="A16" s="20" t="n">
        <v>2002</v>
      </c>
      <c r="B16" s="17" t="n">
        <v>6.913</v>
      </c>
      <c r="C16" s="17" t="n">
        <v>9.364</v>
      </c>
      <c r="D16" s="17" t="n">
        <v>10.186</v>
      </c>
      <c r="E16" s="17" t="n">
        <v>9.436</v>
      </c>
      <c r="F16" s="17" t="n">
        <v>7.466</v>
      </c>
      <c r="G16" s="17" t="n">
        <v>5.125</v>
      </c>
      <c r="H16" s="17" t="n">
        <v>3.303</v>
      </c>
      <c r="I16" s="17" t="n">
        <v>1.985</v>
      </c>
      <c r="J16" s="18" t="n">
        <v>1.146</v>
      </c>
      <c r="K16" s="18" t="n">
        <v>1.297</v>
      </c>
      <c r="L16" s="18" t="n">
        <v>0.059</v>
      </c>
      <c r="M16" s="18" t="n">
        <v>0.003</v>
      </c>
      <c r="N16" s="18" t="n">
        <v>56.283</v>
      </c>
    </row>
    <row r="17" customFormat="false" ht="15.75" hidden="false" customHeight="false" outlineLevel="0" collapsed="false">
      <c r="A17" s="20" t="n">
        <v>2003</v>
      </c>
      <c r="B17" s="17" t="n">
        <v>7.456</v>
      </c>
      <c r="C17" s="17" t="n">
        <v>10.599</v>
      </c>
      <c r="D17" s="17" t="n">
        <v>11.232</v>
      </c>
      <c r="E17" s="17" t="n">
        <v>9.845</v>
      </c>
      <c r="F17" s="17" t="n">
        <v>7.355</v>
      </c>
      <c r="G17" s="17" t="n">
        <v>5.008</v>
      </c>
      <c r="H17" s="17" t="n">
        <v>2.935</v>
      </c>
      <c r="I17" s="17" t="n">
        <v>1.68</v>
      </c>
      <c r="J17" s="18" t="n">
        <v>0.989</v>
      </c>
      <c r="K17" s="18" t="n">
        <v>1.088</v>
      </c>
      <c r="L17" s="18" t="n">
        <v>0.052</v>
      </c>
      <c r="M17" s="18" t="n">
        <v>0</v>
      </c>
      <c r="N17" s="18" t="n">
        <v>58.239</v>
      </c>
    </row>
    <row r="18" customFormat="false" ht="15.75" hidden="false" customHeight="false" outlineLevel="0" collapsed="false">
      <c r="A18" s="20" t="n">
        <v>2004</v>
      </c>
      <c r="B18" s="17" t="n">
        <v>8.155</v>
      </c>
      <c r="C18" s="17" t="n">
        <v>11.517</v>
      </c>
      <c r="D18" s="17" t="n">
        <v>11.614</v>
      </c>
      <c r="E18" s="17" t="n">
        <v>9.391</v>
      </c>
      <c r="F18" s="17" t="n">
        <v>6.462</v>
      </c>
      <c r="G18" s="17" t="n">
        <v>4.061</v>
      </c>
      <c r="H18" s="17" t="n">
        <v>2.378</v>
      </c>
      <c r="I18" s="17" t="n">
        <v>1.32</v>
      </c>
      <c r="J18" s="18" t="n">
        <v>0.663</v>
      </c>
      <c r="K18" s="18" t="n">
        <v>0.705</v>
      </c>
      <c r="L18" s="18" t="n">
        <v>0.017</v>
      </c>
      <c r="M18" s="18" t="n">
        <v>0.001</v>
      </c>
      <c r="N18" s="18" t="n">
        <v>56.284</v>
      </c>
    </row>
    <row r="19" customFormat="false" ht="21.75" hidden="false" customHeight="true" outlineLevel="0" collapsed="false">
      <c r="A19" s="20" t="n">
        <v>2005</v>
      </c>
      <c r="B19" s="17" t="n">
        <v>10.374</v>
      </c>
      <c r="C19" s="17" t="n">
        <v>13.794</v>
      </c>
      <c r="D19" s="17" t="n">
        <v>12.885</v>
      </c>
      <c r="E19" s="17" t="n">
        <v>9.872</v>
      </c>
      <c r="F19" s="17" t="n">
        <v>6.043</v>
      </c>
      <c r="G19" s="17" t="n">
        <v>3.549</v>
      </c>
      <c r="H19" s="17" t="n">
        <v>1.879</v>
      </c>
      <c r="I19" s="17" t="n">
        <v>0.952</v>
      </c>
      <c r="J19" s="18" t="n">
        <v>0.474</v>
      </c>
      <c r="K19" s="18" t="n">
        <v>0.437</v>
      </c>
      <c r="L19" s="18" t="n">
        <v>0.012</v>
      </c>
      <c r="M19" s="18" t="n">
        <v>0.001</v>
      </c>
      <c r="N19" s="18" t="n">
        <v>60.272</v>
      </c>
    </row>
    <row r="20" customFormat="false" ht="15.75" hidden="false" customHeight="false" outlineLevel="0" collapsed="false">
      <c r="A20" s="20" t="n">
        <v>2006</v>
      </c>
      <c r="B20" s="17" t="n">
        <v>13.456</v>
      </c>
      <c r="C20" s="17" t="n">
        <v>16.705</v>
      </c>
      <c r="D20" s="17" t="n">
        <v>13.736</v>
      </c>
      <c r="E20" s="17" t="n">
        <v>9.292</v>
      </c>
      <c r="F20" s="17" t="n">
        <v>5.261</v>
      </c>
      <c r="G20" s="17" t="n">
        <v>2.686</v>
      </c>
      <c r="H20" s="17" t="n">
        <v>1.306</v>
      </c>
      <c r="I20" s="17" t="n">
        <v>0.635</v>
      </c>
      <c r="J20" s="18" t="n">
        <v>0.291</v>
      </c>
      <c r="K20" s="18" t="n">
        <v>0.259</v>
      </c>
      <c r="L20" s="18" t="n">
        <v>0.005</v>
      </c>
      <c r="M20" s="18" t="n">
        <v>0.001</v>
      </c>
      <c r="N20" s="18" t="n">
        <v>63.633</v>
      </c>
    </row>
    <row r="21" customFormat="false" ht="15.75" hidden="false" customHeight="false" outlineLevel="0" collapsed="false">
      <c r="A21" s="20" t="n">
        <v>2007</v>
      </c>
      <c r="B21" s="17" t="n">
        <v>18.02</v>
      </c>
      <c r="C21" s="17" t="n">
        <v>20.946</v>
      </c>
      <c r="D21" s="17" t="n">
        <v>16.221</v>
      </c>
      <c r="E21" s="17" t="n">
        <v>9.688</v>
      </c>
      <c r="F21" s="17" t="n">
        <v>4.895</v>
      </c>
      <c r="G21" s="17" t="n">
        <v>2.356</v>
      </c>
      <c r="H21" s="17" t="n">
        <v>1.034</v>
      </c>
      <c r="I21" s="17" t="n">
        <v>0.439</v>
      </c>
      <c r="J21" s="18" t="n">
        <v>0.201</v>
      </c>
      <c r="K21" s="18" t="n">
        <v>0.172</v>
      </c>
      <c r="L21" s="18" t="n">
        <v>0.002</v>
      </c>
      <c r="M21" s="18" t="n">
        <v>0</v>
      </c>
      <c r="N21" s="18" t="n">
        <v>73.974</v>
      </c>
    </row>
    <row r="22" customFormat="false" ht="15.75" hidden="false" customHeight="false" outlineLevel="0" collapsed="false">
      <c r="A22" s="20" t="n">
        <v>2008</v>
      </c>
      <c r="B22" s="17" t="n">
        <v>22.821</v>
      </c>
      <c r="C22" s="17" t="n">
        <v>24.404</v>
      </c>
      <c r="D22" s="17" t="n">
        <v>16.132</v>
      </c>
      <c r="E22" s="17" t="n">
        <v>8.357</v>
      </c>
      <c r="F22" s="17" t="n">
        <v>3.692</v>
      </c>
      <c r="G22" s="17" t="n">
        <v>1.642</v>
      </c>
      <c r="H22" s="17" t="n">
        <v>0.676</v>
      </c>
      <c r="I22" s="17" t="n">
        <v>0.284</v>
      </c>
      <c r="J22" s="18" t="n">
        <v>0.156</v>
      </c>
      <c r="K22" s="18" t="n">
        <v>0.087</v>
      </c>
      <c r="L22" s="18" t="n">
        <v>0.001</v>
      </c>
      <c r="M22" s="18" t="n">
        <v>0</v>
      </c>
      <c r="N22" s="18" t="n">
        <v>78.252</v>
      </c>
    </row>
    <row r="23" customFormat="false" ht="21.75" hidden="false" customHeight="true" outlineLevel="0" collapsed="false">
      <c r="A23" s="20" t="n">
        <v>2009</v>
      </c>
      <c r="B23" s="17" t="n">
        <v>26.811</v>
      </c>
      <c r="C23" s="17" t="n">
        <v>24.906</v>
      </c>
      <c r="D23" s="17" t="n">
        <v>13.342</v>
      </c>
      <c r="E23" s="17" t="n">
        <v>5.084</v>
      </c>
      <c r="F23" s="17" t="n">
        <v>1.753</v>
      </c>
      <c r="G23" s="17" t="n">
        <v>0.583</v>
      </c>
      <c r="H23" s="17" t="n">
        <v>0.222</v>
      </c>
      <c r="I23" s="17" t="n">
        <v>0.08</v>
      </c>
      <c r="J23" s="18" t="n">
        <v>0.027</v>
      </c>
      <c r="K23" s="18" t="n">
        <v>0.015</v>
      </c>
      <c r="L23" s="18" t="n">
        <v>0.001</v>
      </c>
      <c r="M23" s="18" t="n">
        <v>0</v>
      </c>
      <c r="N23" s="18" t="n">
        <v>72.824</v>
      </c>
    </row>
    <row r="24" customFormat="false" ht="15.75" hidden="false" customHeight="false" outlineLevel="0" collapsed="false">
      <c r="A24" s="20" t="n">
        <v>2010</v>
      </c>
      <c r="B24" s="17" t="n">
        <v>33.309</v>
      </c>
      <c r="C24" s="17" t="n">
        <v>25.818</v>
      </c>
      <c r="D24" s="17" t="n">
        <v>9.831</v>
      </c>
      <c r="E24" s="17" t="n">
        <v>3.051</v>
      </c>
      <c r="F24" s="17" t="n">
        <v>0.854</v>
      </c>
      <c r="G24" s="17" t="n">
        <v>0.254</v>
      </c>
      <c r="H24" s="17" t="n">
        <v>0.058</v>
      </c>
      <c r="I24" s="17" t="n">
        <v>0.023</v>
      </c>
      <c r="J24" s="18" t="n">
        <v>0.009</v>
      </c>
      <c r="K24" s="18" t="n">
        <v>0.004</v>
      </c>
      <c r="L24" s="18" t="n">
        <v>0.001</v>
      </c>
      <c r="M24" s="18" t="n">
        <v>0</v>
      </c>
      <c r="N24" s="18" t="n">
        <v>73.212</v>
      </c>
    </row>
    <row r="25" customFormat="false" ht="15.75" hidden="false" customHeight="false" outlineLevel="0" collapsed="false">
      <c r="A25" s="20" t="n">
        <v>2011</v>
      </c>
      <c r="B25" s="17" t="n">
        <v>48.15</v>
      </c>
      <c r="C25" s="17" t="n">
        <v>25.022</v>
      </c>
      <c r="D25" s="17" t="n">
        <v>5.907</v>
      </c>
      <c r="E25" s="17" t="n">
        <v>1.226</v>
      </c>
      <c r="F25" s="17" t="n">
        <v>0.277</v>
      </c>
      <c r="G25" s="17" t="n">
        <v>0.059</v>
      </c>
      <c r="H25" s="17" t="n">
        <v>0.012</v>
      </c>
      <c r="I25" s="17" t="n">
        <v>0.006</v>
      </c>
      <c r="J25" s="18" t="n">
        <v>0</v>
      </c>
      <c r="K25" s="18" t="n">
        <v>0.004</v>
      </c>
      <c r="L25" s="18" t="n">
        <v>0</v>
      </c>
      <c r="M25" s="18" t="n">
        <v>0</v>
      </c>
      <c r="N25" s="18" t="n">
        <v>80.663</v>
      </c>
    </row>
    <row r="26" customFormat="false" ht="15.75" hidden="false" customHeight="false" outlineLevel="0" collapsed="false">
      <c r="A26" s="20" t="n">
        <v>2012</v>
      </c>
      <c r="B26" s="17" t="n">
        <v>77.677</v>
      </c>
      <c r="C26" s="17" t="n">
        <v>16.897</v>
      </c>
      <c r="D26" s="17" t="n">
        <v>1.448</v>
      </c>
      <c r="E26" s="17" t="n">
        <v>0.13</v>
      </c>
      <c r="F26" s="17" t="n">
        <v>0.024</v>
      </c>
      <c r="G26" s="17" t="n">
        <v>0.002</v>
      </c>
      <c r="H26" s="17" t="n">
        <v>0.001</v>
      </c>
      <c r="I26" s="17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96.179</v>
      </c>
    </row>
    <row r="27" customFormat="false" ht="24.75" hidden="false" customHeight="true" outlineLevel="0" collapsed="false">
      <c r="A27" s="11" t="s">
        <v>10</v>
      </c>
      <c r="B27" s="17" t="n">
        <f aca="false">SUM(B9:B26)</f>
        <v>349.757</v>
      </c>
      <c r="C27" s="17" t="n">
        <f aca="false">SUM(C9:C26)</f>
        <v>259.499</v>
      </c>
      <c r="D27" s="17" t="n">
        <f aca="false">SUM(D9:D26)</f>
        <v>179.929</v>
      </c>
      <c r="E27" s="17" t="n">
        <f aca="false">SUM(E9:E26)</f>
        <v>130.297</v>
      </c>
      <c r="F27" s="17" t="n">
        <f aca="false">SUM(F9:F26)</f>
        <v>93.636</v>
      </c>
      <c r="G27" s="17" t="n">
        <f aca="false">SUM(G9:G26)</f>
        <v>66.95</v>
      </c>
      <c r="H27" s="17" t="n">
        <f aca="false">SUM(H9:H26)</f>
        <v>46.631</v>
      </c>
      <c r="I27" s="17" t="n">
        <f aca="false">SUM(I9:I26)</f>
        <v>32.025</v>
      </c>
      <c r="J27" s="17" t="n">
        <f aca="false">SUM(J9:J26)</f>
        <v>22.024</v>
      </c>
      <c r="K27" s="17" t="n">
        <f aca="false">SUM(K9:K26)</f>
        <v>38.89</v>
      </c>
      <c r="L27" s="17" t="n">
        <f aca="false">SUM(L9:L26)</f>
        <v>4.928</v>
      </c>
      <c r="M27" s="17" t="n">
        <f aca="false">SUM(M9:M26)</f>
        <v>0.283</v>
      </c>
      <c r="N27" s="17" t="n">
        <f aca="false">SUM(N9:N26)</f>
        <v>1224.849</v>
      </c>
    </row>
    <row r="28" customFormat="false" ht="25.5" hidden="false" customHeight="true" outlineLevel="0" collapsed="false">
      <c r="A28" s="8" t="s">
        <v>16</v>
      </c>
      <c r="B28" s="21" t="n">
        <f aca="false">B27/$N27*100</f>
        <v>28.5551116913187</v>
      </c>
      <c r="C28" s="21" t="n">
        <f aca="false">C27/$N27*100</f>
        <v>21.1862033605775</v>
      </c>
      <c r="D28" s="21" t="n">
        <f aca="false">D27/$N27*100</f>
        <v>14.689892386735</v>
      </c>
      <c r="E28" s="21" t="n">
        <f aca="false">E27/$N27*100</f>
        <v>10.6378010677235</v>
      </c>
      <c r="F28" s="21" t="n">
        <f aca="false">F27/$N27*100</f>
        <v>7.64469742800949</v>
      </c>
      <c r="G28" s="21" t="n">
        <f aca="false">G27/$N27*100</f>
        <v>5.46597988813315</v>
      </c>
      <c r="H28" s="21" t="n">
        <f aca="false">H27/$N27*100</f>
        <v>3.80708152596769</v>
      </c>
      <c r="I28" s="21" t="n">
        <f aca="false">I27/$N27*100</f>
        <v>2.61460800474181</v>
      </c>
      <c r="J28" s="21" t="n">
        <f aca="false">J27/$N27*100</f>
        <v>1.79809919426803</v>
      </c>
      <c r="K28" s="21" t="n">
        <f aca="false">K27/$N27*100</f>
        <v>3.17508525540699</v>
      </c>
      <c r="L28" s="21" t="n">
        <f aca="false">L27/$N27*100</f>
        <v>0.402335308270652</v>
      </c>
      <c r="M28" s="21" t="n">
        <f aca="false">M27/$N27*100</f>
        <v>0.0231048888475232</v>
      </c>
      <c r="N28" s="22"/>
    </row>
    <row r="29" customFormat="false" ht="24.75" hidden="false" customHeight="true" outlineLevel="0" collapsed="false">
      <c r="A29" s="23"/>
      <c r="C29" s="24"/>
      <c r="D29" s="13"/>
      <c r="E29" s="13"/>
      <c r="F29" s="13"/>
      <c r="G29" s="13"/>
      <c r="H29" s="13"/>
      <c r="I29" s="25"/>
      <c r="J29" s="13"/>
      <c r="K29" s="13"/>
    </row>
    <row r="30" customFormat="false" ht="12.75" hidden="false" customHeight="false" outlineLevel="0" collapsed="false">
      <c r="A30" s="23" t="s">
        <v>17</v>
      </c>
      <c r="C30" s="24"/>
      <c r="D30" s="13"/>
      <c r="E30" s="13"/>
      <c r="F30" s="13"/>
      <c r="G30" s="13"/>
      <c r="H30" s="13"/>
      <c r="I30" s="25"/>
      <c r="J30" s="13"/>
      <c r="K30" s="13"/>
      <c r="N30" s="26" t="s">
        <v>18</v>
      </c>
    </row>
    <row r="31" customFormat="false" ht="12.75" hidden="false" customHeight="false" outlineLevel="0" collapsed="false">
      <c r="A31" s="27" t="s">
        <v>19</v>
      </c>
      <c r="C31" s="24"/>
      <c r="D31" s="13"/>
      <c r="E31" s="13"/>
      <c r="F31" s="13"/>
      <c r="G31" s="13"/>
      <c r="H31" s="13"/>
      <c r="I31" s="25"/>
      <c r="J31" s="13"/>
      <c r="K31" s="13"/>
      <c r="N31" s="26" t="s">
        <v>25</v>
      </c>
    </row>
    <row r="32" customFormat="false" ht="15.75" hidden="false" customHeight="false" outlineLevel="0" collapsed="false">
      <c r="A32" s="29" t="s">
        <v>26</v>
      </c>
      <c r="N32" s="26" t="s">
        <v>27</v>
      </c>
    </row>
  </sheetData>
  <mergeCells count="1">
    <mergeCell ref="B7:M7"/>
  </mergeCells>
  <hyperlinks>
    <hyperlink ref="A2" r:id="rId1" display="Vehicle Licensing Statistics (http://www.dft.gov.uk/statistics/series/vehicle-licensing/)"/>
    <hyperlink ref="A31" r:id="rId2" display="Email : vehicles.stats@dft.gsi.gov.uk"/>
    <hyperlink ref="A32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490277777777778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23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28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10" t="s">
        <v>4</v>
      </c>
    </row>
    <row r="7" customFormat="false" ht="21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39.75" hidden="false" customHeight="true" outlineLevel="0" collapsed="false">
      <c r="A8" s="14" t="s">
        <v>6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6" t="n">
        <v>8</v>
      </c>
      <c r="J8" s="16" t="n">
        <v>9</v>
      </c>
      <c r="K8" s="16" t="s">
        <v>7</v>
      </c>
      <c r="L8" s="16" t="s">
        <v>8</v>
      </c>
      <c r="M8" s="16" t="s">
        <v>9</v>
      </c>
      <c r="N8" s="16" t="s">
        <v>10</v>
      </c>
    </row>
    <row r="9" customFormat="false" ht="19.5" hidden="false" customHeight="true" outlineLevel="0" collapsed="false">
      <c r="A9" s="11" t="s">
        <v>11</v>
      </c>
      <c r="B9" s="17" t="n">
        <v>41.045</v>
      </c>
      <c r="C9" s="17" t="n">
        <v>16.99</v>
      </c>
      <c r="D9" s="17" t="n">
        <v>9.948</v>
      </c>
      <c r="E9" s="17" t="n">
        <v>6.868</v>
      </c>
      <c r="F9" s="17" t="n">
        <v>5.464</v>
      </c>
      <c r="G9" s="17" t="n">
        <v>4.29</v>
      </c>
      <c r="H9" s="17" t="n">
        <v>3.252</v>
      </c>
      <c r="I9" s="17" t="n">
        <v>2.52</v>
      </c>
      <c r="J9" s="18" t="n">
        <v>1.86</v>
      </c>
      <c r="K9" s="18" t="n">
        <v>3.89</v>
      </c>
      <c r="L9" s="18" t="n">
        <v>0.574</v>
      </c>
      <c r="M9" s="18" t="n">
        <v>0.035</v>
      </c>
      <c r="N9" s="18" t="n">
        <v>96.736</v>
      </c>
    </row>
    <row r="10" customFormat="false" ht="15.75" hidden="false" customHeight="false" outlineLevel="0" collapsed="false">
      <c r="A10" s="11" t="s">
        <v>12</v>
      </c>
      <c r="B10" s="17" t="n">
        <v>7.781</v>
      </c>
      <c r="C10" s="17" t="n">
        <v>4.163</v>
      </c>
      <c r="D10" s="17" t="n">
        <v>3.195</v>
      </c>
      <c r="E10" s="17" t="n">
        <v>2.897</v>
      </c>
      <c r="F10" s="17" t="n">
        <v>2.774</v>
      </c>
      <c r="G10" s="17" t="n">
        <v>2.603</v>
      </c>
      <c r="H10" s="17" t="n">
        <v>2.296</v>
      </c>
      <c r="I10" s="17" t="n">
        <v>2.066</v>
      </c>
      <c r="J10" s="18" t="n">
        <v>1.791</v>
      </c>
      <c r="K10" s="18" t="n">
        <v>5.097</v>
      </c>
      <c r="L10" s="18" t="n">
        <v>1.242</v>
      </c>
      <c r="M10" s="18" t="n">
        <v>0.091</v>
      </c>
      <c r="N10" s="18" t="n">
        <v>35.996</v>
      </c>
    </row>
    <row r="11" customFormat="false" ht="15.75" hidden="false" customHeight="false" outlineLevel="0" collapsed="false">
      <c r="A11" s="11" t="s">
        <v>13</v>
      </c>
      <c r="B11" s="17" t="n">
        <v>3.043</v>
      </c>
      <c r="C11" s="17" t="n">
        <v>2.533</v>
      </c>
      <c r="D11" s="17" t="n">
        <v>2.502</v>
      </c>
      <c r="E11" s="17" t="n">
        <v>2.644</v>
      </c>
      <c r="F11" s="17" t="n">
        <v>2.439</v>
      </c>
      <c r="G11" s="17" t="n">
        <v>2.369</v>
      </c>
      <c r="H11" s="17" t="n">
        <v>2.219</v>
      </c>
      <c r="I11" s="17" t="n">
        <v>1.952</v>
      </c>
      <c r="J11" s="18" t="n">
        <v>1.646</v>
      </c>
      <c r="K11" s="18" t="n">
        <v>4.565</v>
      </c>
      <c r="L11" s="18" t="n">
        <v>1.012</v>
      </c>
      <c r="M11" s="18" t="n">
        <v>0.077</v>
      </c>
      <c r="N11" s="18" t="n">
        <v>27.001</v>
      </c>
    </row>
    <row r="12" customFormat="false" ht="15.75" hidden="false" customHeight="false" outlineLevel="0" collapsed="false">
      <c r="A12" s="11" t="s">
        <v>14</v>
      </c>
      <c r="B12" s="17" t="n">
        <v>3.73</v>
      </c>
      <c r="C12" s="17" t="n">
        <v>4.74</v>
      </c>
      <c r="D12" s="17" t="n">
        <v>5.54</v>
      </c>
      <c r="E12" s="17" t="n">
        <v>6.013</v>
      </c>
      <c r="F12" s="17" t="n">
        <v>5.873</v>
      </c>
      <c r="G12" s="17" t="n">
        <v>5.581</v>
      </c>
      <c r="H12" s="17" t="n">
        <v>4.972</v>
      </c>
      <c r="I12" s="17" t="n">
        <v>4.071</v>
      </c>
      <c r="J12" s="18" t="n">
        <v>3.351</v>
      </c>
      <c r="K12" s="18" t="n">
        <v>7.213</v>
      </c>
      <c r="L12" s="18" t="n">
        <v>0.887</v>
      </c>
      <c r="M12" s="18" t="n">
        <v>0.034</v>
      </c>
      <c r="N12" s="18" t="n">
        <v>52.005</v>
      </c>
    </row>
    <row r="13" customFormat="false" ht="15.75" hidden="false" customHeight="false" outlineLevel="0" collapsed="false">
      <c r="A13" s="11" t="s">
        <v>15</v>
      </c>
      <c r="B13" s="17" t="n">
        <v>13.325</v>
      </c>
      <c r="C13" s="17" t="n">
        <v>19.733</v>
      </c>
      <c r="D13" s="17" t="n">
        <v>23.72</v>
      </c>
      <c r="E13" s="17" t="n">
        <v>24.593</v>
      </c>
      <c r="F13" s="17" t="n">
        <v>23.005</v>
      </c>
      <c r="G13" s="17" t="n">
        <v>18.821</v>
      </c>
      <c r="H13" s="17" t="n">
        <v>14.538</v>
      </c>
      <c r="I13" s="17" t="n">
        <v>10.15</v>
      </c>
      <c r="J13" s="18" t="n">
        <v>6.748</v>
      </c>
      <c r="K13" s="18" t="n">
        <v>10.028</v>
      </c>
      <c r="L13" s="18" t="n">
        <v>0.538</v>
      </c>
      <c r="M13" s="18" t="n">
        <v>0.009</v>
      </c>
      <c r="N13" s="18" t="n">
        <v>165.208</v>
      </c>
    </row>
    <row r="14" customFormat="false" ht="15.75" hidden="false" customHeight="false" outlineLevel="0" collapsed="false">
      <c r="A14" s="20" t="n">
        <v>2000</v>
      </c>
      <c r="B14" s="17" t="n">
        <v>5.65</v>
      </c>
      <c r="C14" s="17" t="n">
        <v>7.741</v>
      </c>
      <c r="D14" s="17" t="n">
        <v>8.956</v>
      </c>
      <c r="E14" s="17" t="n">
        <v>8.666</v>
      </c>
      <c r="F14" s="17" t="n">
        <v>7.45</v>
      </c>
      <c r="G14" s="17" t="n">
        <v>5.45</v>
      </c>
      <c r="H14" s="17" t="n">
        <v>3.745</v>
      </c>
      <c r="I14" s="17" t="n">
        <v>2.402</v>
      </c>
      <c r="J14" s="18" t="n">
        <v>1.477</v>
      </c>
      <c r="K14" s="18" t="n">
        <v>1.712</v>
      </c>
      <c r="L14" s="18" t="n">
        <v>0.06</v>
      </c>
      <c r="M14" s="18" t="n">
        <v>0.001</v>
      </c>
      <c r="N14" s="18" t="n">
        <v>53.31</v>
      </c>
    </row>
    <row r="15" customFormat="false" ht="15.75" hidden="false" customHeight="false" outlineLevel="0" collapsed="false">
      <c r="A15" s="20" t="n">
        <v>2001</v>
      </c>
      <c r="B15" s="17" t="n">
        <v>6.759</v>
      </c>
      <c r="C15" s="17" t="n">
        <v>9.53</v>
      </c>
      <c r="D15" s="17" t="n">
        <v>10.563</v>
      </c>
      <c r="E15" s="17" t="n">
        <v>9.702</v>
      </c>
      <c r="F15" s="17" t="n">
        <v>7.54</v>
      </c>
      <c r="G15" s="17" t="n">
        <v>5.403</v>
      </c>
      <c r="H15" s="17" t="n">
        <v>3.454</v>
      </c>
      <c r="I15" s="17" t="n">
        <v>2.072</v>
      </c>
      <c r="J15" s="18" t="n">
        <v>1.19</v>
      </c>
      <c r="K15" s="18" t="n">
        <v>1.351</v>
      </c>
      <c r="L15" s="18" t="n">
        <v>0.051</v>
      </c>
      <c r="M15" s="18" t="n">
        <v>0.001</v>
      </c>
      <c r="N15" s="18" t="n">
        <v>57.616</v>
      </c>
    </row>
    <row r="16" customFormat="false" ht="15.75" hidden="false" customHeight="false" outlineLevel="0" collapsed="false">
      <c r="A16" s="20" t="n">
        <v>2002</v>
      </c>
      <c r="B16" s="17" t="n">
        <v>8.214</v>
      </c>
      <c r="C16" s="17" t="n">
        <v>11.064</v>
      </c>
      <c r="D16" s="17" t="n">
        <v>11.832</v>
      </c>
      <c r="E16" s="17" t="n">
        <v>10.522</v>
      </c>
      <c r="F16" s="17" t="n">
        <v>7.842</v>
      </c>
      <c r="G16" s="17" t="n">
        <v>5.081</v>
      </c>
      <c r="H16" s="17" t="n">
        <v>3.062</v>
      </c>
      <c r="I16" s="17" t="n">
        <v>1.747</v>
      </c>
      <c r="J16" s="18" t="n">
        <v>0.973</v>
      </c>
      <c r="K16" s="18" t="n">
        <v>0.994</v>
      </c>
      <c r="L16" s="18" t="n">
        <v>0.035</v>
      </c>
      <c r="M16" s="18" t="n">
        <v>0.003</v>
      </c>
      <c r="N16" s="18" t="n">
        <v>61.369</v>
      </c>
    </row>
    <row r="17" customFormat="false" ht="15.75" hidden="false" customHeight="false" outlineLevel="0" collapsed="false">
      <c r="A17" s="20" t="n">
        <v>2003</v>
      </c>
      <c r="B17" s="17" t="n">
        <v>8.964</v>
      </c>
      <c r="C17" s="17" t="n">
        <v>12.673</v>
      </c>
      <c r="D17" s="17" t="n">
        <v>13.14</v>
      </c>
      <c r="E17" s="17" t="n">
        <v>10.981</v>
      </c>
      <c r="F17" s="17" t="n">
        <v>7.561</v>
      </c>
      <c r="G17" s="17" t="n">
        <v>4.837</v>
      </c>
      <c r="H17" s="17" t="n">
        <v>2.721</v>
      </c>
      <c r="I17" s="17" t="n">
        <v>1.535</v>
      </c>
      <c r="J17" s="18" t="n">
        <v>0.775</v>
      </c>
      <c r="K17" s="18" t="n">
        <v>0.798</v>
      </c>
      <c r="L17" s="18" t="n">
        <v>0.022</v>
      </c>
      <c r="M17" s="18" t="n">
        <v>0</v>
      </c>
      <c r="N17" s="18" t="n">
        <v>64.007</v>
      </c>
    </row>
    <row r="18" customFormat="false" ht="15.75" hidden="false" customHeight="false" outlineLevel="0" collapsed="false">
      <c r="A18" s="20" t="n">
        <v>2004</v>
      </c>
      <c r="B18" s="17" t="n">
        <v>9.845</v>
      </c>
      <c r="C18" s="17" t="n">
        <v>13.757</v>
      </c>
      <c r="D18" s="17" t="n">
        <v>13.435</v>
      </c>
      <c r="E18" s="17" t="n">
        <v>10.102</v>
      </c>
      <c r="F18" s="17" t="n">
        <v>6.518</v>
      </c>
      <c r="G18" s="17" t="n">
        <v>3.767</v>
      </c>
      <c r="H18" s="17" t="n">
        <v>2.042</v>
      </c>
      <c r="I18" s="17" t="n">
        <v>1.005</v>
      </c>
      <c r="J18" s="18" t="n">
        <v>0.499</v>
      </c>
      <c r="K18" s="18" t="n">
        <v>0.446</v>
      </c>
      <c r="L18" s="18" t="n">
        <v>0.009</v>
      </c>
      <c r="M18" s="18" t="n">
        <v>0</v>
      </c>
      <c r="N18" s="18" t="n">
        <v>61.425</v>
      </c>
    </row>
    <row r="19" customFormat="false" ht="15.75" hidden="false" customHeight="false" outlineLevel="0" collapsed="false">
      <c r="A19" s="20" t="n">
        <v>2005</v>
      </c>
      <c r="B19" s="17" t="n">
        <v>12.827</v>
      </c>
      <c r="C19" s="17" t="n">
        <v>16.445</v>
      </c>
      <c r="D19" s="17" t="n">
        <v>14.803</v>
      </c>
      <c r="E19" s="17" t="n">
        <v>10.16</v>
      </c>
      <c r="F19" s="17" t="n">
        <v>5.795</v>
      </c>
      <c r="G19" s="17" t="n">
        <v>3.152</v>
      </c>
      <c r="H19" s="17" t="n">
        <v>1.458</v>
      </c>
      <c r="I19" s="17" t="n">
        <v>0.682</v>
      </c>
      <c r="J19" s="18" t="n">
        <v>0.262</v>
      </c>
      <c r="K19" s="18" t="n">
        <v>0.24</v>
      </c>
      <c r="L19" s="18" t="n">
        <v>0.008</v>
      </c>
      <c r="M19" s="18" t="n">
        <v>0.001</v>
      </c>
      <c r="N19" s="18" t="n">
        <v>65.833</v>
      </c>
    </row>
    <row r="20" customFormat="false" ht="15.75" hidden="false" customHeight="false" outlineLevel="0" collapsed="false">
      <c r="A20" s="20" t="n">
        <v>2006</v>
      </c>
      <c r="B20" s="17" t="n">
        <v>17.112</v>
      </c>
      <c r="C20" s="17" t="n">
        <v>19.884</v>
      </c>
      <c r="D20" s="17" t="n">
        <v>15.241</v>
      </c>
      <c r="E20" s="17" t="n">
        <v>9.095</v>
      </c>
      <c r="F20" s="17" t="n">
        <v>4.652</v>
      </c>
      <c r="G20" s="17" t="n">
        <v>2.038</v>
      </c>
      <c r="H20" s="17" t="n">
        <v>0.977</v>
      </c>
      <c r="I20" s="17" t="n">
        <v>0.421</v>
      </c>
      <c r="J20" s="18" t="n">
        <v>0.161</v>
      </c>
      <c r="K20" s="18" t="n">
        <v>0.141</v>
      </c>
      <c r="L20" s="18" t="n">
        <v>0.001</v>
      </c>
      <c r="M20" s="18" t="n">
        <v>0.001</v>
      </c>
      <c r="N20" s="18" t="n">
        <v>69.724</v>
      </c>
    </row>
    <row r="21" customFormat="false" ht="15.75" hidden="false" customHeight="false" outlineLevel="0" collapsed="false">
      <c r="A21" s="20" t="n">
        <v>2007</v>
      </c>
      <c r="B21" s="17" t="n">
        <v>23.218</v>
      </c>
      <c r="C21" s="17" t="n">
        <v>25.247</v>
      </c>
      <c r="D21" s="17" t="n">
        <v>17.073</v>
      </c>
      <c r="E21" s="17" t="n">
        <v>8.941</v>
      </c>
      <c r="F21" s="17" t="n">
        <v>3.954</v>
      </c>
      <c r="G21" s="17" t="n">
        <v>1.623</v>
      </c>
      <c r="H21" s="17" t="n">
        <v>0.684</v>
      </c>
      <c r="I21" s="17" t="n">
        <v>0.259</v>
      </c>
      <c r="J21" s="18" t="n">
        <v>0.106</v>
      </c>
      <c r="K21" s="18" t="n">
        <v>0.067</v>
      </c>
      <c r="L21" s="18" t="n">
        <v>0</v>
      </c>
      <c r="M21" s="18" t="n">
        <v>0</v>
      </c>
      <c r="N21" s="18" t="n">
        <v>81.172</v>
      </c>
    </row>
    <row r="22" customFormat="false" ht="15.75" hidden="false" customHeight="false" outlineLevel="0" collapsed="false">
      <c r="A22" s="20" t="n">
        <v>2008</v>
      </c>
      <c r="B22" s="17" t="n">
        <v>31.035</v>
      </c>
      <c r="C22" s="17" t="n">
        <v>28.922</v>
      </c>
      <c r="D22" s="17" t="n">
        <v>16.228</v>
      </c>
      <c r="E22" s="17" t="n">
        <v>6.877</v>
      </c>
      <c r="F22" s="17" t="n">
        <v>2.661</v>
      </c>
      <c r="G22" s="17" t="n">
        <v>1.033</v>
      </c>
      <c r="H22" s="17" t="n">
        <v>0.383</v>
      </c>
      <c r="I22" s="17" t="n">
        <v>0.158</v>
      </c>
      <c r="J22" s="18" t="n">
        <v>0.067</v>
      </c>
      <c r="K22" s="18" t="n">
        <v>0.031</v>
      </c>
      <c r="L22" s="18" t="n">
        <v>0</v>
      </c>
      <c r="M22" s="18" t="n">
        <v>0</v>
      </c>
      <c r="N22" s="18" t="n">
        <v>87.395</v>
      </c>
    </row>
    <row r="23" customFormat="false" ht="15.75" hidden="false" customHeight="false" outlineLevel="0" collapsed="false">
      <c r="A23" s="20" t="n">
        <v>2009</v>
      </c>
      <c r="B23" s="17" t="n">
        <v>38.802</v>
      </c>
      <c r="C23" s="17" t="n">
        <v>28.36</v>
      </c>
      <c r="D23" s="17" t="n">
        <v>10.956</v>
      </c>
      <c r="E23" s="17" t="n">
        <v>3.242</v>
      </c>
      <c r="F23" s="17" t="n">
        <v>0.886</v>
      </c>
      <c r="G23" s="17" t="n">
        <v>0.272</v>
      </c>
      <c r="H23" s="17" t="n">
        <v>0.086</v>
      </c>
      <c r="I23" s="17" t="n">
        <v>0.023</v>
      </c>
      <c r="J23" s="18" t="n">
        <v>0.013</v>
      </c>
      <c r="K23" s="18" t="n">
        <v>0.002</v>
      </c>
      <c r="L23" s="18" t="n">
        <v>0.001</v>
      </c>
      <c r="M23" s="18" t="n">
        <v>0</v>
      </c>
      <c r="N23" s="18" t="n">
        <v>82.643</v>
      </c>
    </row>
    <row r="24" customFormat="false" ht="15.75" hidden="false" customHeight="false" outlineLevel="0" collapsed="false">
      <c r="A24" s="20" t="n">
        <v>2010</v>
      </c>
      <c r="B24" s="17" t="n">
        <v>48.35</v>
      </c>
      <c r="C24" s="17" t="n">
        <v>25.232</v>
      </c>
      <c r="D24" s="17" t="n">
        <v>6.03</v>
      </c>
      <c r="E24" s="17" t="n">
        <v>1.246</v>
      </c>
      <c r="F24" s="17" t="n">
        <v>0.244</v>
      </c>
      <c r="G24" s="17" t="n">
        <v>0.054</v>
      </c>
      <c r="H24" s="17" t="n">
        <v>0.01</v>
      </c>
      <c r="I24" s="17" t="n">
        <v>0.003</v>
      </c>
      <c r="J24" s="18" t="n">
        <v>0.001</v>
      </c>
      <c r="K24" s="18" t="n">
        <v>0.001</v>
      </c>
      <c r="L24" s="18" t="n">
        <v>0</v>
      </c>
      <c r="M24" s="18" t="n">
        <v>0</v>
      </c>
      <c r="N24" s="18" t="n">
        <v>81.171</v>
      </c>
    </row>
    <row r="25" customFormat="false" ht="15.75" hidden="false" customHeight="false" outlineLevel="0" collapsed="false">
      <c r="A25" s="20" t="n">
        <v>2011</v>
      </c>
      <c r="B25" s="17" t="n">
        <v>75.832</v>
      </c>
      <c r="C25" s="17" t="n">
        <v>18.141</v>
      </c>
      <c r="D25" s="17" t="n">
        <v>1.54</v>
      </c>
      <c r="E25" s="17" t="n">
        <v>0.174</v>
      </c>
      <c r="F25" s="17" t="n">
        <v>0.02</v>
      </c>
      <c r="G25" s="17" t="n">
        <v>0.002</v>
      </c>
      <c r="H25" s="17" t="n">
        <v>0</v>
      </c>
      <c r="I25" s="17" t="n">
        <v>0</v>
      </c>
      <c r="J25" s="18" t="n">
        <v>0.001</v>
      </c>
      <c r="K25" s="18" t="n">
        <v>0</v>
      </c>
      <c r="L25" s="18" t="n">
        <v>0</v>
      </c>
      <c r="M25" s="18" t="n">
        <v>0</v>
      </c>
      <c r="N25" s="18" t="n">
        <v>95.71</v>
      </c>
    </row>
    <row r="26" customFormat="false" ht="24.75" hidden="false" customHeight="true" outlineLevel="0" collapsed="false">
      <c r="A26" s="11" t="s">
        <v>10</v>
      </c>
      <c r="B26" s="17" t="n">
        <f aca="false">SUM(B9:B25)</f>
        <v>355.532</v>
      </c>
      <c r="C26" s="17" t="n">
        <f aca="false">SUM(C9:C25)</f>
        <v>265.155</v>
      </c>
      <c r="D26" s="17" t="n">
        <f aca="false">SUM(D9:D25)</f>
        <v>184.702</v>
      </c>
      <c r="E26" s="17" t="n">
        <f aca="false">SUM(E9:E25)</f>
        <v>132.723</v>
      </c>
      <c r="F26" s="17" t="n">
        <f aca="false">SUM(F9:F25)</f>
        <v>94.678</v>
      </c>
      <c r="G26" s="17" t="n">
        <f aca="false">SUM(G9:G25)</f>
        <v>66.376</v>
      </c>
      <c r="H26" s="17" t="n">
        <f aca="false">SUM(H9:H25)</f>
        <v>45.899</v>
      </c>
      <c r="I26" s="17" t="n">
        <f aca="false">SUM(I9:I25)</f>
        <v>31.066</v>
      </c>
      <c r="J26" s="17" t="n">
        <f aca="false">SUM(J9:J25)</f>
        <v>20.921</v>
      </c>
      <c r="K26" s="17" t="n">
        <f aca="false">SUM(K9:K25)</f>
        <v>36.576</v>
      </c>
      <c r="L26" s="17" t="n">
        <f aca="false">SUM(L9:L25)</f>
        <v>4.44</v>
      </c>
      <c r="M26" s="17" t="n">
        <f aca="false">SUM(M9:M25)</f>
        <v>0.253</v>
      </c>
      <c r="N26" s="17" t="n">
        <f aca="false">SUM(N9:N25)</f>
        <v>1238.321</v>
      </c>
    </row>
    <row r="27" customFormat="false" ht="25.5" hidden="false" customHeight="true" outlineLevel="0" collapsed="false">
      <c r="A27" s="8" t="s">
        <v>16</v>
      </c>
      <c r="B27" s="21" t="n">
        <f aca="false">B26/$N26*100</f>
        <v>28.7108108479142</v>
      </c>
      <c r="C27" s="21" t="n">
        <f aca="false">C26/$N26*100</f>
        <v>21.412460904725</v>
      </c>
      <c r="D27" s="21" t="n">
        <f aca="false">D26/$N26*100</f>
        <v>14.9155186740756</v>
      </c>
      <c r="E27" s="21" t="n">
        <f aca="false">E26/$N26*100</f>
        <v>10.7179802329121</v>
      </c>
      <c r="F27" s="21" t="n">
        <f aca="false">F26/$N26*100</f>
        <v>7.64567507132642</v>
      </c>
      <c r="G27" s="21" t="n">
        <f aca="false">G26/$N26*100</f>
        <v>5.36016105678576</v>
      </c>
      <c r="H27" s="21" t="n">
        <f aca="false">H26/$N26*100</f>
        <v>3.70655104774933</v>
      </c>
      <c r="I27" s="21" t="n">
        <f aca="false">I26/$N26*100</f>
        <v>2.5087194677309</v>
      </c>
      <c r="J27" s="21" t="n">
        <f aca="false">J26/$N26*100</f>
        <v>1.68946500947654</v>
      </c>
      <c r="K27" s="21" t="n">
        <f aca="false">K26/$N26*100</f>
        <v>2.95367679301247</v>
      </c>
      <c r="L27" s="21" t="n">
        <f aca="false">L26/$N26*100</f>
        <v>0.358550004401121</v>
      </c>
      <c r="M27" s="21" t="n">
        <f aca="false">M26/$N26*100</f>
        <v>0.0204308898904242</v>
      </c>
      <c r="N27" s="30"/>
    </row>
    <row r="28" customFormat="false" ht="24.75" hidden="false" customHeight="true" outlineLevel="0" collapsed="false">
      <c r="A28" s="23"/>
      <c r="C28" s="24"/>
      <c r="D28" s="13"/>
      <c r="E28" s="13"/>
      <c r="F28" s="13"/>
      <c r="G28" s="13"/>
      <c r="H28" s="13"/>
      <c r="I28" s="25"/>
      <c r="J28" s="13"/>
      <c r="K28" s="13"/>
    </row>
    <row r="29" customFormat="false" ht="12.75" hidden="false" customHeight="false" outlineLevel="0" collapsed="false">
      <c r="A29" s="23" t="s">
        <v>17</v>
      </c>
      <c r="C29" s="24"/>
      <c r="D29" s="13"/>
      <c r="E29" s="13"/>
      <c r="F29" s="13"/>
      <c r="G29" s="13"/>
      <c r="H29" s="13"/>
      <c r="I29" s="25"/>
      <c r="J29" s="13"/>
      <c r="K29" s="13"/>
      <c r="N29" s="26" t="s">
        <v>18</v>
      </c>
    </row>
    <row r="30" customFormat="false" ht="12.75" hidden="false" customHeight="false" outlineLevel="0" collapsed="false">
      <c r="A30" s="27" t="s">
        <v>19</v>
      </c>
      <c r="C30" s="24"/>
      <c r="D30" s="13"/>
      <c r="E30" s="13"/>
      <c r="F30" s="13"/>
      <c r="G30" s="13"/>
      <c r="H30" s="13"/>
      <c r="I30" s="25"/>
      <c r="J30" s="13"/>
      <c r="K30" s="13"/>
      <c r="N30" s="26" t="s">
        <v>29</v>
      </c>
    </row>
    <row r="31" customFormat="false" ht="15.75" hidden="false" customHeight="false" outlineLevel="0" collapsed="false">
      <c r="A31" s="29" t="s">
        <v>26</v>
      </c>
      <c r="N31" s="26" t="s">
        <v>30</v>
      </c>
    </row>
  </sheetData>
  <mergeCells count="1">
    <mergeCell ref="B7:M7"/>
  </mergeCells>
  <hyperlinks>
    <hyperlink ref="A2" r:id="rId1" display="Vehicle Licensing Statistics (http://www.dft.gov.uk/statistics/series/vehicle-licensing/)"/>
    <hyperlink ref="A30" r:id="rId2" display="Email : vehicles.stats@dft.gsi.gov.uk"/>
    <hyperlink ref="A31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490277777777778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23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1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10" t="s">
        <v>4</v>
      </c>
    </row>
    <row r="7" customFormat="false" ht="21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39.75" hidden="false" customHeight="true" outlineLevel="0" collapsed="false">
      <c r="A8" s="14" t="s">
        <v>6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6" t="n">
        <v>8</v>
      </c>
      <c r="J8" s="16" t="n">
        <v>9</v>
      </c>
      <c r="K8" s="16" t="s">
        <v>7</v>
      </c>
      <c r="L8" s="16" t="s">
        <v>8</v>
      </c>
      <c r="M8" s="16" t="s">
        <v>9</v>
      </c>
      <c r="N8" s="16" t="s">
        <v>10</v>
      </c>
    </row>
    <row r="9" customFormat="false" ht="19.5" hidden="false" customHeight="true" outlineLevel="0" collapsed="false">
      <c r="A9" s="11" t="s">
        <v>11</v>
      </c>
      <c r="B9" s="17" t="n">
        <v>41.537</v>
      </c>
      <c r="C9" s="17" t="n">
        <v>16.98</v>
      </c>
      <c r="D9" s="17" t="n">
        <v>9.86</v>
      </c>
      <c r="E9" s="17" t="n">
        <v>6.835</v>
      </c>
      <c r="F9" s="17" t="n">
        <v>5.325</v>
      </c>
      <c r="G9" s="17" t="n">
        <v>4.19</v>
      </c>
      <c r="H9" s="17" t="n">
        <v>3.207</v>
      </c>
      <c r="I9" s="17" t="n">
        <v>2.486</v>
      </c>
      <c r="J9" s="17" t="n">
        <v>1.788</v>
      </c>
      <c r="K9" s="17" t="n">
        <v>3.749</v>
      </c>
      <c r="L9" s="17" t="n">
        <v>0.539</v>
      </c>
      <c r="M9" s="17" t="n">
        <v>0.023</v>
      </c>
      <c r="N9" s="17" t="n">
        <f aca="false">SUM(B9:M9)</f>
        <v>96.519</v>
      </c>
    </row>
    <row r="10" customFormat="false" ht="15.75" hidden="false" customHeight="false" outlineLevel="0" collapsed="false">
      <c r="A10" s="11" t="s">
        <v>12</v>
      </c>
      <c r="B10" s="17" t="n">
        <v>7.984</v>
      </c>
      <c r="C10" s="17" t="n">
        <v>4.298</v>
      </c>
      <c r="D10" s="17" t="n">
        <v>3.218</v>
      </c>
      <c r="E10" s="17" t="n">
        <v>2.941</v>
      </c>
      <c r="F10" s="17" t="n">
        <v>2.895</v>
      </c>
      <c r="G10" s="17" t="n">
        <v>2.549</v>
      </c>
      <c r="H10" s="17" t="n">
        <v>2.322</v>
      </c>
      <c r="I10" s="17" t="n">
        <v>2.192</v>
      </c>
      <c r="J10" s="17" t="n">
        <v>1.836</v>
      </c>
      <c r="K10" s="17" t="n">
        <v>4.875</v>
      </c>
      <c r="L10" s="17" t="n">
        <v>1.165</v>
      </c>
      <c r="M10" s="17" t="n">
        <v>0.078</v>
      </c>
      <c r="N10" s="17" t="n">
        <f aca="false">SUM(B10:M10)</f>
        <v>36.353</v>
      </c>
    </row>
    <row r="11" customFormat="false" ht="15.75" hidden="false" customHeight="false" outlineLevel="0" collapsed="false">
      <c r="A11" s="11" t="s">
        <v>13</v>
      </c>
      <c r="B11" s="17" t="n">
        <v>3.239</v>
      </c>
      <c r="C11" s="17" t="n">
        <v>2.651</v>
      </c>
      <c r="D11" s="17" t="n">
        <v>2.718</v>
      </c>
      <c r="E11" s="17" t="n">
        <v>2.701</v>
      </c>
      <c r="F11" s="17" t="n">
        <v>2.572</v>
      </c>
      <c r="G11" s="17" t="n">
        <v>2.549</v>
      </c>
      <c r="H11" s="17" t="n">
        <v>2.319</v>
      </c>
      <c r="I11" s="17" t="n">
        <v>2.037</v>
      </c>
      <c r="J11" s="17" t="n">
        <v>1.646</v>
      </c>
      <c r="K11" s="17" t="n">
        <v>4.626</v>
      </c>
      <c r="L11" s="17" t="n">
        <v>0.928</v>
      </c>
      <c r="M11" s="17" t="n">
        <v>0.06</v>
      </c>
      <c r="N11" s="17" t="n">
        <f aca="false">SUM(B11:M11)</f>
        <v>28.046</v>
      </c>
    </row>
    <row r="12" customFormat="false" ht="15.75" hidden="false" customHeight="false" outlineLevel="0" collapsed="false">
      <c r="A12" s="11" t="s">
        <v>14</v>
      </c>
      <c r="B12" s="17" t="n">
        <v>4.081</v>
      </c>
      <c r="C12" s="17" t="n">
        <v>5.192</v>
      </c>
      <c r="D12" s="17" t="n">
        <v>6.14</v>
      </c>
      <c r="E12" s="17" t="n">
        <v>6.643</v>
      </c>
      <c r="F12" s="17" t="n">
        <v>6.405</v>
      </c>
      <c r="G12" s="17" t="n">
        <v>5.963</v>
      </c>
      <c r="H12" s="17" t="n">
        <v>5.316</v>
      </c>
      <c r="I12" s="17" t="n">
        <v>4.302</v>
      </c>
      <c r="J12" s="17" t="n">
        <v>3.455</v>
      </c>
      <c r="K12" s="17" t="n">
        <v>7.07</v>
      </c>
      <c r="L12" s="17" t="n">
        <v>0.808</v>
      </c>
      <c r="M12" s="17" t="n">
        <v>0.02</v>
      </c>
      <c r="N12" s="17" t="n">
        <f aca="false">SUM(B12:M12)</f>
        <v>55.395</v>
      </c>
    </row>
    <row r="13" customFormat="false" ht="15.75" hidden="false" customHeight="false" outlineLevel="0" collapsed="false">
      <c r="A13" s="11" t="s">
        <v>15</v>
      </c>
      <c r="B13" s="17" t="n">
        <v>15.253</v>
      </c>
      <c r="C13" s="17" t="n">
        <v>22.592</v>
      </c>
      <c r="D13" s="17" t="n">
        <v>26.822</v>
      </c>
      <c r="E13" s="17" t="n">
        <v>27.386</v>
      </c>
      <c r="F13" s="17" t="n">
        <v>24.834</v>
      </c>
      <c r="G13" s="17" t="n">
        <v>19.672</v>
      </c>
      <c r="H13" s="17" t="n">
        <v>14.431</v>
      </c>
      <c r="I13" s="17" t="n">
        <v>9.995</v>
      </c>
      <c r="J13" s="17" t="n">
        <v>6.372</v>
      </c>
      <c r="K13" s="17" t="n">
        <v>8.353</v>
      </c>
      <c r="L13" s="17" t="n">
        <v>0.359</v>
      </c>
      <c r="M13" s="17" t="n">
        <v>0.003</v>
      </c>
      <c r="N13" s="17" t="n">
        <f aca="false">SUM(B13:M13)</f>
        <v>176.072</v>
      </c>
    </row>
    <row r="14" customFormat="false" ht="15.75" hidden="false" customHeight="false" outlineLevel="0" collapsed="false">
      <c r="A14" s="20" t="n">
        <v>2000</v>
      </c>
      <c r="B14" s="17" t="n">
        <v>6.556</v>
      </c>
      <c r="C14" s="17" t="n">
        <v>9.081</v>
      </c>
      <c r="D14" s="17" t="n">
        <v>10.263</v>
      </c>
      <c r="E14" s="17" t="n">
        <v>9.645</v>
      </c>
      <c r="F14" s="17" t="n">
        <v>7.858</v>
      </c>
      <c r="G14" s="17" t="n">
        <v>5.551</v>
      </c>
      <c r="H14" s="17" t="n">
        <v>3.682</v>
      </c>
      <c r="I14" s="17" t="n">
        <v>2.187</v>
      </c>
      <c r="J14" s="17" t="n">
        <v>1.223</v>
      </c>
      <c r="K14" s="17" t="n">
        <v>1.331</v>
      </c>
      <c r="L14" s="17" t="n">
        <v>0.042</v>
      </c>
      <c r="M14" s="17" t="n">
        <v>0</v>
      </c>
      <c r="N14" s="17" t="n">
        <f aca="false">SUM(B14:M14)</f>
        <v>57.419</v>
      </c>
    </row>
    <row r="15" customFormat="false" ht="15.75" hidden="false" customHeight="false" outlineLevel="0" collapsed="false">
      <c r="A15" s="20" t="n">
        <v>2001</v>
      </c>
      <c r="B15" s="17" t="n">
        <v>8.053</v>
      </c>
      <c r="C15" s="17" t="n">
        <v>11.159</v>
      </c>
      <c r="D15" s="17" t="n">
        <v>12.048</v>
      </c>
      <c r="E15" s="17" t="n">
        <v>10.539</v>
      </c>
      <c r="F15" s="17" t="n">
        <v>7.992</v>
      </c>
      <c r="G15" s="17" t="n">
        <v>5.345</v>
      </c>
      <c r="H15" s="17" t="n">
        <v>3.162</v>
      </c>
      <c r="I15" s="17" t="n">
        <v>1.747</v>
      </c>
      <c r="J15" s="17" t="n">
        <v>1.009</v>
      </c>
      <c r="K15" s="17" t="n">
        <v>0.986</v>
      </c>
      <c r="L15" s="17" t="n">
        <v>0.023</v>
      </c>
      <c r="M15" s="17" t="n">
        <v>0.001</v>
      </c>
      <c r="N15" s="17" t="n">
        <f aca="false">SUM(B15:M15)</f>
        <v>62.064</v>
      </c>
    </row>
    <row r="16" customFormat="false" ht="15.75" hidden="false" customHeight="false" outlineLevel="0" collapsed="false">
      <c r="A16" s="20" t="n">
        <v>2002</v>
      </c>
      <c r="B16" s="17" t="n">
        <v>9.649</v>
      </c>
      <c r="C16" s="17" t="n">
        <v>13.082</v>
      </c>
      <c r="D16" s="17" t="n">
        <v>13.481</v>
      </c>
      <c r="E16" s="17" t="n">
        <v>11.411</v>
      </c>
      <c r="F16" s="17" t="n">
        <v>7.882</v>
      </c>
      <c r="G16" s="17" t="n">
        <v>4.859</v>
      </c>
      <c r="H16" s="17" t="n">
        <v>2.74</v>
      </c>
      <c r="I16" s="17" t="n">
        <v>1.369</v>
      </c>
      <c r="J16" s="17" t="n">
        <v>0.743</v>
      </c>
      <c r="K16" s="17" t="n">
        <v>0.649</v>
      </c>
      <c r="L16" s="17" t="n">
        <v>0.014</v>
      </c>
      <c r="M16" s="17" t="n">
        <v>0.003</v>
      </c>
      <c r="N16" s="17" t="n">
        <f aca="false">SUM(B16:M16)</f>
        <v>65.882</v>
      </c>
    </row>
    <row r="17" customFormat="false" ht="15.75" hidden="false" customHeight="false" outlineLevel="0" collapsed="false">
      <c r="A17" s="20" t="n">
        <v>2003</v>
      </c>
      <c r="B17" s="17" t="n">
        <v>10.722</v>
      </c>
      <c r="C17" s="17" t="n">
        <v>15.07</v>
      </c>
      <c r="D17" s="17" t="n">
        <v>14.884</v>
      </c>
      <c r="E17" s="17" t="n">
        <v>11.644</v>
      </c>
      <c r="F17" s="17" t="n">
        <v>7.341</v>
      </c>
      <c r="G17" s="17" t="n">
        <v>4.384</v>
      </c>
      <c r="H17" s="17" t="n">
        <v>2.3</v>
      </c>
      <c r="I17" s="17" t="n">
        <v>1.143</v>
      </c>
      <c r="J17" s="17" t="n">
        <v>0.524</v>
      </c>
      <c r="K17" s="17" t="n">
        <v>0.493</v>
      </c>
      <c r="L17" s="17" t="n">
        <v>0.014</v>
      </c>
      <c r="M17" s="17" t="n">
        <v>0</v>
      </c>
      <c r="N17" s="17" t="n">
        <f aca="false">SUM(B17:M17)</f>
        <v>68.519</v>
      </c>
    </row>
    <row r="18" customFormat="false" ht="15.75" hidden="false" customHeight="false" outlineLevel="0" collapsed="false">
      <c r="A18" s="20" t="n">
        <v>2004</v>
      </c>
      <c r="B18" s="17" t="n">
        <v>12.327</v>
      </c>
      <c r="C18" s="17" t="n">
        <v>16.388</v>
      </c>
      <c r="D18" s="17" t="n">
        <v>14.814</v>
      </c>
      <c r="E18" s="17" t="n">
        <v>10.482</v>
      </c>
      <c r="F18" s="17" t="n">
        <v>6.062</v>
      </c>
      <c r="G18" s="17" t="n">
        <v>3.151</v>
      </c>
      <c r="H18" s="17" t="n">
        <v>1.491</v>
      </c>
      <c r="I18" s="17" t="n">
        <v>0.687</v>
      </c>
      <c r="J18" s="17" t="n">
        <v>0.329</v>
      </c>
      <c r="K18" s="17" t="n">
        <v>0.243</v>
      </c>
      <c r="L18" s="17" t="n">
        <v>0.003</v>
      </c>
      <c r="M18" s="17" t="n">
        <v>0.001</v>
      </c>
      <c r="N18" s="17" t="n">
        <f aca="false">SUM(B18:M18)</f>
        <v>65.978</v>
      </c>
    </row>
    <row r="19" customFormat="false" ht="15.75" hidden="false" customHeight="false" outlineLevel="0" collapsed="false">
      <c r="A19" s="20" t="n">
        <v>2005</v>
      </c>
      <c r="B19" s="17" t="n">
        <v>16.037</v>
      </c>
      <c r="C19" s="17" t="n">
        <v>19.837</v>
      </c>
      <c r="D19" s="17" t="n">
        <v>16.121</v>
      </c>
      <c r="E19" s="17" t="n">
        <v>9.868</v>
      </c>
      <c r="F19" s="17" t="n">
        <v>4.979</v>
      </c>
      <c r="G19" s="17" t="n">
        <v>2.31</v>
      </c>
      <c r="H19" s="17" t="n">
        <v>1.045</v>
      </c>
      <c r="I19" s="17" t="n">
        <v>0.398</v>
      </c>
      <c r="J19" s="17" t="n">
        <v>0.16</v>
      </c>
      <c r="K19" s="17" t="n">
        <v>0.138</v>
      </c>
      <c r="L19" s="17" t="n">
        <v>0.002</v>
      </c>
      <c r="M19" s="17" t="n">
        <v>0.001</v>
      </c>
      <c r="N19" s="17" t="n">
        <f aca="false">SUM(B19:M19)</f>
        <v>70.896</v>
      </c>
    </row>
    <row r="20" customFormat="false" ht="15.75" hidden="false" customHeight="false" outlineLevel="0" collapsed="false">
      <c r="A20" s="20" t="n">
        <v>2006</v>
      </c>
      <c r="B20" s="17" t="n">
        <v>21.996</v>
      </c>
      <c r="C20" s="17" t="n">
        <v>23.4</v>
      </c>
      <c r="D20" s="17" t="n">
        <v>15.668</v>
      </c>
      <c r="E20" s="17" t="n">
        <v>8.158</v>
      </c>
      <c r="F20" s="17" t="n">
        <v>3.527</v>
      </c>
      <c r="G20" s="17" t="n">
        <v>1.434</v>
      </c>
      <c r="H20" s="17" t="n">
        <v>0.554</v>
      </c>
      <c r="I20" s="17" t="n">
        <v>0.212</v>
      </c>
      <c r="J20" s="17" t="n">
        <v>0.091</v>
      </c>
      <c r="K20" s="17" t="n">
        <v>0.066</v>
      </c>
      <c r="L20" s="17" t="n">
        <v>0</v>
      </c>
      <c r="M20" s="17" t="n">
        <v>0</v>
      </c>
      <c r="N20" s="17" t="n">
        <f aca="false">SUM(B20:M20)</f>
        <v>75.106</v>
      </c>
    </row>
    <row r="21" customFormat="false" ht="15.75" hidden="false" customHeight="false" outlineLevel="0" collapsed="false">
      <c r="A21" s="20" t="n">
        <v>2007</v>
      </c>
      <c r="B21" s="17" t="n">
        <v>31.084</v>
      </c>
      <c r="C21" s="17" t="n">
        <v>29.612</v>
      </c>
      <c r="D21" s="17" t="n">
        <v>16.696</v>
      </c>
      <c r="E21" s="17" t="n">
        <v>7.2</v>
      </c>
      <c r="F21" s="17" t="n">
        <v>2.606</v>
      </c>
      <c r="G21" s="17" t="n">
        <v>0.927</v>
      </c>
      <c r="H21" s="17" t="n">
        <v>0.308</v>
      </c>
      <c r="I21" s="17" t="n">
        <v>0.111</v>
      </c>
      <c r="J21" s="17" t="n">
        <v>0.043</v>
      </c>
      <c r="K21" s="17" t="n">
        <v>0.021</v>
      </c>
      <c r="L21" s="17" t="n">
        <v>0</v>
      </c>
      <c r="M21" s="17" t="n">
        <v>0</v>
      </c>
      <c r="N21" s="17" t="n">
        <f aca="false">SUM(B21:M21)</f>
        <v>88.608</v>
      </c>
    </row>
    <row r="22" customFormat="false" ht="15.75" hidden="false" customHeight="false" outlineLevel="0" collapsed="false">
      <c r="A22" s="20" t="n">
        <v>2008</v>
      </c>
      <c r="B22" s="17" t="n">
        <v>44.733</v>
      </c>
      <c r="C22" s="17" t="n">
        <v>34.043</v>
      </c>
      <c r="D22" s="17" t="n">
        <v>13.976</v>
      </c>
      <c r="E22" s="17" t="n">
        <v>4.671</v>
      </c>
      <c r="F22" s="17" t="n">
        <v>1.391</v>
      </c>
      <c r="G22" s="17" t="n">
        <v>0.504</v>
      </c>
      <c r="H22" s="17" t="n">
        <v>0.16</v>
      </c>
      <c r="I22" s="17" t="n">
        <v>0.045</v>
      </c>
      <c r="J22" s="17" t="n">
        <v>0.007</v>
      </c>
      <c r="K22" s="17" t="n">
        <v>0.008</v>
      </c>
      <c r="L22" s="17" t="n">
        <v>0</v>
      </c>
      <c r="M22" s="17" t="n">
        <v>0</v>
      </c>
      <c r="N22" s="17" t="n">
        <f aca="false">SUM(B22:M22)</f>
        <v>99.538</v>
      </c>
    </row>
    <row r="23" customFormat="false" ht="15.75" hidden="false" customHeight="false" outlineLevel="0" collapsed="false">
      <c r="A23" s="20" t="n">
        <v>2009</v>
      </c>
      <c r="B23" s="17" t="n">
        <v>56.96</v>
      </c>
      <c r="C23" s="17" t="n">
        <v>26.871</v>
      </c>
      <c r="D23" s="17" t="n">
        <v>6.201</v>
      </c>
      <c r="E23" s="17" t="n">
        <v>1.221</v>
      </c>
      <c r="F23" s="17" t="n">
        <v>0.25</v>
      </c>
      <c r="G23" s="17" t="n">
        <v>0.042</v>
      </c>
      <c r="H23" s="17" t="n">
        <v>0.019</v>
      </c>
      <c r="I23" s="17" t="n">
        <v>0.003</v>
      </c>
      <c r="J23" s="17" t="n">
        <v>0.001</v>
      </c>
      <c r="K23" s="17" t="n">
        <v>0.001</v>
      </c>
      <c r="L23" s="17" t="n">
        <v>0</v>
      </c>
      <c r="M23" s="17" t="n">
        <v>0</v>
      </c>
      <c r="N23" s="17" t="n">
        <f aca="false">SUM(B23:M23)</f>
        <v>91.569</v>
      </c>
    </row>
    <row r="24" customFormat="false" ht="15.75" hidden="false" customHeight="false" outlineLevel="0" collapsed="false">
      <c r="A24" s="20" t="n">
        <v>2010</v>
      </c>
      <c r="B24" s="17" t="n">
        <v>76.53</v>
      </c>
      <c r="C24" s="17" t="n">
        <v>18.264</v>
      </c>
      <c r="D24" s="17" t="n">
        <v>1.463</v>
      </c>
      <c r="E24" s="17" t="n">
        <v>0.13</v>
      </c>
      <c r="F24" s="17" t="n">
        <v>0.014</v>
      </c>
      <c r="G24" s="17" t="n">
        <v>0.004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f aca="false">SUM(B24:M24)</f>
        <v>96.405</v>
      </c>
    </row>
    <row r="25" customFormat="false" ht="24.75" hidden="false" customHeight="true" outlineLevel="0" collapsed="false">
      <c r="A25" s="11" t="s">
        <v>10</v>
      </c>
      <c r="B25" s="17" t="n">
        <f aca="false">SUM(B9:B24)</f>
        <v>366.741</v>
      </c>
      <c r="C25" s="17" t="n">
        <f aca="false">SUM(C9:C24)</f>
        <v>268.52</v>
      </c>
      <c r="D25" s="17" t="n">
        <f aca="false">SUM(D9:D24)</f>
        <v>184.373</v>
      </c>
      <c r="E25" s="17" t="n">
        <f aca="false">SUM(E9:E24)</f>
        <v>131.475</v>
      </c>
      <c r="F25" s="17" t="n">
        <f aca="false">SUM(F9:F24)</f>
        <v>91.933</v>
      </c>
      <c r="G25" s="17" t="n">
        <f aca="false">SUM(G9:G24)</f>
        <v>63.434</v>
      </c>
      <c r="H25" s="17" t="n">
        <f aca="false">SUM(H9:H24)</f>
        <v>43.056</v>
      </c>
      <c r="I25" s="17" t="n">
        <f aca="false">SUM(I9:I24)</f>
        <v>28.914</v>
      </c>
      <c r="J25" s="17" t="n">
        <f aca="false">SUM(J9:J24)</f>
        <v>19.227</v>
      </c>
      <c r="K25" s="17" t="n">
        <f aca="false">SUM(K9:K24)</f>
        <v>32.609</v>
      </c>
      <c r="L25" s="17" t="n">
        <f aca="false">SUM(L9:L24)</f>
        <v>3.897</v>
      </c>
      <c r="M25" s="17" t="n">
        <f aca="false">SUM(M9:M24)</f>
        <v>0.19</v>
      </c>
      <c r="N25" s="17" t="n">
        <f aca="false">SUM(B25:M25)</f>
        <v>1234.369</v>
      </c>
    </row>
    <row r="26" customFormat="false" ht="25.5" hidden="false" customHeight="true" outlineLevel="0" collapsed="false">
      <c r="A26" s="8" t="s">
        <v>16</v>
      </c>
      <c r="B26" s="21" t="n">
        <f aca="false">B25/$N25*100</f>
        <v>29.7108077082299</v>
      </c>
      <c r="C26" s="21" t="n">
        <f aca="false">C25/$N25*100</f>
        <v>21.7536247264797</v>
      </c>
      <c r="D26" s="21" t="n">
        <f aca="false">D25/$N25*100</f>
        <v>14.9366194387578</v>
      </c>
      <c r="E26" s="21" t="n">
        <f aca="false">E25/$N25*100</f>
        <v>10.6511910133842</v>
      </c>
      <c r="F26" s="21" t="n">
        <f aca="false">F25/$N25*100</f>
        <v>7.44777291069364</v>
      </c>
      <c r="G26" s="21" t="n">
        <f aca="false">G25/$N25*100</f>
        <v>5.13898194138058</v>
      </c>
      <c r="H26" s="21" t="n">
        <f aca="false">H25/$N25*100</f>
        <v>3.48809796746354</v>
      </c>
      <c r="I26" s="21" t="n">
        <f aca="false">I25/$N25*100</f>
        <v>2.34241138589838</v>
      </c>
      <c r="J26" s="21" t="n">
        <f aca="false">J25/$N25*100</f>
        <v>1.55763795105029</v>
      </c>
      <c r="K26" s="21" t="n">
        <f aca="false">K25/$N25*100</f>
        <v>2.64175461308571</v>
      </c>
      <c r="L26" s="21" t="n">
        <f aca="false">L25/$N25*100</f>
        <v>0.31570786369392</v>
      </c>
      <c r="M26" s="21" t="n">
        <f aca="false">M25/$N25*100</f>
        <v>0.0153924798824339</v>
      </c>
      <c r="N26" s="30"/>
    </row>
    <row r="27" customFormat="false" ht="24.75" hidden="false" customHeight="true" outlineLevel="0" collapsed="false">
      <c r="A27" s="23"/>
      <c r="C27" s="24"/>
      <c r="D27" s="13"/>
      <c r="E27" s="13"/>
      <c r="F27" s="13"/>
      <c r="G27" s="13"/>
      <c r="H27" s="13"/>
      <c r="I27" s="25"/>
      <c r="J27" s="13"/>
      <c r="K27" s="13"/>
      <c r="N27" s="25" t="s">
        <v>18</v>
      </c>
    </row>
    <row r="28" customFormat="false" ht="12.75" hidden="false" customHeight="false" outlineLevel="0" collapsed="false">
      <c r="A28" s="27"/>
      <c r="C28" s="24"/>
      <c r="D28" s="13"/>
      <c r="E28" s="13"/>
      <c r="F28" s="13"/>
      <c r="G28" s="13"/>
      <c r="H28" s="13"/>
      <c r="I28" s="25"/>
      <c r="J28" s="13"/>
      <c r="K28" s="13"/>
      <c r="N28" s="25" t="s">
        <v>32</v>
      </c>
    </row>
    <row r="29" customFormat="false" ht="12.75" hidden="false" customHeight="false" outlineLevel="0" collapsed="false">
      <c r="A29" s="27"/>
      <c r="C29" s="24"/>
      <c r="D29" s="13"/>
      <c r="E29" s="13"/>
      <c r="F29" s="13"/>
      <c r="G29" s="13"/>
      <c r="H29" s="13"/>
      <c r="I29" s="25"/>
      <c r="J29" s="13"/>
      <c r="K29" s="13"/>
      <c r="N29" s="25" t="s">
        <v>33</v>
      </c>
    </row>
    <row r="30" customFormat="false" ht="12.75" hidden="false" customHeight="false" outlineLevel="0" collapsed="false">
      <c r="A30" s="23" t="s">
        <v>17</v>
      </c>
    </row>
    <row r="31" customFormat="false" ht="12.75" hidden="false" customHeight="false" outlineLevel="0" collapsed="false">
      <c r="A31" s="27" t="s">
        <v>19</v>
      </c>
    </row>
    <row r="32" customFormat="false" ht="15.75" hidden="false" customHeight="false" outlineLevel="0" collapsed="false">
      <c r="A32" s="29" t="s">
        <v>26</v>
      </c>
    </row>
  </sheetData>
  <mergeCells count="1">
    <mergeCell ref="B7:M7"/>
  </mergeCells>
  <hyperlinks>
    <hyperlink ref="A2" r:id="rId1" display="Vehicle Licensing Statistics (http://www.dft.gov.uk/statistics/series/vehicle-licensing/)"/>
    <hyperlink ref="A31" r:id="rId2" display="Email : vehicles.stats@dft.gsi.gov.uk"/>
    <hyperlink ref="A32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490277777777778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4</v>
      </c>
    </row>
    <row r="2" customFormat="false" ht="15.75" hidden="false" customHeight="false" outlineLevel="0" collapsed="false">
      <c r="A2" s="3" t="s">
        <v>35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6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10" t="s">
        <v>4</v>
      </c>
    </row>
    <row r="7" customFormat="false" ht="21" hidden="false" customHeight="tru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39.75" hidden="false" customHeight="true" outlineLevel="0" collapsed="false">
      <c r="A8" s="14" t="s">
        <v>6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6" t="n">
        <v>8</v>
      </c>
      <c r="J8" s="16" t="n">
        <v>9</v>
      </c>
      <c r="K8" s="16" t="s">
        <v>7</v>
      </c>
      <c r="L8" s="16" t="s">
        <v>8</v>
      </c>
      <c r="M8" s="16" t="s">
        <v>9</v>
      </c>
      <c r="N8" s="16" t="s">
        <v>10</v>
      </c>
    </row>
    <row r="9" customFormat="false" ht="19.5" hidden="false" customHeight="true" outlineLevel="0" collapsed="false">
      <c r="A9" s="11" t="s">
        <v>11</v>
      </c>
      <c r="B9" s="17" t="n">
        <v>42.181</v>
      </c>
      <c r="C9" s="17" t="n">
        <v>17.092</v>
      </c>
      <c r="D9" s="17" t="n">
        <v>9.941</v>
      </c>
      <c r="E9" s="17" t="n">
        <v>6.904</v>
      </c>
      <c r="F9" s="17" t="n">
        <v>5.398</v>
      </c>
      <c r="G9" s="17" t="n">
        <v>4.163</v>
      </c>
      <c r="H9" s="17" t="n">
        <v>3.23</v>
      </c>
      <c r="I9" s="17" t="n">
        <v>2.453</v>
      </c>
      <c r="J9" s="18" t="n">
        <v>1.821</v>
      </c>
      <c r="K9" s="18" t="n">
        <v>3.722</v>
      </c>
      <c r="L9" s="18" t="n">
        <v>0.516</v>
      </c>
      <c r="M9" s="18" t="n">
        <v>0.023</v>
      </c>
      <c r="N9" s="18" t="n">
        <f aca="false">SUM(B9:M9)</f>
        <v>97.444</v>
      </c>
    </row>
    <row r="10" customFormat="false" ht="15.75" hidden="false" customHeight="false" outlineLevel="0" collapsed="false">
      <c r="A10" s="11" t="s">
        <v>12</v>
      </c>
      <c r="B10" s="17" t="n">
        <v>8.242</v>
      </c>
      <c r="C10" s="17" t="n">
        <v>4.463</v>
      </c>
      <c r="D10" s="17" t="n">
        <v>3.547</v>
      </c>
      <c r="E10" s="17" t="n">
        <v>3.164</v>
      </c>
      <c r="F10" s="17" t="n">
        <v>3.023</v>
      </c>
      <c r="G10" s="17" t="n">
        <v>2.824</v>
      </c>
      <c r="H10" s="17" t="n">
        <v>2.496</v>
      </c>
      <c r="I10" s="17" t="n">
        <v>2.217</v>
      </c>
      <c r="J10" s="18" t="n">
        <v>1.909</v>
      </c>
      <c r="K10" s="18" t="n">
        <v>5.151</v>
      </c>
      <c r="L10" s="18" t="n">
        <v>1.167</v>
      </c>
      <c r="M10" s="18" t="n">
        <v>0.072</v>
      </c>
      <c r="N10" s="18" t="n">
        <f aca="false">SUM(B10:M10)</f>
        <v>38.275</v>
      </c>
    </row>
    <row r="11" customFormat="false" ht="15.75" hidden="false" customHeight="false" outlineLevel="0" collapsed="false">
      <c r="A11" s="11" t="s">
        <v>13</v>
      </c>
      <c r="B11" s="17" t="n">
        <v>3.438</v>
      </c>
      <c r="C11" s="17" t="n">
        <v>2.924</v>
      </c>
      <c r="D11" s="17" t="n">
        <v>3.032</v>
      </c>
      <c r="E11" s="17" t="n">
        <v>3.041</v>
      </c>
      <c r="F11" s="17" t="n">
        <v>2.921</v>
      </c>
      <c r="G11" s="17" t="n">
        <v>2.86</v>
      </c>
      <c r="H11" s="17" t="n">
        <v>2.563</v>
      </c>
      <c r="I11" s="17" t="n">
        <v>2.354</v>
      </c>
      <c r="J11" s="18" t="n">
        <v>1.862</v>
      </c>
      <c r="K11" s="18" t="n">
        <v>4.982</v>
      </c>
      <c r="L11" s="18" t="n">
        <v>0.928</v>
      </c>
      <c r="M11" s="18" t="n">
        <v>0.046</v>
      </c>
      <c r="N11" s="18" t="n">
        <f aca="false">SUM(B11:M11)</f>
        <v>30.951</v>
      </c>
    </row>
    <row r="12" customFormat="false" ht="15.75" hidden="false" customHeight="false" outlineLevel="0" collapsed="false">
      <c r="A12" s="11" t="s">
        <v>14</v>
      </c>
      <c r="B12" s="17" t="n">
        <v>4.577</v>
      </c>
      <c r="C12" s="17" t="n">
        <v>5.932</v>
      </c>
      <c r="D12" s="17" t="n">
        <v>7.086</v>
      </c>
      <c r="E12" s="17" t="n">
        <v>7.558</v>
      </c>
      <c r="F12" s="17" t="n">
        <v>7.512</v>
      </c>
      <c r="G12" s="17" t="n">
        <v>6.729</v>
      </c>
      <c r="H12" s="17" t="n">
        <v>5.96</v>
      </c>
      <c r="I12" s="17" t="n">
        <v>4.788</v>
      </c>
      <c r="J12" s="18" t="n">
        <v>3.651</v>
      </c>
      <c r="K12" s="18" t="n">
        <v>7.09</v>
      </c>
      <c r="L12" s="18" t="n">
        <v>0.681</v>
      </c>
      <c r="M12" s="18" t="n">
        <v>0.012</v>
      </c>
      <c r="N12" s="18" t="n">
        <f aca="false">SUM(B12:M12)</f>
        <v>61.576</v>
      </c>
    </row>
    <row r="13" customFormat="false" ht="15.75" hidden="false" customHeight="false" outlineLevel="0" collapsed="false">
      <c r="A13" s="11" t="s">
        <v>15</v>
      </c>
      <c r="B13" s="17" t="n">
        <v>17.988</v>
      </c>
      <c r="C13" s="17" t="n">
        <v>26.868</v>
      </c>
      <c r="D13" s="17" t="n">
        <v>31.861</v>
      </c>
      <c r="E13" s="17" t="n">
        <v>32.197</v>
      </c>
      <c r="F13" s="17" t="n">
        <v>28.083</v>
      </c>
      <c r="G13" s="17" t="n">
        <v>21.551</v>
      </c>
      <c r="H13" s="17" t="n">
        <v>15.15</v>
      </c>
      <c r="I13" s="17" t="n">
        <v>9.897</v>
      </c>
      <c r="J13" s="18" t="n">
        <v>6.099</v>
      </c>
      <c r="K13" s="18" t="n">
        <v>7.067</v>
      </c>
      <c r="L13" s="18" t="n">
        <v>0.234</v>
      </c>
      <c r="M13" s="18" t="n">
        <v>0</v>
      </c>
      <c r="N13" s="18" t="n">
        <f aca="false">SUM(B13:M13)</f>
        <v>196.995</v>
      </c>
    </row>
    <row r="14" customFormat="false" ht="15.75" hidden="false" customHeight="false" outlineLevel="0" collapsed="false">
      <c r="A14" s="20" t="n">
        <v>2000</v>
      </c>
      <c r="B14" s="17" t="n">
        <v>7.905</v>
      </c>
      <c r="C14" s="17" t="n">
        <v>11.09</v>
      </c>
      <c r="D14" s="17" t="n">
        <v>12.363</v>
      </c>
      <c r="E14" s="17" t="n">
        <v>11.149</v>
      </c>
      <c r="F14" s="17" t="n">
        <v>8.57</v>
      </c>
      <c r="G14" s="17" t="n">
        <v>5.75</v>
      </c>
      <c r="H14" s="17" t="n">
        <v>3.478</v>
      </c>
      <c r="I14" s="17" t="n">
        <v>1.88</v>
      </c>
      <c r="J14" s="18" t="n">
        <v>1.037</v>
      </c>
      <c r="K14" s="18" t="n">
        <v>0.963</v>
      </c>
      <c r="L14" s="18" t="n">
        <v>0.019</v>
      </c>
      <c r="M14" s="18" t="n">
        <v>0</v>
      </c>
      <c r="N14" s="18" t="n">
        <f aca="false">SUM(B14:M14)</f>
        <v>64.204</v>
      </c>
    </row>
    <row r="15" customFormat="false" ht="15.75" hidden="false" customHeight="false" outlineLevel="0" collapsed="false">
      <c r="A15" s="20" t="n">
        <v>2001</v>
      </c>
      <c r="B15" s="17" t="n">
        <v>9.92</v>
      </c>
      <c r="C15" s="17" t="n">
        <v>13.673</v>
      </c>
      <c r="D15" s="17" t="n">
        <v>14.263</v>
      </c>
      <c r="E15" s="17" t="n">
        <v>12.02</v>
      </c>
      <c r="F15" s="17" t="n">
        <v>8.39</v>
      </c>
      <c r="G15" s="17" t="n">
        <v>5.324</v>
      </c>
      <c r="H15" s="17" t="n">
        <v>2.836</v>
      </c>
      <c r="I15" s="17" t="n">
        <v>1.514</v>
      </c>
      <c r="J15" s="18" t="n">
        <v>0.763</v>
      </c>
      <c r="K15" s="18" t="n">
        <v>0.677</v>
      </c>
      <c r="L15" s="18" t="n">
        <v>0.012</v>
      </c>
      <c r="M15" s="18" t="n">
        <v>0.001</v>
      </c>
      <c r="N15" s="18" t="n">
        <f aca="false">SUM(B15:M15)</f>
        <v>69.393</v>
      </c>
    </row>
    <row r="16" customFormat="false" ht="15.75" hidden="false" customHeight="false" outlineLevel="0" collapsed="false">
      <c r="A16" s="20" t="n">
        <v>2002</v>
      </c>
      <c r="B16" s="17" t="n">
        <v>12.003</v>
      </c>
      <c r="C16" s="17" t="n">
        <v>15.987</v>
      </c>
      <c r="D16" s="17" t="n">
        <v>15.837</v>
      </c>
      <c r="E16" s="17" t="n">
        <v>12.582</v>
      </c>
      <c r="F16" s="17" t="n">
        <v>7.903</v>
      </c>
      <c r="G16" s="17" t="n">
        <v>4.479</v>
      </c>
      <c r="H16" s="17" t="n">
        <v>2.3</v>
      </c>
      <c r="I16" s="17" t="n">
        <v>1.118</v>
      </c>
      <c r="J16" s="18" t="n">
        <v>0.514</v>
      </c>
      <c r="K16" s="18" t="n">
        <v>0.414</v>
      </c>
      <c r="L16" s="18" t="n">
        <v>0.007</v>
      </c>
      <c r="M16" s="18" t="n">
        <v>0.003</v>
      </c>
      <c r="N16" s="18" t="n">
        <f aca="false">SUM(B16:M16)</f>
        <v>73.147</v>
      </c>
    </row>
    <row r="17" customFormat="false" ht="15.75" hidden="false" customHeight="false" outlineLevel="0" collapsed="false">
      <c r="A17" s="20" t="n">
        <v>2003</v>
      </c>
      <c r="B17" s="17" t="n">
        <v>13.536</v>
      </c>
      <c r="C17" s="17" t="n">
        <v>18.728</v>
      </c>
      <c r="D17" s="17" t="n">
        <v>17.324</v>
      </c>
      <c r="E17" s="17" t="n">
        <v>12.646</v>
      </c>
      <c r="F17" s="17" t="n">
        <v>7.311</v>
      </c>
      <c r="G17" s="17" t="n">
        <v>3.815</v>
      </c>
      <c r="H17" s="17" t="n">
        <v>1.787</v>
      </c>
      <c r="I17" s="17" t="n">
        <v>0.799</v>
      </c>
      <c r="J17" s="18" t="n">
        <v>0.364</v>
      </c>
      <c r="K17" s="18" t="n">
        <v>0.269</v>
      </c>
      <c r="L17" s="18" t="n">
        <v>0.004</v>
      </c>
      <c r="M17" s="18" t="n">
        <v>0</v>
      </c>
      <c r="N17" s="18" t="n">
        <f aca="false">SUM(B17:M17)</f>
        <v>76.583</v>
      </c>
    </row>
    <row r="18" customFormat="false" ht="15.75" hidden="false" customHeight="false" outlineLevel="0" collapsed="false">
      <c r="A18" s="20" t="n">
        <v>2004</v>
      </c>
      <c r="B18" s="17" t="n">
        <v>15.969</v>
      </c>
      <c r="C18" s="17" t="n">
        <v>20.412</v>
      </c>
      <c r="D18" s="17" t="n">
        <v>17.029</v>
      </c>
      <c r="E18" s="17" t="n">
        <v>10.725</v>
      </c>
      <c r="F18" s="17" t="n">
        <v>5.465</v>
      </c>
      <c r="G18" s="17" t="n">
        <v>2.497</v>
      </c>
      <c r="H18" s="17" t="n">
        <v>1.024</v>
      </c>
      <c r="I18" s="17" t="n">
        <v>0.415</v>
      </c>
      <c r="J18" s="18" t="n">
        <v>0.175</v>
      </c>
      <c r="K18" s="18" t="n">
        <v>0.115</v>
      </c>
      <c r="L18" s="18" t="n">
        <v>0.001</v>
      </c>
      <c r="M18" s="18" t="n">
        <v>0.001</v>
      </c>
      <c r="N18" s="18" t="n">
        <f aca="false">SUM(B18:M18)</f>
        <v>73.828</v>
      </c>
    </row>
    <row r="19" customFormat="false" ht="15.75" hidden="false" customHeight="false" outlineLevel="0" collapsed="false">
      <c r="A19" s="20" t="n">
        <v>2005</v>
      </c>
      <c r="B19" s="17" t="n">
        <v>21.267</v>
      </c>
      <c r="C19" s="17" t="n">
        <v>24.59</v>
      </c>
      <c r="D19" s="17" t="n">
        <v>17.53</v>
      </c>
      <c r="E19" s="17" t="n">
        <v>9.305</v>
      </c>
      <c r="F19" s="17" t="n">
        <v>3.974</v>
      </c>
      <c r="G19" s="17" t="n">
        <v>1.553</v>
      </c>
      <c r="H19" s="17" t="n">
        <v>0.545</v>
      </c>
      <c r="I19" s="17" t="n">
        <v>0.206</v>
      </c>
      <c r="J19" s="18" t="n">
        <v>0.075</v>
      </c>
      <c r="K19" s="18" t="n">
        <v>0.056</v>
      </c>
      <c r="L19" s="18" t="n">
        <v>0</v>
      </c>
      <c r="M19" s="18" t="n">
        <v>0</v>
      </c>
      <c r="N19" s="18" t="n">
        <f aca="false">SUM(B19:M19)</f>
        <v>79.101</v>
      </c>
    </row>
    <row r="20" customFormat="false" ht="15.75" hidden="false" customHeight="false" outlineLevel="0" collapsed="false">
      <c r="A20" s="20" t="n">
        <v>2006</v>
      </c>
      <c r="B20" s="17" t="n">
        <v>30.206</v>
      </c>
      <c r="C20" s="17" t="n">
        <v>28.765</v>
      </c>
      <c r="D20" s="17" t="n">
        <v>15.947</v>
      </c>
      <c r="E20" s="17" t="n">
        <v>6.824</v>
      </c>
      <c r="F20" s="17" t="n">
        <v>2.324</v>
      </c>
      <c r="G20" s="17" t="n">
        <v>0.787</v>
      </c>
      <c r="H20" s="17" t="n">
        <v>0.285</v>
      </c>
      <c r="I20" s="17" t="n">
        <v>0.103</v>
      </c>
      <c r="J20" s="18" t="n">
        <v>0.036</v>
      </c>
      <c r="K20" s="18" t="n">
        <v>0.02</v>
      </c>
      <c r="L20" s="18" t="n">
        <v>0</v>
      </c>
      <c r="M20" s="18" t="n">
        <v>0</v>
      </c>
      <c r="N20" s="18" t="n">
        <f aca="false">SUM(B20:M20)</f>
        <v>85.297</v>
      </c>
    </row>
    <row r="21" customFormat="false" ht="15.75" hidden="false" customHeight="false" outlineLevel="0" collapsed="false">
      <c r="A21" s="20" t="n">
        <v>2007</v>
      </c>
      <c r="B21" s="17" t="n">
        <v>45.773</v>
      </c>
      <c r="C21" s="17" t="n">
        <v>36.52</v>
      </c>
      <c r="D21" s="17" t="n">
        <v>15.133</v>
      </c>
      <c r="E21" s="17" t="n">
        <v>4.938</v>
      </c>
      <c r="F21" s="17" t="n">
        <v>1.436</v>
      </c>
      <c r="G21" s="17" t="n">
        <v>0.389</v>
      </c>
      <c r="H21" s="17" t="n">
        <v>0.134</v>
      </c>
      <c r="I21" s="17" t="n">
        <v>0.034</v>
      </c>
      <c r="J21" s="18" t="n">
        <v>0.013</v>
      </c>
      <c r="K21" s="18" t="n">
        <v>0.006</v>
      </c>
      <c r="L21" s="18" t="n">
        <v>0</v>
      </c>
      <c r="M21" s="18" t="n">
        <v>0</v>
      </c>
      <c r="N21" s="18" t="n">
        <f aca="false">SUM(B21:M21)</f>
        <v>104.376</v>
      </c>
    </row>
    <row r="22" customFormat="false" ht="15.75" hidden="false" customHeight="false" outlineLevel="0" collapsed="false">
      <c r="A22" s="20" t="n">
        <v>2008</v>
      </c>
      <c r="B22" s="17" t="n">
        <v>67.701</v>
      </c>
      <c r="C22" s="17" t="n">
        <v>34.828</v>
      </c>
      <c r="D22" s="17" t="n">
        <v>8.976</v>
      </c>
      <c r="E22" s="17" t="n">
        <v>1.975</v>
      </c>
      <c r="F22" s="17" t="n">
        <v>0.47</v>
      </c>
      <c r="G22" s="17" t="n">
        <v>0.096</v>
      </c>
      <c r="H22" s="17" t="n">
        <v>0.023</v>
      </c>
      <c r="I22" s="17" t="n">
        <v>0.004</v>
      </c>
      <c r="J22" s="18" t="n">
        <v>0.003</v>
      </c>
      <c r="K22" s="18" t="n">
        <v>0.001</v>
      </c>
      <c r="L22" s="18" t="n">
        <v>0</v>
      </c>
      <c r="M22" s="18" t="n">
        <v>0</v>
      </c>
      <c r="N22" s="18" t="n">
        <f aca="false">SUM(B22:M22)</f>
        <v>114.077</v>
      </c>
    </row>
    <row r="23" customFormat="false" ht="15.75" hidden="false" customHeight="false" outlineLevel="0" collapsed="false">
      <c r="A23" s="20" t="n">
        <v>2009</v>
      </c>
      <c r="B23" s="17" t="n">
        <v>90.307</v>
      </c>
      <c r="C23" s="17" t="n">
        <v>18.387</v>
      </c>
      <c r="D23" s="17" t="n">
        <v>1.543</v>
      </c>
      <c r="E23" s="17" t="n">
        <v>0.146</v>
      </c>
      <c r="F23" s="17" t="n">
        <v>0.01</v>
      </c>
      <c r="G23" s="17" t="n">
        <v>0.001</v>
      </c>
      <c r="H23" s="17" t="n">
        <v>0</v>
      </c>
      <c r="I23" s="17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f aca="false">SUM(B23:M23)</f>
        <v>110.394</v>
      </c>
    </row>
    <row r="24" customFormat="false" ht="24.75" hidden="false" customHeight="true" outlineLevel="0" collapsed="false">
      <c r="A24" s="11" t="s">
        <v>10</v>
      </c>
      <c r="B24" s="17" t="n">
        <f aca="false">SUM(B9:B23)</f>
        <v>391.013</v>
      </c>
      <c r="C24" s="17" t="n">
        <f aca="false">SUM(C9:C23)</f>
        <v>280.259</v>
      </c>
      <c r="D24" s="17" t="n">
        <f aca="false">SUM(D9:D23)</f>
        <v>191.412</v>
      </c>
      <c r="E24" s="17" t="n">
        <f aca="false">SUM(E9:E23)</f>
        <v>135.174</v>
      </c>
      <c r="F24" s="17" t="n">
        <f aca="false">SUM(F9:F23)</f>
        <v>92.79</v>
      </c>
      <c r="G24" s="17" t="n">
        <f aca="false">SUM(G9:G23)</f>
        <v>62.818</v>
      </c>
      <c r="H24" s="17" t="n">
        <f aca="false">SUM(H9:H23)</f>
        <v>41.811</v>
      </c>
      <c r="I24" s="17" t="n">
        <f aca="false">SUM(I9:I23)</f>
        <v>27.782</v>
      </c>
      <c r="J24" s="17" t="n">
        <f aca="false">SUM(J9:J23)</f>
        <v>18.322</v>
      </c>
      <c r="K24" s="17" t="n">
        <f aca="false">SUM(K9:K23)</f>
        <v>30.533</v>
      </c>
      <c r="L24" s="17" t="n">
        <f aca="false">SUM(L9:L23)</f>
        <v>3.569</v>
      </c>
      <c r="M24" s="17" t="n">
        <f aca="false">SUM(M9:M23)</f>
        <v>0.158</v>
      </c>
      <c r="N24" s="18" t="n">
        <f aca="false">SUM(B24:M24)</f>
        <v>1275.641</v>
      </c>
    </row>
    <row r="25" customFormat="false" ht="25.5" hidden="false" customHeight="true" outlineLevel="0" collapsed="false">
      <c r="A25" s="8" t="s">
        <v>16</v>
      </c>
      <c r="B25" s="21" t="n">
        <f aca="false">B24/$N24*100</f>
        <v>30.6522759930106</v>
      </c>
      <c r="C25" s="21" t="n">
        <f aca="false">C24/$N24*100</f>
        <v>21.9700527029156</v>
      </c>
      <c r="D25" s="21" t="n">
        <f aca="false">D24/$N24*100</f>
        <v>15.0051621106565</v>
      </c>
      <c r="E25" s="21" t="n">
        <f aca="false">E24/$N24*100</f>
        <v>10.5965549868654</v>
      </c>
      <c r="F25" s="21" t="n">
        <f aca="false">F24/$N24*100</f>
        <v>7.2739900959596</v>
      </c>
      <c r="G25" s="21" t="n">
        <f aca="false">G24/$N24*100</f>
        <v>4.92442622963671</v>
      </c>
      <c r="H25" s="21" t="n">
        <f aca="false">H24/$N24*100</f>
        <v>3.27764629703812</v>
      </c>
      <c r="I25" s="21" t="n">
        <f aca="false">I24/$N24*100</f>
        <v>2.17788547091227</v>
      </c>
      <c r="J25" s="21" t="n">
        <f aca="false">J24/$N24*100</f>
        <v>1.43629751630749</v>
      </c>
      <c r="K25" s="21" t="n">
        <f aca="false">K24/$N24*100</f>
        <v>2.39354175665411</v>
      </c>
      <c r="L25" s="21" t="n">
        <f aca="false">L24/$N24*100</f>
        <v>0.27978091014635</v>
      </c>
      <c r="M25" s="21" t="n">
        <f aca="false">M24/$N24*100</f>
        <v>0.0123859298972046</v>
      </c>
      <c r="N25" s="30"/>
    </row>
    <row r="26" customFormat="false" ht="24.75" hidden="false" customHeight="true" outlineLevel="0" collapsed="false">
      <c r="A26" s="23"/>
      <c r="C26" s="24"/>
      <c r="D26" s="13"/>
      <c r="E26" s="13"/>
      <c r="F26" s="13"/>
      <c r="G26" s="13"/>
      <c r="H26" s="13"/>
      <c r="I26" s="25"/>
      <c r="J26" s="13"/>
      <c r="K26" s="13"/>
      <c r="N26" s="25" t="s">
        <v>18</v>
      </c>
    </row>
    <row r="27" customFormat="false" ht="12.75" hidden="false" customHeight="false" outlineLevel="0" collapsed="false">
      <c r="A27" s="27"/>
      <c r="C27" s="24"/>
      <c r="D27" s="13"/>
      <c r="E27" s="13"/>
      <c r="F27" s="13"/>
      <c r="G27" s="13"/>
      <c r="H27" s="13"/>
      <c r="I27" s="25"/>
      <c r="J27" s="13"/>
      <c r="K27" s="13"/>
      <c r="N27" s="25" t="s">
        <v>37</v>
      </c>
    </row>
    <row r="28" customFormat="false" ht="12.75" hidden="false" customHeight="false" outlineLevel="0" collapsed="false">
      <c r="A28" s="27"/>
      <c r="C28" s="24"/>
      <c r="D28" s="13"/>
      <c r="E28" s="13"/>
      <c r="F28" s="13"/>
      <c r="G28" s="13"/>
      <c r="H28" s="13"/>
      <c r="I28" s="25"/>
      <c r="J28" s="13"/>
      <c r="K28" s="13"/>
      <c r="N28" s="25" t="s">
        <v>38</v>
      </c>
    </row>
    <row r="29" customFormat="false" ht="12.75" hidden="false" customHeight="false" outlineLevel="0" collapsed="false">
      <c r="A29" s="23" t="s">
        <v>17</v>
      </c>
    </row>
    <row r="30" customFormat="false" ht="12.75" hidden="false" customHeight="false" outlineLevel="0" collapsed="false">
      <c r="A30" s="27" t="s">
        <v>19</v>
      </c>
    </row>
    <row r="31" customFormat="false" ht="15.75" hidden="false" customHeight="false" outlineLevel="0" collapsed="false">
      <c r="A31" s="29" t="s">
        <v>26</v>
      </c>
    </row>
  </sheetData>
  <mergeCells count="1">
    <mergeCell ref="B7:M7"/>
  </mergeCells>
  <hyperlinks>
    <hyperlink ref="A2" r:id="rId1" display="Vehicle Licensing Statistics"/>
    <hyperlink ref="A30" r:id="rId2" display="Email : vehicles.stats@dft.gsi.gov.uk"/>
    <hyperlink ref="A31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9:17:54Z</dcterms:created>
  <dc:creator>Daryl Lloyd</dc:creator>
  <dc:description/>
  <dc:language>en-US</dc:language>
  <cp:lastModifiedBy>Paul Syron</cp:lastModifiedBy>
  <cp:lastPrinted>2014-03-21T11:16:21Z</cp:lastPrinted>
  <dcterms:modified xsi:type="dcterms:W3CDTF">2014-04-07T14:05:59Z</dcterms:modified>
  <cp:revision>0</cp:revision>
  <dc:subject/>
  <dc:title/>
</cp:coreProperties>
</file>