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32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324!$A$1:$K$39</definedName>
    <definedName function="false" hidden="false" localSheetId="0" name="_xlnm.Print_Titles" vbProcedure="false">VEH0324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partment for Transport statistics</t>
  </si>
  <si>
    <t xml:space="preserve">Vehicle Licensing Statistics (https://www.gov.uk/government/collections/vehicles-statistics)</t>
  </si>
  <si>
    <t xml:space="preserve">Table VEH0324</t>
  </si>
  <si>
    <t xml:space="preserve">Motorcycles registered for the first time by engine capacity, Great Britain, annually: 2001 to 2013</t>
  </si>
  <si>
    <t xml:space="preserve">Thousands/Percentages</t>
  </si>
  <si>
    <t xml:space="preserve">1 - 50cc</t>
  </si>
  <si>
    <t xml:space="preserve">51 - 150cc</t>
  </si>
  <si>
    <t xml:space="preserve">151 - 400cc</t>
  </si>
  <si>
    <t xml:space="preserve">401 - 600cc</t>
  </si>
  <si>
    <t xml:space="preserve">601 - 800cc</t>
  </si>
  <si>
    <t xml:space="preserve">801 - 1,000cc</t>
  </si>
  <si>
    <t xml:space="preserve">1,000cc +</t>
  </si>
  <si>
    <t xml:space="preserve">Unknown</t>
  </si>
  <si>
    <t xml:space="preserve">Total</t>
  </si>
  <si>
    <t xml:space="preserve">Avg eng cap (cc)</t>
  </si>
  <si>
    <t xml:space="preserve">Thousands</t>
  </si>
  <si>
    <t xml:space="preserve">Percentages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"/>
    <numFmt numFmtId="167" formatCode="[&gt;=0.5]#,##0;[=0]0,;\-"/>
    <numFmt numFmtId="168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0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7" min="2" style="1" width="10.71"/>
    <col collapsed="false" customWidth="true" hidden="false" outlineLevel="0" max="9" min="8" style="2" width="12.42"/>
    <col collapsed="false" customWidth="true" hidden="false" outlineLevel="0" max="10" min="10" style="1" width="10.71"/>
    <col collapsed="false" customWidth="true" hidden="false" outlineLevel="0" max="11" min="11" style="1" width="14.28"/>
    <col collapsed="false" customWidth="false" hidden="false" outlineLevel="0" max="12" min="12" style="1" width="9.14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3</v>
      </c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  <c r="H6" s="9"/>
      <c r="I6" s="9"/>
      <c r="J6" s="10" t="s">
        <v>4</v>
      </c>
    </row>
    <row r="7" s="13" customFormat="true" ht="31.5" hidden="false" customHeight="false" outlineLevel="0" collapsed="false">
      <c r="A7" s="11"/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</row>
    <row r="8" s="13" customFormat="true" ht="27" hidden="false" customHeight="true" outlineLevel="0" collapsed="false">
      <c r="A8" s="14" t="s">
        <v>15</v>
      </c>
      <c r="B8" s="15"/>
      <c r="C8" s="15"/>
      <c r="D8" s="15"/>
      <c r="E8" s="15"/>
      <c r="F8" s="15"/>
      <c r="G8" s="15"/>
      <c r="H8" s="15"/>
      <c r="I8" s="15"/>
      <c r="J8" s="16"/>
      <c r="K8" s="17"/>
    </row>
    <row r="9" s="13" customFormat="true" ht="15.75" hidden="false" customHeight="false" outlineLevel="0" collapsed="false">
      <c r="A9" s="13" t="n">
        <v>2001</v>
      </c>
      <c r="B9" s="18" t="n">
        <v>45.787</v>
      </c>
      <c r="C9" s="18" t="n">
        <v>44.048</v>
      </c>
      <c r="D9" s="18" t="n">
        <v>11.23</v>
      </c>
      <c r="E9" s="18" t="n">
        <v>28.016</v>
      </c>
      <c r="F9" s="18" t="n">
        <v>14.506</v>
      </c>
      <c r="G9" s="18" t="n">
        <v>19.651</v>
      </c>
      <c r="H9" s="18" t="n">
        <v>17.182</v>
      </c>
      <c r="I9" s="18" t="n">
        <v>0.04</v>
      </c>
      <c r="J9" s="19" t="n">
        <v>180.46</v>
      </c>
      <c r="K9" s="20" t="n">
        <v>442.861534197983</v>
      </c>
    </row>
    <row r="10" s="13" customFormat="true" ht="15.75" hidden="false" customHeight="true" outlineLevel="0" collapsed="false">
      <c r="A10" s="13" t="n">
        <v>2002</v>
      </c>
      <c r="B10" s="18" t="n">
        <v>35.757</v>
      </c>
      <c r="C10" s="18" t="n">
        <v>39.407</v>
      </c>
      <c r="D10" s="18" t="n">
        <v>11.595</v>
      </c>
      <c r="E10" s="18" t="n">
        <v>23.895</v>
      </c>
      <c r="F10" s="18" t="n">
        <v>15.723</v>
      </c>
      <c r="G10" s="18" t="n">
        <v>20.619</v>
      </c>
      <c r="H10" s="18" t="n">
        <v>18.753</v>
      </c>
      <c r="I10" s="18" t="n">
        <v>0.041</v>
      </c>
      <c r="J10" s="19" t="n">
        <v>165.79</v>
      </c>
      <c r="K10" s="20" t="n">
        <v>488.358849827148</v>
      </c>
    </row>
    <row r="11" s="13" customFormat="true" ht="15.75" hidden="false" customHeight="true" outlineLevel="0" collapsed="false">
      <c r="A11" s="13" t="n">
        <v>2003</v>
      </c>
      <c r="B11" s="18" t="n">
        <v>34.973</v>
      </c>
      <c r="C11" s="18" t="n">
        <v>38.537</v>
      </c>
      <c r="D11" s="18" t="n">
        <v>11.503</v>
      </c>
      <c r="E11" s="18" t="n">
        <v>22.887</v>
      </c>
      <c r="F11" s="18" t="n">
        <v>15.776</v>
      </c>
      <c r="G11" s="18" t="n">
        <v>19.956</v>
      </c>
      <c r="H11" s="18" t="n">
        <v>17.155</v>
      </c>
      <c r="I11" s="18" t="n">
        <v>0.106</v>
      </c>
      <c r="J11" s="19" t="n">
        <v>160.893</v>
      </c>
      <c r="K11" s="20" t="n">
        <v>466.08274300783</v>
      </c>
    </row>
    <row r="12" s="13" customFormat="true" ht="15.75" hidden="false" customHeight="true" outlineLevel="0" collapsed="false">
      <c r="A12" s="13" t="n">
        <v>2004</v>
      </c>
      <c r="B12" s="18" t="n">
        <v>27.325</v>
      </c>
      <c r="C12" s="18" t="n">
        <v>33.152</v>
      </c>
      <c r="D12" s="18" t="n">
        <v>8.517</v>
      </c>
      <c r="E12" s="18" t="n">
        <v>17.471</v>
      </c>
      <c r="F12" s="18" t="n">
        <v>14.162</v>
      </c>
      <c r="G12" s="18" t="n">
        <v>19.959</v>
      </c>
      <c r="H12" s="18" t="n">
        <v>16.431</v>
      </c>
      <c r="I12" s="18" t="n">
        <v>0.107</v>
      </c>
      <c r="J12" s="19" t="n">
        <v>137.124</v>
      </c>
      <c r="K12" s="20" t="n">
        <v>503.681740222016</v>
      </c>
    </row>
    <row r="13" customFormat="false" ht="15.75" hidden="false" customHeight="true" outlineLevel="0" collapsed="false">
      <c r="A13" s="13" t="n">
        <v>2005</v>
      </c>
      <c r="B13" s="18" t="n">
        <v>24.075</v>
      </c>
      <c r="C13" s="18" t="n">
        <v>35.199</v>
      </c>
      <c r="D13" s="18" t="n">
        <v>8.262</v>
      </c>
      <c r="E13" s="18" t="n">
        <v>14.599</v>
      </c>
      <c r="F13" s="18" t="n">
        <v>16.225</v>
      </c>
      <c r="G13" s="18" t="n">
        <v>18.01</v>
      </c>
      <c r="H13" s="18" t="n">
        <v>19.182</v>
      </c>
      <c r="I13" s="18" t="n">
        <v>0.083</v>
      </c>
      <c r="J13" s="19" t="n">
        <v>135.635</v>
      </c>
      <c r="K13" s="20" t="n">
        <v>509.215400731822</v>
      </c>
      <c r="M13" s="21" t="e">
        <f aca="false">J13-#REF!</f>
        <v>#VALUE!</v>
      </c>
    </row>
    <row r="14" customFormat="false" ht="21.75" hidden="false" customHeight="true" outlineLevel="0" collapsed="false">
      <c r="A14" s="13" t="n">
        <v>2006</v>
      </c>
      <c r="B14" s="18" t="n">
        <v>22.801</v>
      </c>
      <c r="C14" s="18" t="n">
        <v>38.283</v>
      </c>
      <c r="D14" s="18" t="n">
        <v>7.989</v>
      </c>
      <c r="E14" s="18" t="n">
        <v>13.485</v>
      </c>
      <c r="F14" s="18" t="n">
        <v>17.476</v>
      </c>
      <c r="G14" s="18" t="n">
        <v>17.13</v>
      </c>
      <c r="H14" s="18" t="n">
        <v>17.921</v>
      </c>
      <c r="I14" s="18" t="n">
        <v>0.135</v>
      </c>
      <c r="J14" s="19" t="n">
        <v>135.22</v>
      </c>
      <c r="K14" s="20" t="n">
        <v>500.451567531554</v>
      </c>
      <c r="M14" s="21" t="e">
        <f aca="false">J14-#REF!</f>
        <v>#VALUE!</v>
      </c>
    </row>
    <row r="15" customFormat="false" ht="15.75" hidden="false" customHeight="false" outlineLevel="0" collapsed="false">
      <c r="A15" s="13" t="n">
        <v>2007</v>
      </c>
      <c r="B15" s="18" t="n">
        <v>23.949</v>
      </c>
      <c r="C15" s="18" t="n">
        <v>42.413</v>
      </c>
      <c r="D15" s="18" t="n">
        <v>8.81</v>
      </c>
      <c r="E15" s="18" t="n">
        <v>14.772</v>
      </c>
      <c r="F15" s="18" t="n">
        <v>16.445</v>
      </c>
      <c r="G15" s="18" t="n">
        <v>17.713</v>
      </c>
      <c r="H15" s="18" t="n">
        <v>22.045</v>
      </c>
      <c r="I15" s="18" t="n">
        <v>0.274</v>
      </c>
      <c r="J15" s="19" t="n">
        <v>146.421</v>
      </c>
      <c r="K15" s="20" t="n">
        <v>509.95076190411</v>
      </c>
      <c r="M15" s="21" t="e">
        <f aca="false">J15-#REF!</f>
        <v>#VALUE!</v>
      </c>
    </row>
    <row r="16" customFormat="false" ht="15.75" hidden="false" customHeight="false" outlineLevel="0" collapsed="false">
      <c r="A16" s="13" t="n">
        <v>2008</v>
      </c>
      <c r="B16" s="18" t="n">
        <v>24.401</v>
      </c>
      <c r="C16" s="18" t="n">
        <v>41.211</v>
      </c>
      <c r="D16" s="18" t="n">
        <v>9.025</v>
      </c>
      <c r="E16" s="18" t="n">
        <v>12.584</v>
      </c>
      <c r="F16" s="18" t="n">
        <v>16.352</v>
      </c>
      <c r="G16" s="18" t="n">
        <v>17.279</v>
      </c>
      <c r="H16" s="18" t="n">
        <v>20.65</v>
      </c>
      <c r="I16" s="18" t="n">
        <v>0.496</v>
      </c>
      <c r="J16" s="19" t="n">
        <v>141.998</v>
      </c>
      <c r="K16" s="20" t="n">
        <v>503.155234554989</v>
      </c>
      <c r="M16" s="21"/>
    </row>
    <row r="17" customFormat="false" ht="15.75" hidden="false" customHeight="true" outlineLevel="0" collapsed="false">
      <c r="A17" s="13" t="n">
        <v>2009</v>
      </c>
      <c r="B17" s="18" t="n">
        <v>16.151</v>
      </c>
      <c r="C17" s="18" t="n">
        <v>31.107</v>
      </c>
      <c r="D17" s="18" t="n">
        <v>7.416</v>
      </c>
      <c r="E17" s="18" t="n">
        <v>9.476</v>
      </c>
      <c r="F17" s="18" t="n">
        <v>16.283</v>
      </c>
      <c r="G17" s="18" t="n">
        <v>14.681</v>
      </c>
      <c r="H17" s="18" t="n">
        <v>19.149</v>
      </c>
      <c r="I17" s="18" t="n">
        <v>0.599</v>
      </c>
      <c r="J17" s="19" t="n">
        <v>114.862</v>
      </c>
      <c r="K17" s="20" t="n">
        <v>549.570797195943</v>
      </c>
      <c r="M17" s="21"/>
    </row>
    <row r="18" customFormat="false" ht="15.75" hidden="false" customHeight="true" outlineLevel="0" collapsed="false">
      <c r="A18" s="13" t="n">
        <v>2010</v>
      </c>
      <c r="B18" s="18" t="n">
        <v>14.014</v>
      </c>
      <c r="C18" s="18" t="n">
        <v>29.051</v>
      </c>
      <c r="D18" s="18" t="n">
        <v>6.516</v>
      </c>
      <c r="E18" s="18" t="n">
        <v>7.348</v>
      </c>
      <c r="F18" s="18" t="n">
        <v>11.999</v>
      </c>
      <c r="G18" s="18" t="n">
        <v>11.189</v>
      </c>
      <c r="H18" s="18" t="n">
        <v>19.422</v>
      </c>
      <c r="I18" s="18" t="n">
        <v>0.551</v>
      </c>
      <c r="J18" s="19" t="n">
        <v>100.09</v>
      </c>
      <c r="K18" s="20" t="n">
        <v>550.231768452566</v>
      </c>
      <c r="M18" s="21"/>
    </row>
    <row r="19" customFormat="false" ht="21.75" hidden="false" customHeight="true" outlineLevel="0" collapsed="false">
      <c r="A19" s="13" t="n">
        <v>2011</v>
      </c>
      <c r="B19" s="18" t="n">
        <v>14.272</v>
      </c>
      <c r="C19" s="18" t="n">
        <v>34.177</v>
      </c>
      <c r="D19" s="18" t="n">
        <v>6.556</v>
      </c>
      <c r="E19" s="18" t="n">
        <v>5.603</v>
      </c>
      <c r="F19" s="18" t="n">
        <v>11.919</v>
      </c>
      <c r="G19" s="18" t="n">
        <v>9.535</v>
      </c>
      <c r="H19" s="18" t="n">
        <v>16.855</v>
      </c>
      <c r="I19" s="18" t="n">
        <v>0.432</v>
      </c>
      <c r="J19" s="19" t="n">
        <v>99.349</v>
      </c>
      <c r="K19" s="20" t="n">
        <v>502.025314152269</v>
      </c>
      <c r="M19" s="21"/>
    </row>
    <row r="20" customFormat="false" ht="15.75" hidden="false" customHeight="false" outlineLevel="0" collapsed="false">
      <c r="A20" s="13" t="n">
        <v>2012</v>
      </c>
      <c r="B20" s="18" t="n">
        <v>13.439</v>
      </c>
      <c r="C20" s="18" t="n">
        <v>37.134</v>
      </c>
      <c r="D20" s="18" t="n">
        <v>7.224</v>
      </c>
      <c r="E20" s="18" t="n">
        <v>4.71</v>
      </c>
      <c r="F20" s="18" t="n">
        <v>13.194</v>
      </c>
      <c r="G20" s="18" t="n">
        <v>7.985</v>
      </c>
      <c r="H20" s="18" t="n">
        <v>16.132</v>
      </c>
      <c r="I20" s="18" t="n">
        <v>0.242</v>
      </c>
      <c r="J20" s="19" t="n">
        <v>100.06</v>
      </c>
      <c r="K20" s="20" t="n">
        <v>477.982898875954</v>
      </c>
      <c r="M20" s="21"/>
    </row>
    <row r="21" customFormat="false" ht="15.75" hidden="false" customHeight="false" outlineLevel="0" collapsed="false">
      <c r="A21" s="13" t="n">
        <v>2013</v>
      </c>
      <c r="B21" s="18" t="n">
        <v>10.784</v>
      </c>
      <c r="C21" s="18" t="n">
        <v>35.864</v>
      </c>
      <c r="D21" s="18" t="n">
        <v>8.442</v>
      </c>
      <c r="E21" s="18" t="n">
        <v>5.642</v>
      </c>
      <c r="F21" s="18" t="n">
        <v>12.393</v>
      </c>
      <c r="G21" s="18" t="n">
        <v>8.279</v>
      </c>
      <c r="H21" s="18" t="n">
        <v>16.898</v>
      </c>
      <c r="I21" s="18" t="n">
        <v>0.128</v>
      </c>
      <c r="J21" s="19" t="n">
        <v>98.43</v>
      </c>
      <c r="K21" s="20" t="n">
        <v>496.684492685805</v>
      </c>
      <c r="M21" s="21"/>
    </row>
    <row r="22" customFormat="false" ht="31.5" hidden="false" customHeight="true" outlineLevel="0" collapsed="false">
      <c r="A22" s="13" t="s">
        <v>16</v>
      </c>
    </row>
    <row r="23" customFormat="false" ht="21" hidden="false" customHeight="true" outlineLevel="0" collapsed="false">
      <c r="A23" s="13" t="n">
        <v>2001</v>
      </c>
      <c r="B23" s="18" t="n">
        <v>25.3723816912335</v>
      </c>
      <c r="C23" s="18" t="n">
        <v>24.4087332372825</v>
      </c>
      <c r="D23" s="18" t="n">
        <v>6.22298570320293</v>
      </c>
      <c r="E23" s="18" t="n">
        <v>15.5247700321401</v>
      </c>
      <c r="F23" s="18" t="n">
        <v>8.03834644796631</v>
      </c>
      <c r="G23" s="18" t="n">
        <v>10.8893937714729</v>
      </c>
      <c r="H23" s="18" t="n">
        <v>9.52122353984262</v>
      </c>
      <c r="I23" s="18" t="n">
        <v>0.0221655768591378</v>
      </c>
      <c r="J23" s="19" t="n">
        <v>100</v>
      </c>
    </row>
    <row r="24" customFormat="false" ht="15.75" hidden="false" customHeight="true" outlineLevel="0" collapsed="false">
      <c r="A24" s="13" t="n">
        <v>2002</v>
      </c>
      <c r="B24" s="18" t="n">
        <v>21.5676458169974</v>
      </c>
      <c r="C24" s="18" t="n">
        <v>23.7692261294409</v>
      </c>
      <c r="D24" s="18" t="n">
        <v>6.99378732131009</v>
      </c>
      <c r="E24" s="18" t="n">
        <v>14.4128113879004</v>
      </c>
      <c r="F24" s="18" t="n">
        <v>9.48368417878039</v>
      </c>
      <c r="G24" s="18" t="n">
        <v>12.4368176608963</v>
      </c>
      <c r="H24" s="18" t="n">
        <v>11.3112974244526</v>
      </c>
      <c r="I24" s="18" t="n">
        <v>0.0247300802219676</v>
      </c>
      <c r="J24" s="19" t="n">
        <v>100</v>
      </c>
    </row>
    <row r="25" customFormat="false" ht="15.75" hidden="false" customHeight="true" outlineLevel="0" collapsed="false">
      <c r="A25" s="13" t="n">
        <v>2003</v>
      </c>
      <c r="B25" s="18" t="n">
        <v>21.7368064490065</v>
      </c>
      <c r="C25" s="18" t="n">
        <v>23.9519432169206</v>
      </c>
      <c r="D25" s="18" t="n">
        <v>7.14947200934783</v>
      </c>
      <c r="E25" s="18" t="n">
        <v>14.2249818202159</v>
      </c>
      <c r="F25" s="18" t="n">
        <v>9.80527431274201</v>
      </c>
      <c r="G25" s="18" t="n">
        <v>12.4032742257277</v>
      </c>
      <c r="H25" s="18" t="n">
        <v>10.6623656715954</v>
      </c>
      <c r="I25" s="18" t="n">
        <v>0.0658822944441337</v>
      </c>
      <c r="J25" s="19" t="n">
        <v>100</v>
      </c>
    </row>
    <row r="26" customFormat="false" ht="15.75" hidden="false" customHeight="true" outlineLevel="0" collapsed="false">
      <c r="A26" s="13" t="n">
        <v>2004</v>
      </c>
      <c r="B26" s="18" t="n">
        <v>19.9272191593011</v>
      </c>
      <c r="C26" s="18" t="n">
        <v>24.1766576237566</v>
      </c>
      <c r="D26" s="18" t="n">
        <v>6.21116653539862</v>
      </c>
      <c r="E26" s="18" t="n">
        <v>12.7410227239579</v>
      </c>
      <c r="F26" s="18" t="n">
        <v>10.3278784166156</v>
      </c>
      <c r="G26" s="18" t="n">
        <v>14.555438872845</v>
      </c>
      <c r="H26" s="18" t="n">
        <v>11.982585105452</v>
      </c>
      <c r="I26" s="18" t="n">
        <v>0.0780315626732009</v>
      </c>
      <c r="J26" s="19" t="n">
        <v>100</v>
      </c>
    </row>
    <row r="27" customFormat="false" ht="15.75" hidden="false" customHeight="true" outlineLevel="0" collapsed="false">
      <c r="A27" s="13" t="n">
        <v>2005</v>
      </c>
      <c r="B27" s="18" t="n">
        <v>17.7498433295241</v>
      </c>
      <c r="C27" s="18" t="n">
        <v>25.9512662660818</v>
      </c>
      <c r="D27" s="18" t="n">
        <v>6.09134810336565</v>
      </c>
      <c r="E27" s="18" t="n">
        <v>10.7634460131972</v>
      </c>
      <c r="F27" s="18" t="n">
        <v>11.9622516312161</v>
      </c>
      <c r="G27" s="18" t="n">
        <v>13.2782836288569</v>
      </c>
      <c r="H27" s="18" t="n">
        <v>14.1423673830501</v>
      </c>
      <c r="I27" s="18" t="n">
        <v>0.0611936447082243</v>
      </c>
      <c r="J27" s="19" t="n">
        <v>100</v>
      </c>
    </row>
    <row r="28" customFormat="false" ht="21.75" hidden="false" customHeight="true" outlineLevel="0" collapsed="false">
      <c r="A28" s="13" t="n">
        <v>2006</v>
      </c>
      <c r="B28" s="18" t="n">
        <v>16.8621505694424</v>
      </c>
      <c r="C28" s="18" t="n">
        <v>28.3116402898979</v>
      </c>
      <c r="D28" s="18" t="n">
        <v>5.9081496819997</v>
      </c>
      <c r="E28" s="18" t="n">
        <v>9.97263718384854</v>
      </c>
      <c r="F28" s="18" t="n">
        <v>12.9241236503476</v>
      </c>
      <c r="G28" s="18" t="n">
        <v>12.6682443425529</v>
      </c>
      <c r="H28" s="18" t="n">
        <v>13.2532169797367</v>
      </c>
      <c r="I28" s="18" t="n">
        <v>0.0998373021742346</v>
      </c>
      <c r="J28" s="19" t="n">
        <v>100</v>
      </c>
    </row>
    <row r="29" customFormat="false" ht="15.75" hidden="false" customHeight="false" outlineLevel="0" collapsed="false">
      <c r="A29" s="13" t="n">
        <v>2007</v>
      </c>
      <c r="B29" s="18" t="n">
        <v>16.3562603724876</v>
      </c>
      <c r="C29" s="18" t="n">
        <v>28.9664733883801</v>
      </c>
      <c r="D29" s="18" t="n">
        <v>6.01689648342792</v>
      </c>
      <c r="E29" s="18" t="n">
        <v>10.0887167824287</v>
      </c>
      <c r="F29" s="18" t="n">
        <v>11.231312448351</v>
      </c>
      <c r="G29" s="18" t="n">
        <v>12.0973084461928</v>
      </c>
      <c r="H29" s="18" t="n">
        <v>15.055900451438</v>
      </c>
      <c r="I29" s="18" t="n">
        <v>0.187131627293899</v>
      </c>
      <c r="J29" s="19" t="n">
        <v>100</v>
      </c>
    </row>
    <row r="30" customFormat="false" ht="15.75" hidden="false" customHeight="false" outlineLevel="0" collapsed="false">
      <c r="A30" s="13" t="n">
        <v>2008</v>
      </c>
      <c r="B30" s="18" t="n">
        <v>17.1840448457021</v>
      </c>
      <c r="C30" s="18" t="n">
        <v>29.0222397498556</v>
      </c>
      <c r="D30" s="18" t="n">
        <v>6.35572332004676</v>
      </c>
      <c r="E30" s="18" t="n">
        <v>8.86209664924858</v>
      </c>
      <c r="F30" s="18" t="n">
        <v>11.5156551500725</v>
      </c>
      <c r="G30" s="18" t="n">
        <v>12.1684812462147</v>
      </c>
      <c r="H30" s="18" t="n">
        <v>14.5424583444837</v>
      </c>
      <c r="I30" s="18" t="n">
        <v>0.349300694375977</v>
      </c>
      <c r="J30" s="19" t="n">
        <v>100</v>
      </c>
    </row>
    <row r="31" customFormat="false" ht="15.75" hidden="false" customHeight="true" outlineLevel="0" collapsed="false">
      <c r="A31" s="13" t="n">
        <v>2009</v>
      </c>
      <c r="B31" s="18" t="n">
        <v>14.0612212916369</v>
      </c>
      <c r="C31" s="18" t="n">
        <v>27.0820636938239</v>
      </c>
      <c r="D31" s="18" t="n">
        <v>6.45644338423499</v>
      </c>
      <c r="E31" s="18" t="n">
        <v>8.24989987985583</v>
      </c>
      <c r="F31" s="18" t="n">
        <v>14.1761418049485</v>
      </c>
      <c r="G31" s="18" t="n">
        <v>12.7814246661211</v>
      </c>
      <c r="H31" s="18" t="n">
        <v>16.6713099197298</v>
      </c>
      <c r="I31" s="18" t="n">
        <v>0.52149535964897</v>
      </c>
      <c r="J31" s="19" t="n">
        <v>100</v>
      </c>
    </row>
    <row r="32" customFormat="false" ht="15.75" hidden="false" customHeight="true" outlineLevel="0" collapsed="false">
      <c r="A32" s="22" t="n">
        <v>2010</v>
      </c>
      <c r="B32" s="18" t="n">
        <v>14.001398741133</v>
      </c>
      <c r="C32" s="18" t="n">
        <v>29.0248776101509</v>
      </c>
      <c r="D32" s="18" t="n">
        <v>6.51014087321411</v>
      </c>
      <c r="E32" s="18" t="n">
        <v>7.34139274652812</v>
      </c>
      <c r="F32" s="18" t="n">
        <v>11.9882106104506</v>
      </c>
      <c r="G32" s="18" t="n">
        <v>11.1789389549406</v>
      </c>
      <c r="H32" s="18" t="n">
        <v>19.4045359176741</v>
      </c>
      <c r="I32" s="18" t="n">
        <v>0.550504545908682</v>
      </c>
      <c r="J32" s="19" t="n">
        <v>100</v>
      </c>
    </row>
    <row r="33" customFormat="false" ht="21.75" hidden="false" customHeight="true" outlineLevel="0" collapsed="false">
      <c r="A33" s="22" t="n">
        <v>2011</v>
      </c>
      <c r="B33" s="23" t="n">
        <v>14.3655195321543</v>
      </c>
      <c r="C33" s="23" t="n">
        <v>34.400950185709</v>
      </c>
      <c r="D33" s="23" t="n">
        <v>6.59895922455183</v>
      </c>
      <c r="E33" s="23" t="n">
        <v>5.63971454166625</v>
      </c>
      <c r="F33" s="23" t="n">
        <v>11.9971011283455</v>
      </c>
      <c r="G33" s="23" t="n">
        <v>9.59747959214486</v>
      </c>
      <c r="H33" s="23" t="n">
        <v>16.9654450472576</v>
      </c>
      <c r="I33" s="23" t="n">
        <v>0.434830748170591</v>
      </c>
      <c r="J33" s="24" t="n">
        <v>100</v>
      </c>
      <c r="K33" s="25"/>
    </row>
    <row r="34" customFormat="false" ht="15.75" hidden="false" customHeight="false" outlineLevel="0" collapsed="false">
      <c r="A34" s="22" t="n">
        <v>2012</v>
      </c>
      <c r="B34" s="23" t="n">
        <v>13.4309414351389</v>
      </c>
      <c r="C34" s="23" t="n">
        <v>37.1117329602239</v>
      </c>
      <c r="D34" s="23" t="n">
        <v>7.21966819908055</v>
      </c>
      <c r="E34" s="23" t="n">
        <v>4.70717569458325</v>
      </c>
      <c r="F34" s="23" t="n">
        <v>13.1860883469918</v>
      </c>
      <c r="G34" s="23" t="n">
        <v>7.98021187287627</v>
      </c>
      <c r="H34" s="23" t="n">
        <v>16.1223266040376</v>
      </c>
      <c r="I34" s="23" t="n">
        <v>0.241854887067759</v>
      </c>
      <c r="J34" s="24" t="n">
        <v>100</v>
      </c>
      <c r="K34" s="25"/>
    </row>
    <row r="35" customFormat="false" ht="16.5" hidden="false" customHeight="false" outlineLevel="0" collapsed="false">
      <c r="A35" s="8" t="n">
        <v>2013</v>
      </c>
      <c r="B35" s="26" t="n">
        <v>10.9560093467439</v>
      </c>
      <c r="C35" s="26" t="n">
        <v>36.4360459209591</v>
      </c>
      <c r="D35" s="26" t="n">
        <v>8.57665345931118</v>
      </c>
      <c r="E35" s="26" t="n">
        <v>5.7319922787768</v>
      </c>
      <c r="F35" s="26" t="n">
        <v>12.5906735751295</v>
      </c>
      <c r="G35" s="26" t="n">
        <v>8.41105354058722</v>
      </c>
      <c r="H35" s="26" t="n">
        <v>17.167530224525</v>
      </c>
      <c r="I35" s="26" t="n">
        <v>0.130041653967286</v>
      </c>
      <c r="J35" s="27" t="n">
        <v>100</v>
      </c>
      <c r="K35" s="28"/>
    </row>
    <row r="37" customFormat="false" ht="12.75" hidden="false" customHeight="false" outlineLevel="0" collapsed="false">
      <c r="A37" s="29" t="s">
        <v>17</v>
      </c>
      <c r="K37" s="30" t="s">
        <v>18</v>
      </c>
    </row>
    <row r="38" customFormat="false" ht="12.75" hidden="false" customHeight="false" outlineLevel="0" collapsed="false">
      <c r="A38" s="31" t="s">
        <v>19</v>
      </c>
      <c r="K38" s="30" t="s">
        <v>20</v>
      </c>
    </row>
    <row r="39" customFormat="false" ht="12.75" hidden="false" customHeight="false" outlineLevel="0" collapsed="false">
      <c r="A39" s="32" t="s">
        <v>21</v>
      </c>
      <c r="K39" s="30" t="s">
        <v>22</v>
      </c>
    </row>
  </sheetData>
  <mergeCells count="1">
    <mergeCell ref="A2:H2"/>
  </mergeCells>
  <hyperlinks>
    <hyperlink ref="A2" r:id="rId1" display="Vehicle Licensing Statistics (https://www.gov.uk/government/collections/vehicles-statistics)"/>
    <hyperlink ref="A39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1:17:42Z</dcterms:created>
  <dc:creator>Daryl Lloyd</dc:creator>
  <dc:description/>
  <dc:language>en-US</dc:language>
  <cp:lastModifiedBy>Paul Syron</cp:lastModifiedBy>
  <cp:lastPrinted>2014-03-21T11:14:25Z</cp:lastPrinted>
  <dcterms:modified xsi:type="dcterms:W3CDTF">2014-04-07T14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9438046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242251608</vt:r8>
  </property>
  <property fmtid="{D5CDD505-2E9C-101B-9397-08002B2CF9AE}" pid="8" name="_ReviewingToolsShownOnce">
    <vt:lpwstr/>
  </property>
</Properties>
</file>