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32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323!$A$1:$N$39</definedName>
    <definedName function="false" hidden="false" localSheetId="0" name="_xlnm.Print_Titles" vbProcedure="false">VEH0323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epartment for Transport statistics</t>
  </si>
  <si>
    <t xml:space="preserve">Vehicle Licensing Statistics (https://www.gov.uk/government/collections/vehicles-statistics)</t>
  </si>
  <si>
    <t xml:space="preserve">Table VEH0323</t>
  </si>
  <si>
    <t xml:space="preserve">Motorcycles registered for the first time, by region, Great Britain, annually: 2001 to 2013</t>
  </si>
  <si>
    <r>
      <rPr>
        <b val="true"/>
        <sz val="12"/>
        <rFont val="Arial"/>
        <family val="2"/>
      </rPr>
      <t xml:space="preserve">Thousands/</t>
    </r>
    <r>
      <rPr>
        <b val="true"/>
        <i val="true"/>
        <sz val="12"/>
        <rFont val="Arial"/>
        <family val="2"/>
      </rPr>
      <t xml:space="preserve">Percentages</t>
    </r>
  </si>
  <si>
    <t xml:space="preserve">North East</t>
  </si>
  <si>
    <t xml:space="preserve">North West</t>
  </si>
  <si>
    <t xml:space="preserve">Yorks &amp; Humber</t>
  </si>
  <si>
    <t xml:space="preserve">East Midlands</t>
  </si>
  <si>
    <t xml:space="preserve">West Midlands</t>
  </si>
  <si>
    <t xml:space="preserve">East</t>
  </si>
  <si>
    <t xml:space="preserve">London</t>
  </si>
  <si>
    <t xml:space="preserve">South East</t>
  </si>
  <si>
    <t xml:space="preserve">South West</t>
  </si>
  <si>
    <t xml:space="preserve">Wales</t>
  </si>
  <si>
    <t xml:space="preserve">Scotland</t>
  </si>
  <si>
    <t xml:space="preserve">Not known</t>
  </si>
  <si>
    <t xml:space="preserve">Total</t>
  </si>
  <si>
    <t xml:space="preserve">Check</t>
  </si>
  <si>
    <t xml:space="preserve">Thousands</t>
  </si>
  <si>
    <t xml:space="preserve">Percentages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otes &amp; definitions 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[&gt;=0.5]#,##0.0;[=0]0.0,;\-"/>
    <numFmt numFmtId="167" formatCode="[&gt;=0.05]#,##0.0;[=0]0,;\-"/>
    <numFmt numFmtId="168" formatCode="[&gt;=0.5]#,##0.000;[=0]0.000,;\-"/>
    <numFmt numFmtId="169" formatCode="[&gt;=0.5]#,##0;[=0]0,;\-"/>
    <numFmt numFmtId="170" formatCode="[&gt;=0.05]#,##0.0;[=0]0.0,;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14" min="2" style="2" width="11.85"/>
    <col collapsed="false" customWidth="false" hidden="false" outlineLevel="0" max="15" min="15" style="1" width="9.14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3</v>
      </c>
    </row>
    <row r="6" customFormat="false" ht="16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 t="s">
        <v>4</v>
      </c>
    </row>
    <row r="7" s="13" customFormat="true" ht="33" hidden="false" customHeight="true" outlineLevel="0" collapsed="false">
      <c r="A7" s="10"/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2" t="s">
        <v>17</v>
      </c>
      <c r="P7" s="13" t="s">
        <v>18</v>
      </c>
    </row>
    <row r="8" s="13" customFormat="true" ht="33" hidden="false" customHeight="true" outlineLevel="0" collapsed="false">
      <c r="A8" s="14" t="s">
        <v>1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</row>
    <row r="9" s="13" customFormat="true" ht="19.5" hidden="false" customHeight="true" outlineLevel="0" collapsed="false">
      <c r="A9" s="17" t="n">
        <v>2001</v>
      </c>
      <c r="B9" s="18" t="n">
        <v>6.111</v>
      </c>
      <c r="C9" s="18" t="n">
        <v>18.853</v>
      </c>
      <c r="D9" s="18" t="n">
        <v>15.773</v>
      </c>
      <c r="E9" s="18" t="n">
        <v>14.356</v>
      </c>
      <c r="F9" s="18" t="n">
        <v>15.294</v>
      </c>
      <c r="G9" s="18" t="n">
        <v>19.107</v>
      </c>
      <c r="H9" s="18" t="n">
        <v>27.087</v>
      </c>
      <c r="I9" s="18" t="n">
        <v>30.659</v>
      </c>
      <c r="J9" s="18" t="n">
        <v>18.634</v>
      </c>
      <c r="K9" s="18" t="n">
        <v>6.034</v>
      </c>
      <c r="L9" s="18" t="n">
        <v>8.118</v>
      </c>
      <c r="M9" s="19" t="n">
        <v>0.434</v>
      </c>
      <c r="N9" s="18" t="n">
        <v>180.46</v>
      </c>
    </row>
    <row r="10" s="13" customFormat="true" ht="15.75" hidden="false" customHeight="true" outlineLevel="0" collapsed="false">
      <c r="A10" s="17" t="n">
        <v>2002</v>
      </c>
      <c r="B10" s="18" t="n">
        <v>5.639</v>
      </c>
      <c r="C10" s="18" t="n">
        <v>17.266</v>
      </c>
      <c r="D10" s="18" t="n">
        <v>14.936</v>
      </c>
      <c r="E10" s="18" t="n">
        <v>13.594</v>
      </c>
      <c r="F10" s="18" t="n">
        <v>14.383</v>
      </c>
      <c r="G10" s="18" t="n">
        <v>17.293</v>
      </c>
      <c r="H10" s="18" t="n">
        <v>22.237</v>
      </c>
      <c r="I10" s="18" t="n">
        <v>29.02</v>
      </c>
      <c r="J10" s="18" t="n">
        <v>17.271</v>
      </c>
      <c r="K10" s="18" t="n">
        <v>5.977</v>
      </c>
      <c r="L10" s="18" t="n">
        <v>7.766</v>
      </c>
      <c r="M10" s="19" t="n">
        <v>0.408</v>
      </c>
      <c r="N10" s="18" t="n">
        <v>165.79</v>
      </c>
    </row>
    <row r="11" s="13" customFormat="true" ht="15.75" hidden="false" customHeight="true" outlineLevel="0" collapsed="false">
      <c r="A11" s="17" t="n">
        <v>2003</v>
      </c>
      <c r="B11" s="18" t="n">
        <v>5.614</v>
      </c>
      <c r="C11" s="18" t="n">
        <v>18.287</v>
      </c>
      <c r="D11" s="18" t="n">
        <v>14.371</v>
      </c>
      <c r="E11" s="18" t="n">
        <v>13.354</v>
      </c>
      <c r="F11" s="18" t="n">
        <v>13.97</v>
      </c>
      <c r="G11" s="18" t="n">
        <v>16.279</v>
      </c>
      <c r="H11" s="18" t="n">
        <v>20.943</v>
      </c>
      <c r="I11" s="18" t="n">
        <v>26.724</v>
      </c>
      <c r="J11" s="18" t="n">
        <v>17.761</v>
      </c>
      <c r="K11" s="18" t="n">
        <v>6.065</v>
      </c>
      <c r="L11" s="18" t="n">
        <v>7.075</v>
      </c>
      <c r="M11" s="19" t="n">
        <v>0.45</v>
      </c>
      <c r="N11" s="18" t="n">
        <v>160.893</v>
      </c>
    </row>
    <row r="12" s="13" customFormat="true" ht="15.75" hidden="false" customHeight="true" outlineLevel="0" collapsed="false">
      <c r="A12" s="17" t="n">
        <v>2004</v>
      </c>
      <c r="B12" s="18" t="n">
        <v>5.104</v>
      </c>
      <c r="C12" s="18" t="n">
        <v>15.241</v>
      </c>
      <c r="D12" s="18" t="n">
        <v>12.244</v>
      </c>
      <c r="E12" s="18" t="n">
        <v>11.741</v>
      </c>
      <c r="F12" s="18" t="n">
        <v>10.969</v>
      </c>
      <c r="G12" s="18" t="n">
        <v>14.327</v>
      </c>
      <c r="H12" s="18" t="n">
        <v>16.339</v>
      </c>
      <c r="I12" s="18" t="n">
        <v>23.32</v>
      </c>
      <c r="J12" s="18" t="n">
        <v>16.234</v>
      </c>
      <c r="K12" s="18" t="n">
        <v>5.288</v>
      </c>
      <c r="L12" s="18" t="n">
        <v>6.01</v>
      </c>
      <c r="M12" s="19" t="n">
        <v>0.307</v>
      </c>
      <c r="N12" s="18" t="n">
        <v>137.124</v>
      </c>
    </row>
    <row r="13" s="20" customFormat="true" ht="15.75" hidden="false" customHeight="true" outlineLevel="0" collapsed="false">
      <c r="A13" s="17" t="n">
        <v>2005</v>
      </c>
      <c r="B13" s="18" t="n">
        <v>6.245</v>
      </c>
      <c r="C13" s="18" t="n">
        <v>13.884</v>
      </c>
      <c r="D13" s="18" t="n">
        <v>11.604</v>
      </c>
      <c r="E13" s="18" t="n">
        <v>11.234</v>
      </c>
      <c r="F13" s="18" t="n">
        <v>11.441</v>
      </c>
      <c r="G13" s="18" t="n">
        <v>13.372</v>
      </c>
      <c r="H13" s="18" t="n">
        <v>16.839</v>
      </c>
      <c r="I13" s="18" t="n">
        <v>22.788</v>
      </c>
      <c r="J13" s="18" t="n">
        <v>15.513</v>
      </c>
      <c r="K13" s="18" t="n">
        <v>5.842</v>
      </c>
      <c r="L13" s="18" t="n">
        <v>6.643</v>
      </c>
      <c r="M13" s="19" t="n">
        <v>0.23</v>
      </c>
      <c r="N13" s="18" t="n">
        <v>135.635</v>
      </c>
      <c r="P13" s="21" t="e">
        <f aca="false">N13-#REF!</f>
        <v>#VALUE!</v>
      </c>
    </row>
    <row r="14" customFormat="false" ht="21.75" hidden="false" customHeight="true" outlineLevel="0" collapsed="false">
      <c r="A14" s="17" t="n">
        <v>2006</v>
      </c>
      <c r="B14" s="18" t="n">
        <v>6.264</v>
      </c>
      <c r="C14" s="18" t="n">
        <v>13.143</v>
      </c>
      <c r="D14" s="18" t="n">
        <v>11.23</v>
      </c>
      <c r="E14" s="18" t="n">
        <v>10.943</v>
      </c>
      <c r="F14" s="18" t="n">
        <v>11.362</v>
      </c>
      <c r="G14" s="18" t="n">
        <v>14.03</v>
      </c>
      <c r="H14" s="18" t="n">
        <v>16.227</v>
      </c>
      <c r="I14" s="18" t="n">
        <v>22.19</v>
      </c>
      <c r="J14" s="18" t="n">
        <v>16.457</v>
      </c>
      <c r="K14" s="18" t="n">
        <v>6.03</v>
      </c>
      <c r="L14" s="18" t="n">
        <v>7.221</v>
      </c>
      <c r="M14" s="19" t="n">
        <v>0.123</v>
      </c>
      <c r="N14" s="18" t="n">
        <v>135.22</v>
      </c>
      <c r="P14" s="22" t="e">
        <f aca="false">N14-#REF!</f>
        <v>#VALUE!</v>
      </c>
    </row>
    <row r="15" customFormat="false" ht="15.75" hidden="false" customHeight="false" outlineLevel="0" collapsed="false">
      <c r="A15" s="17" t="n">
        <v>2007</v>
      </c>
      <c r="B15" s="18" t="n">
        <v>5.155</v>
      </c>
      <c r="C15" s="18" t="n">
        <v>15.124</v>
      </c>
      <c r="D15" s="18" t="n">
        <v>12.274</v>
      </c>
      <c r="E15" s="18" t="n">
        <v>11.744</v>
      </c>
      <c r="F15" s="18" t="n">
        <v>12.412</v>
      </c>
      <c r="G15" s="18" t="n">
        <v>15.088</v>
      </c>
      <c r="H15" s="18" t="n">
        <v>16.999</v>
      </c>
      <c r="I15" s="18" t="n">
        <v>24.701</v>
      </c>
      <c r="J15" s="18" t="n">
        <v>18.602</v>
      </c>
      <c r="K15" s="18" t="n">
        <v>6.429</v>
      </c>
      <c r="L15" s="18" t="n">
        <v>7.763</v>
      </c>
      <c r="M15" s="19" t="n">
        <v>0.13</v>
      </c>
      <c r="N15" s="18" t="n">
        <v>146.421</v>
      </c>
      <c r="P15" s="22" t="e">
        <f aca="false">N15-#REF!</f>
        <v>#VALUE!</v>
      </c>
    </row>
    <row r="16" customFormat="false" ht="15.75" hidden="false" customHeight="false" outlineLevel="0" collapsed="false">
      <c r="A16" s="17" t="n">
        <v>2008</v>
      </c>
      <c r="B16" s="18" t="n">
        <v>5.497</v>
      </c>
      <c r="C16" s="18" t="n">
        <v>13.728</v>
      </c>
      <c r="D16" s="18" t="n">
        <v>12.27</v>
      </c>
      <c r="E16" s="18" t="n">
        <v>11.27</v>
      </c>
      <c r="F16" s="18" t="n">
        <v>12.226</v>
      </c>
      <c r="G16" s="18" t="n">
        <v>16.366</v>
      </c>
      <c r="H16" s="18" t="n">
        <v>15.496</v>
      </c>
      <c r="I16" s="18" t="n">
        <v>24.703</v>
      </c>
      <c r="J16" s="18" t="n">
        <v>16.67</v>
      </c>
      <c r="K16" s="18" t="n">
        <v>5.998</v>
      </c>
      <c r="L16" s="18" t="n">
        <v>7.67</v>
      </c>
      <c r="M16" s="19" t="n">
        <v>0.104</v>
      </c>
      <c r="N16" s="18" t="n">
        <v>141.998</v>
      </c>
      <c r="P16" s="22"/>
    </row>
    <row r="17" customFormat="false" ht="15.75" hidden="false" customHeight="true" outlineLevel="0" collapsed="false">
      <c r="A17" s="17" t="n">
        <v>2009</v>
      </c>
      <c r="B17" s="18" t="n">
        <v>3.512</v>
      </c>
      <c r="C17" s="18" t="n">
        <v>11.722</v>
      </c>
      <c r="D17" s="18" t="n">
        <v>9.435</v>
      </c>
      <c r="E17" s="18" t="n">
        <v>9.093</v>
      </c>
      <c r="F17" s="18" t="n">
        <v>9.911</v>
      </c>
      <c r="G17" s="18" t="n">
        <v>12.971</v>
      </c>
      <c r="H17" s="18" t="n">
        <v>13.327</v>
      </c>
      <c r="I17" s="18" t="n">
        <v>20.642</v>
      </c>
      <c r="J17" s="18" t="n">
        <v>13.153</v>
      </c>
      <c r="K17" s="18" t="n">
        <v>4.93</v>
      </c>
      <c r="L17" s="18" t="n">
        <v>6.132</v>
      </c>
      <c r="M17" s="19" t="n">
        <v>0.034</v>
      </c>
      <c r="N17" s="18" t="n">
        <v>114.862</v>
      </c>
      <c r="O17" s="23"/>
      <c r="P17" s="22"/>
    </row>
    <row r="18" customFormat="false" ht="15.75" hidden="false" customHeight="true" outlineLevel="0" collapsed="false">
      <c r="A18" s="17" t="n">
        <v>2010</v>
      </c>
      <c r="B18" s="18" t="n">
        <v>2.685</v>
      </c>
      <c r="C18" s="18" t="n">
        <v>9.894</v>
      </c>
      <c r="D18" s="18" t="n">
        <v>8.264</v>
      </c>
      <c r="E18" s="18" t="n">
        <v>8.238</v>
      </c>
      <c r="F18" s="18" t="n">
        <v>8.515</v>
      </c>
      <c r="G18" s="18" t="n">
        <v>11.58</v>
      </c>
      <c r="H18" s="18" t="n">
        <v>12.117</v>
      </c>
      <c r="I18" s="18" t="n">
        <v>18.451</v>
      </c>
      <c r="J18" s="18" t="n">
        <v>11.204</v>
      </c>
      <c r="K18" s="18" t="n">
        <v>4.115</v>
      </c>
      <c r="L18" s="18" t="n">
        <v>5.008</v>
      </c>
      <c r="M18" s="19" t="n">
        <v>0.019</v>
      </c>
      <c r="N18" s="18" t="n">
        <v>100.09</v>
      </c>
      <c r="O18" s="23"/>
      <c r="P18" s="22"/>
    </row>
    <row r="19" s="20" customFormat="true" ht="21.75" hidden="false" customHeight="true" outlineLevel="0" collapsed="false">
      <c r="A19" s="17" t="n">
        <v>2011</v>
      </c>
      <c r="B19" s="18" t="n">
        <v>2.521</v>
      </c>
      <c r="C19" s="18" t="n">
        <v>10.432</v>
      </c>
      <c r="D19" s="18" t="n">
        <v>8.151</v>
      </c>
      <c r="E19" s="18" t="n">
        <v>8.075</v>
      </c>
      <c r="F19" s="18" t="n">
        <v>8.626</v>
      </c>
      <c r="G19" s="18" t="n">
        <v>11.653</v>
      </c>
      <c r="H19" s="18" t="n">
        <v>11.767</v>
      </c>
      <c r="I19" s="18" t="n">
        <v>18.05</v>
      </c>
      <c r="J19" s="18" t="n">
        <v>11.274</v>
      </c>
      <c r="K19" s="18" t="n">
        <v>3.945</v>
      </c>
      <c r="L19" s="18" t="n">
        <v>4.845</v>
      </c>
      <c r="M19" s="19" t="n">
        <v>0.01</v>
      </c>
      <c r="N19" s="18" t="n">
        <v>99.349</v>
      </c>
      <c r="O19" s="24"/>
      <c r="P19" s="21"/>
    </row>
    <row r="20" s="20" customFormat="true" ht="15.75" hidden="false" customHeight="false" outlineLevel="0" collapsed="false">
      <c r="A20" s="17" t="n">
        <v>2012</v>
      </c>
      <c r="B20" s="18" t="n">
        <v>2.81</v>
      </c>
      <c r="C20" s="18" t="n">
        <v>10.945</v>
      </c>
      <c r="D20" s="18" t="n">
        <v>8.112</v>
      </c>
      <c r="E20" s="18" t="n">
        <v>8.373</v>
      </c>
      <c r="F20" s="18" t="n">
        <v>8.447</v>
      </c>
      <c r="G20" s="18" t="n">
        <v>10.799</v>
      </c>
      <c r="H20" s="18" t="n">
        <v>12.273</v>
      </c>
      <c r="I20" s="18" t="n">
        <v>18.603</v>
      </c>
      <c r="J20" s="18" t="n">
        <v>10.607</v>
      </c>
      <c r="K20" s="18" t="n">
        <v>3.839</v>
      </c>
      <c r="L20" s="18" t="n">
        <v>5.246</v>
      </c>
      <c r="M20" s="19" t="n">
        <v>0.006</v>
      </c>
      <c r="N20" s="18" t="n">
        <v>100.06</v>
      </c>
      <c r="O20" s="24"/>
      <c r="P20" s="21"/>
    </row>
    <row r="21" s="20" customFormat="true" ht="15.75" hidden="false" customHeight="false" outlineLevel="0" collapsed="false">
      <c r="A21" s="17" t="n">
        <v>2013</v>
      </c>
      <c r="B21" s="18" t="n">
        <v>2.902</v>
      </c>
      <c r="C21" s="18" t="n">
        <v>10.463</v>
      </c>
      <c r="D21" s="18" t="n">
        <v>7.895</v>
      </c>
      <c r="E21" s="18" t="n">
        <v>8.016</v>
      </c>
      <c r="F21" s="18" t="n">
        <v>8.195</v>
      </c>
      <c r="G21" s="18" t="n">
        <v>10.672</v>
      </c>
      <c r="H21" s="18" t="n">
        <v>11.957</v>
      </c>
      <c r="I21" s="18" t="n">
        <v>18.176</v>
      </c>
      <c r="J21" s="18" t="n">
        <v>10.652</v>
      </c>
      <c r="K21" s="18" t="n">
        <v>4.145</v>
      </c>
      <c r="L21" s="18" t="n">
        <v>5.349</v>
      </c>
      <c r="M21" s="19" t="n">
        <v>0.008</v>
      </c>
      <c r="N21" s="18" t="n">
        <v>98.43</v>
      </c>
      <c r="O21" s="24"/>
      <c r="P21" s="21"/>
    </row>
    <row r="22" customFormat="false" ht="31.5" hidden="false" customHeight="true" outlineLevel="0" collapsed="false">
      <c r="A22" s="13" t="s">
        <v>20</v>
      </c>
    </row>
    <row r="23" customFormat="false" ht="15.75" hidden="false" customHeight="false" outlineLevel="0" collapsed="false">
      <c r="A23" s="17" t="n">
        <v>2001</v>
      </c>
      <c r="B23" s="25" t="n">
        <v>3.38634600465477</v>
      </c>
      <c r="C23" s="25" t="n">
        <v>10.4471905131331</v>
      </c>
      <c r="D23" s="25" t="n">
        <v>8.7404410949795</v>
      </c>
      <c r="E23" s="25" t="n">
        <v>7.95522553474454</v>
      </c>
      <c r="F23" s="25" t="n">
        <v>8.47500831209132</v>
      </c>
      <c r="G23" s="25" t="n">
        <v>10.5879419261886</v>
      </c>
      <c r="H23" s="25" t="n">
        <v>15.0099745095866</v>
      </c>
      <c r="I23" s="25" t="n">
        <v>16.9893605231076</v>
      </c>
      <c r="J23" s="25" t="n">
        <v>10.3258339798293</v>
      </c>
      <c r="K23" s="25" t="n">
        <v>3.34367726920093</v>
      </c>
      <c r="L23" s="25" t="n">
        <v>4.49850382356201</v>
      </c>
      <c r="M23" s="25" t="n">
        <v>0.240496508921645</v>
      </c>
      <c r="N23" s="25" t="n">
        <v>100</v>
      </c>
    </row>
    <row r="24" customFormat="false" ht="15.75" hidden="false" customHeight="true" outlineLevel="0" collapsed="false">
      <c r="A24" s="17" t="n">
        <v>2002</v>
      </c>
      <c r="B24" s="25" t="n">
        <v>3.40129078955305</v>
      </c>
      <c r="C24" s="25" t="n">
        <v>10.41437963689</v>
      </c>
      <c r="D24" s="25" t="n">
        <v>9.00898727305628</v>
      </c>
      <c r="E24" s="25" t="n">
        <v>8.19952952530309</v>
      </c>
      <c r="F24" s="25" t="n">
        <v>8.67543277640388</v>
      </c>
      <c r="G24" s="25" t="n">
        <v>10.4306652994752</v>
      </c>
      <c r="H24" s="25" t="n">
        <v>13.4127510706315</v>
      </c>
      <c r="I24" s="25" t="n">
        <v>17.5040714156463</v>
      </c>
      <c r="J24" s="25" t="n">
        <v>10.4173955003317</v>
      </c>
      <c r="K24" s="25" t="n">
        <v>3.6051631582122</v>
      </c>
      <c r="L24" s="25" t="n">
        <v>4.68423909765366</v>
      </c>
      <c r="M24" s="25" t="n">
        <v>0.246094456842994</v>
      </c>
      <c r="N24" s="25" t="n">
        <v>100</v>
      </c>
    </row>
    <row r="25" customFormat="false" ht="15.75" hidden="false" customHeight="true" outlineLevel="0" collapsed="false">
      <c r="A25" s="17" t="n">
        <v>2003</v>
      </c>
      <c r="B25" s="25" t="n">
        <v>3.48927548122044</v>
      </c>
      <c r="C25" s="25" t="n">
        <v>11.3659388537724</v>
      </c>
      <c r="D25" s="25" t="n">
        <v>8.93202314581741</v>
      </c>
      <c r="E25" s="25" t="n">
        <v>8.29992603780152</v>
      </c>
      <c r="F25" s="25" t="n">
        <v>8.68278918287309</v>
      </c>
      <c r="G25" s="25" t="n">
        <v>10.1179044458118</v>
      </c>
      <c r="H25" s="25" t="n">
        <v>13.0167254013537</v>
      </c>
      <c r="I25" s="25" t="n">
        <v>16.6097965728776</v>
      </c>
      <c r="J25" s="25" t="n">
        <v>11.0390135058704</v>
      </c>
      <c r="K25" s="25" t="n">
        <v>3.76958599814784</v>
      </c>
      <c r="L25" s="25" t="n">
        <v>4.39733238860609</v>
      </c>
      <c r="M25" s="25" t="n">
        <v>0.279688985847737</v>
      </c>
      <c r="N25" s="25" t="n">
        <v>100</v>
      </c>
    </row>
    <row r="26" customFormat="false" ht="15.75" hidden="false" customHeight="true" outlineLevel="0" collapsed="false">
      <c r="A26" s="17" t="n">
        <v>2004</v>
      </c>
      <c r="B26" s="25" t="n">
        <v>3.72217846620577</v>
      </c>
      <c r="C26" s="25" t="n">
        <v>11.1147574458155</v>
      </c>
      <c r="D26" s="25" t="n">
        <v>8.92914442402497</v>
      </c>
      <c r="E26" s="25" t="n">
        <v>8.56232315276684</v>
      </c>
      <c r="F26" s="25" t="n">
        <v>7.9993290744144</v>
      </c>
      <c r="G26" s="25" t="n">
        <v>10.4482074618593</v>
      </c>
      <c r="H26" s="25" t="n">
        <v>11.9154925468919</v>
      </c>
      <c r="I26" s="25" t="n">
        <v>17.0065050611126</v>
      </c>
      <c r="J26" s="25" t="n">
        <v>11.8389195181004</v>
      </c>
      <c r="K26" s="25" t="n">
        <v>3.85636358332604</v>
      </c>
      <c r="L26" s="25" t="n">
        <v>4.38289431463493</v>
      </c>
      <c r="M26" s="25" t="n">
        <v>0.223884950847408</v>
      </c>
      <c r="N26" s="25" t="n">
        <v>100</v>
      </c>
    </row>
    <row r="27" customFormat="false" ht="15.75" hidden="false" customHeight="true" outlineLevel="0" collapsed="false">
      <c r="A27" s="17" t="n">
        <v>2005</v>
      </c>
      <c r="B27" s="25" t="n">
        <v>4.60426880967302</v>
      </c>
      <c r="C27" s="25" t="n">
        <v>10.2362959413131</v>
      </c>
      <c r="D27" s="25" t="n">
        <v>8.55531389390644</v>
      </c>
      <c r="E27" s="25" t="n">
        <v>8.28252294761677</v>
      </c>
      <c r="F27" s="25" t="n">
        <v>8.43513842297342</v>
      </c>
      <c r="G27" s="25" t="n">
        <v>9.8588122534744</v>
      </c>
      <c r="H27" s="25" t="n">
        <v>12.4149371474914</v>
      </c>
      <c r="I27" s="25" t="n">
        <v>16.8009732001327</v>
      </c>
      <c r="J27" s="25" t="n">
        <v>11.4373133778155</v>
      </c>
      <c r="K27" s="25" t="n">
        <v>4.30714786006562</v>
      </c>
      <c r="L27" s="25" t="n">
        <v>4.89770339514137</v>
      </c>
      <c r="M27" s="25" t="n">
        <v>0.169572750396284</v>
      </c>
      <c r="N27" s="25" t="n">
        <v>100</v>
      </c>
    </row>
    <row r="28" customFormat="false" ht="21.75" hidden="false" customHeight="true" outlineLevel="0" collapsed="false">
      <c r="A28" s="17" t="n">
        <v>2006</v>
      </c>
      <c r="B28" s="25" t="n">
        <v>4.63245082088448</v>
      </c>
      <c r="C28" s="25" t="n">
        <v>9.71971601834048</v>
      </c>
      <c r="D28" s="25" t="n">
        <v>8.30498446975299</v>
      </c>
      <c r="E28" s="25" t="n">
        <v>8.09273776068629</v>
      </c>
      <c r="F28" s="25" t="n">
        <v>8.40260316521225</v>
      </c>
      <c r="G28" s="25" t="n">
        <v>10.3756840704038</v>
      </c>
      <c r="H28" s="25" t="n">
        <v>12.000443721343</v>
      </c>
      <c r="I28" s="25" t="n">
        <v>16.4102943351575</v>
      </c>
      <c r="J28" s="25" t="n">
        <v>12.170536902825</v>
      </c>
      <c r="K28" s="25" t="n">
        <v>4.45939949711581</v>
      </c>
      <c r="L28" s="25" t="n">
        <v>5.34018636296406</v>
      </c>
      <c r="M28" s="25" t="n">
        <v>0.0909628753143026</v>
      </c>
      <c r="N28" s="25" t="n">
        <v>100</v>
      </c>
    </row>
    <row r="29" customFormat="false" ht="15.75" hidden="false" customHeight="false" outlineLevel="0" collapsed="false">
      <c r="A29" s="17" t="n">
        <v>2007</v>
      </c>
      <c r="B29" s="25" t="n">
        <v>3.52066984927025</v>
      </c>
      <c r="C29" s="25" t="n">
        <v>10.3291194569085</v>
      </c>
      <c r="D29" s="25" t="n">
        <v>8.38267734819459</v>
      </c>
      <c r="E29" s="25" t="n">
        <v>8.02070741218814</v>
      </c>
      <c r="F29" s="25" t="n">
        <v>8.47692612398495</v>
      </c>
      <c r="G29" s="25" t="n">
        <v>10.3045328197458</v>
      </c>
      <c r="H29" s="25" t="n">
        <v>11.6096734757992</v>
      </c>
      <c r="I29" s="25" t="n">
        <v>16.8698479043307</v>
      </c>
      <c r="J29" s="25" t="n">
        <v>12.7044617916829</v>
      </c>
      <c r="K29" s="25" t="n">
        <v>4.39076361997255</v>
      </c>
      <c r="L29" s="25" t="n">
        <v>5.30183511927934</v>
      </c>
      <c r="M29" s="25" t="n">
        <v>0.0887850786430908</v>
      </c>
      <c r="N29" s="25" t="n">
        <v>100</v>
      </c>
    </row>
    <row r="30" customFormat="false" ht="15.75" hidden="false" customHeight="false" outlineLevel="0" collapsed="false">
      <c r="A30" s="17" t="n">
        <v>2008</v>
      </c>
      <c r="B30" s="25" t="n">
        <v>3.87118128424344</v>
      </c>
      <c r="C30" s="25" t="n">
        <v>9.66774179918027</v>
      </c>
      <c r="D30" s="25" t="n">
        <v>8.64096677417992</v>
      </c>
      <c r="E30" s="25" t="n">
        <v>7.93673150326061</v>
      </c>
      <c r="F30" s="25" t="n">
        <v>8.60998042225947</v>
      </c>
      <c r="G30" s="25" t="n">
        <v>11.5255144438654</v>
      </c>
      <c r="H30" s="25" t="n">
        <v>10.9128297581656</v>
      </c>
      <c r="I30" s="25" t="n">
        <v>17.3967238975197</v>
      </c>
      <c r="J30" s="25" t="n">
        <v>11.7396019662249</v>
      </c>
      <c r="K30" s="25" t="n">
        <v>4.22400315497401</v>
      </c>
      <c r="L30" s="25" t="n">
        <v>5.4014845279511</v>
      </c>
      <c r="M30" s="25" t="n">
        <v>0.0732404681756081</v>
      </c>
      <c r="N30" s="25" t="n">
        <v>100</v>
      </c>
    </row>
    <row r="31" customFormat="false" ht="15.75" hidden="false" customHeight="true" outlineLevel="0" collapsed="false">
      <c r="A31" s="17" t="n">
        <v>2009</v>
      </c>
      <c r="B31" s="25" t="n">
        <v>3.05758214204872</v>
      </c>
      <c r="C31" s="25" t="n">
        <v>10.2052898260521</v>
      </c>
      <c r="D31" s="25" t="n">
        <v>8.21420487193328</v>
      </c>
      <c r="E31" s="25" t="n">
        <v>7.91645626926225</v>
      </c>
      <c r="F31" s="25" t="n">
        <v>8.6286152078146</v>
      </c>
      <c r="G31" s="25" t="n">
        <v>11.2926816527659</v>
      </c>
      <c r="H31" s="25" t="n">
        <v>11.6026187947276</v>
      </c>
      <c r="I31" s="25" t="n">
        <v>17.9711305740802</v>
      </c>
      <c r="J31" s="25" t="n">
        <v>11.4511326635441</v>
      </c>
      <c r="K31" s="25" t="n">
        <v>4.29210705019937</v>
      </c>
      <c r="L31" s="25" t="n">
        <v>5.33858020929463</v>
      </c>
      <c r="M31" s="25" t="n">
        <v>0.029600738277237</v>
      </c>
      <c r="N31" s="25" t="n">
        <v>100</v>
      </c>
    </row>
    <row r="32" customFormat="false" ht="15.75" hidden="false" customHeight="true" outlineLevel="0" collapsed="false">
      <c r="A32" s="17" t="n">
        <v>2010</v>
      </c>
      <c r="B32" s="25" t="n">
        <v>2.68258567289439</v>
      </c>
      <c r="C32" s="25" t="n">
        <v>9.88510340693376</v>
      </c>
      <c r="D32" s="25" t="n">
        <v>8.25656908782096</v>
      </c>
      <c r="E32" s="25" t="n">
        <v>8.2305924667799</v>
      </c>
      <c r="F32" s="25" t="n">
        <v>8.50734339094815</v>
      </c>
      <c r="G32" s="25" t="n">
        <v>11.5695873713658</v>
      </c>
      <c r="H32" s="25" t="n">
        <v>12.1061045059446</v>
      </c>
      <c r="I32" s="25" t="n">
        <v>18.4344090318713</v>
      </c>
      <c r="J32" s="25" t="n">
        <v>11.1939254670796</v>
      </c>
      <c r="K32" s="25" t="n">
        <v>4.11129983015286</v>
      </c>
      <c r="L32" s="25" t="n">
        <v>5.00349685283245</v>
      </c>
      <c r="M32" s="25" t="n">
        <v>0.0189829153761615</v>
      </c>
      <c r="N32" s="25" t="n">
        <v>100</v>
      </c>
    </row>
    <row r="33" s="28" customFormat="true" ht="21.75" hidden="false" customHeight="true" outlineLevel="0" collapsed="false">
      <c r="A33" s="26" t="n">
        <v>2011</v>
      </c>
      <c r="B33" s="27" t="n">
        <v>2.53751925031958</v>
      </c>
      <c r="C33" s="27" t="n">
        <v>10.5003573261935</v>
      </c>
      <c r="D33" s="27" t="n">
        <v>8.20441071374649</v>
      </c>
      <c r="E33" s="27" t="n">
        <v>8.12791271175352</v>
      </c>
      <c r="F33" s="27" t="n">
        <v>8.68252322620258</v>
      </c>
      <c r="G33" s="27" t="n">
        <v>11.7293581213701</v>
      </c>
      <c r="H33" s="27" t="n">
        <v>11.8441051243596</v>
      </c>
      <c r="I33" s="27" t="n">
        <v>18.1682754733314</v>
      </c>
      <c r="J33" s="27" t="n">
        <v>11.347874664063</v>
      </c>
      <c r="K33" s="27" t="n">
        <v>3.97085023503005</v>
      </c>
      <c r="L33" s="27" t="n">
        <v>4.87674762705211</v>
      </c>
      <c r="M33" s="27" t="n">
        <v>0.0100655265780229</v>
      </c>
      <c r="N33" s="27" t="n">
        <v>100</v>
      </c>
    </row>
    <row r="34" s="28" customFormat="true" ht="15.75" hidden="false" customHeight="true" outlineLevel="0" collapsed="false">
      <c r="A34" s="26" t="n">
        <v>2012</v>
      </c>
      <c r="B34" s="27" t="n">
        <v>2.8083150109934</v>
      </c>
      <c r="C34" s="27" t="n">
        <v>10.9384369378373</v>
      </c>
      <c r="D34" s="27" t="n">
        <v>8.10713571856886</v>
      </c>
      <c r="E34" s="27" t="n">
        <v>8.36797921247252</v>
      </c>
      <c r="F34" s="27" t="n">
        <v>8.44193483909654</v>
      </c>
      <c r="G34" s="27" t="n">
        <v>10.7925244853088</v>
      </c>
      <c r="H34" s="27" t="n">
        <v>12.2656406156306</v>
      </c>
      <c r="I34" s="27" t="n">
        <v>18.5918448930642</v>
      </c>
      <c r="J34" s="27" t="n">
        <v>10.6006396162303</v>
      </c>
      <c r="K34" s="27" t="n">
        <v>3.83669798121127</v>
      </c>
      <c r="L34" s="27" t="n">
        <v>5.24285428742754</v>
      </c>
      <c r="M34" s="27" t="n">
        <v>0.00599640215870478</v>
      </c>
      <c r="N34" s="27" t="n">
        <v>100</v>
      </c>
    </row>
    <row r="35" s="28" customFormat="true" ht="15.75" hidden="false" customHeight="true" outlineLevel="0" collapsed="false">
      <c r="A35" s="29" t="n">
        <v>2013</v>
      </c>
      <c r="B35" s="30" t="n">
        <v>2.94828812353957</v>
      </c>
      <c r="C35" s="30" t="n">
        <v>10.629889261404</v>
      </c>
      <c r="D35" s="30" t="n">
        <v>8.02092857868536</v>
      </c>
      <c r="E35" s="30" t="n">
        <v>8.14385857970131</v>
      </c>
      <c r="F35" s="30" t="n">
        <v>8.32571370517119</v>
      </c>
      <c r="G35" s="30" t="n">
        <v>10.8422228995225</v>
      </c>
      <c r="H35" s="30" t="n">
        <v>12.1477191913035</v>
      </c>
      <c r="I35" s="30" t="n">
        <v>18.4659148633547</v>
      </c>
      <c r="J35" s="30" t="n">
        <v>10.8219038910901</v>
      </c>
      <c r="K35" s="30" t="n">
        <v>4.21111449761252</v>
      </c>
      <c r="L35" s="30" t="n">
        <v>5.4343188052423</v>
      </c>
      <c r="M35" s="30" t="n">
        <v>0.0081276033729554</v>
      </c>
      <c r="N35" s="30" t="n">
        <v>100</v>
      </c>
    </row>
    <row r="37" customFormat="false" ht="12.75" hidden="false" customHeight="false" outlineLevel="0" collapsed="false">
      <c r="A37" s="31" t="s">
        <v>21</v>
      </c>
      <c r="N37" s="32" t="s">
        <v>22</v>
      </c>
    </row>
    <row r="38" customFormat="false" ht="12.75" hidden="false" customHeight="false" outlineLevel="0" collapsed="false">
      <c r="A38" s="33" t="s">
        <v>23</v>
      </c>
      <c r="N38" s="32" t="s">
        <v>24</v>
      </c>
    </row>
    <row r="39" customFormat="false" ht="12.75" hidden="false" customHeight="false" outlineLevel="0" collapsed="false">
      <c r="A39" s="34" t="s">
        <v>25</v>
      </c>
      <c r="N39" s="32" t="s">
        <v>26</v>
      </c>
    </row>
    <row r="43" customFormat="false" ht="15" hidden="false" customHeight="fals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</row>
  </sheetData>
  <mergeCells count="1">
    <mergeCell ref="A2:H2"/>
  </mergeCells>
  <hyperlinks>
    <hyperlink ref="A2" r:id="rId1" display="Vehicle Licensing Statistics (https://www.gov.uk/government/collections/vehicles-statistics)"/>
    <hyperlink ref="A39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0:56:50Z</dcterms:created>
  <dc:creator>Daryl Lloyd</dc:creator>
  <dc:description/>
  <dc:language>en-US</dc:language>
  <cp:lastModifiedBy>Paul Syron</cp:lastModifiedBy>
  <cp:lastPrinted>2014-03-21T11:12:57Z</cp:lastPrinted>
  <dcterms:modified xsi:type="dcterms:W3CDTF">2014-04-07T14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0697273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-419428541</vt:r8>
  </property>
  <property fmtid="{D5CDD505-2E9C-101B-9397-08002B2CF9AE}" pid="8" name="_ReviewingToolsShownOnce">
    <vt:lpwstr/>
  </property>
</Properties>
</file>