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311" sheetId="1" state="visible" r:id="rId2"/>
  </sheets>
  <definedNames>
    <definedName function="false" hidden="false" localSheetId="0" name="_xlnm.Print_Titles" vbProcedure="false">VEH0311!$A:$A,VEH031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2">
  <si>
    <t xml:space="preserve">Department for Transport statistics</t>
  </si>
  <si>
    <t xml:space="preserve">Vehicle Licensing Statistics (https://www.gov.uk/government/collections/vehicles-statistics)</t>
  </si>
  <si>
    <t xml:space="preserve">Table VEH0311</t>
  </si>
  <si>
    <t xml:space="preserve">Licensed motorcycles, mopeds and scooters by years since first registration, Great Britain, annually: 1994 to 2013</t>
  </si>
  <si>
    <t xml:space="preserve">Thousands/Percentages</t>
  </si>
  <si>
    <t xml:space="preserve">Year first reg</t>
  </si>
  <si>
    <t xml:space="preserve">pre-1970</t>
  </si>
  <si>
    <r>
      <rPr>
        <b val="true"/>
        <sz val="12"/>
        <rFont val="Arial"/>
        <family val="2"/>
      </rPr>
      <t xml:space="preserve">Unknown </t>
    </r>
    <r>
      <rPr>
        <b val="true"/>
        <vertAlign val="superscript"/>
        <sz val="12"/>
        <rFont val="Arial"/>
        <family val="2"/>
      </rPr>
      <t xml:space="preserve">1</t>
    </r>
  </si>
  <si>
    <t xml:space="preserve">Avg yrs since 1st reg</t>
  </si>
  <si>
    <t xml:space="preserve">Licensing year</t>
  </si>
  <si>
    <t xml:space="preserve">Total</t>
  </si>
  <si>
    <t xml:space="preserve">Total number of motorcycles, etc</t>
  </si>
  <si>
    <t xml:space="preserve">.</t>
  </si>
  <si>
    <t xml:space="preserve">Percentage of all motorcycles, etc</t>
  </si>
  <si>
    <t xml:space="preserve">1.  Unknown refers to vehicles when the date of original first registration is unknown. This will be the case for imported vehicles and pre-1973 vehicles</t>
  </si>
  <si>
    <t xml:space="preserve">      that were unregistered in 1973 but have subsequently been registered again. All of these vehicles will be older than their first registration date</t>
  </si>
  <si>
    <t xml:space="preserve">Telephone: 020 7944 3077</t>
  </si>
  <si>
    <t xml:space="preserve">Source: DVLA/DfT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Last updated: 10 April 2014</t>
  </si>
  <si>
    <t xml:space="preserve">Notes &amp; definitions https://www.gov.uk/government/publications/vehicles-statistics-guidance)</t>
  </si>
  <si>
    <t xml:space="preserve">Next update: April 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#,##0.0"/>
    <numFmt numFmtId="167" formatCode="[&gt;=0.5]#,##0.0;[=0]0.0,;\-"/>
    <numFmt numFmtId="168" formatCode="0.0"/>
    <numFmt numFmtId="169" formatCode="[&gt;=0.05]#,##0.0;[=0]0.0,;\-"/>
    <numFmt numFmtId="170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7.5"/>
      <color rgb="FF0000FF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name val="Arial"/>
      <family val="2"/>
    </font>
    <font>
      <b val="true"/>
      <u val="single"/>
      <sz val="10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4" xfId="22"/>
    <cellStyle name="Normal_TSR4 data request B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s://www.gov.uk/government/publications/vehicles-statistics-guidanc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4" min="2" style="1" width="9.85"/>
    <col collapsed="false" customWidth="false" hidden="false" outlineLevel="0" max="45" min="5" style="1" width="9.14"/>
    <col collapsed="false" customWidth="true" hidden="false" outlineLevel="0" max="46" min="46" style="1" width="10.99"/>
    <col collapsed="false" customWidth="true" hidden="false" outlineLevel="0" max="47" min="47" style="1" width="13.56"/>
    <col collapsed="false" customWidth="true" hidden="false" outlineLevel="0" max="48" min="48" style="1" width="13.7"/>
    <col collapsed="false" customWidth="true" hidden="false" outlineLevel="0" max="49" min="49" style="1" width="16.7"/>
    <col collapsed="false" customWidth="false" hidden="false" outlineLevel="0" max="257" min="50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</row>
    <row r="2" s="7" customFormat="tru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6"/>
    </row>
    <row r="3" s="7" customFormat="true" ht="15" hidden="false" customHeight="false" outlineLevel="0" collapsed="false">
      <c r="A3" s="8"/>
      <c r="B3" s="8"/>
      <c r="C3" s="8"/>
      <c r="D3" s="8"/>
    </row>
    <row r="4" s="7" customFormat="true" ht="15.75" hidden="false" customHeight="false" outlineLevel="0" collapsed="false">
      <c r="A4" s="9" t="s">
        <v>2</v>
      </c>
      <c r="B4" s="9"/>
      <c r="C4" s="9"/>
      <c r="D4" s="9"/>
    </row>
    <row r="5" s="7" customFormat="true" ht="15.75" hidden="false" customHeight="false" outlineLevel="0" collapsed="false">
      <c r="A5" s="10" t="s">
        <v>3</v>
      </c>
      <c r="B5" s="11"/>
      <c r="C5" s="11"/>
      <c r="D5" s="11"/>
    </row>
    <row r="6" s="7" customFormat="true" ht="16.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4" t="s">
        <v>4</v>
      </c>
    </row>
    <row r="7" customFormat="false" ht="18.75" hidden="false" customHeight="true" outlineLevel="0" collapsed="false">
      <c r="A7" s="15" t="s">
        <v>5</v>
      </c>
      <c r="B7" s="15" t="n">
        <v>2013</v>
      </c>
      <c r="C7" s="15" t="n">
        <v>2012</v>
      </c>
      <c r="D7" s="15" t="n">
        <v>2011</v>
      </c>
      <c r="E7" s="15" t="n">
        <v>2010</v>
      </c>
      <c r="F7" s="15" t="n">
        <v>2009</v>
      </c>
      <c r="G7" s="15" t="n">
        <v>2008</v>
      </c>
      <c r="H7" s="15" t="n">
        <v>2007</v>
      </c>
      <c r="I7" s="15" t="n">
        <v>2006</v>
      </c>
      <c r="J7" s="15" t="n">
        <v>2005</v>
      </c>
      <c r="K7" s="15" t="n">
        <v>2004</v>
      </c>
      <c r="L7" s="15" t="n">
        <v>2003</v>
      </c>
      <c r="M7" s="15" t="n">
        <v>2002</v>
      </c>
      <c r="N7" s="15" t="n">
        <v>2001</v>
      </c>
      <c r="O7" s="15" t="n">
        <v>2000</v>
      </c>
      <c r="P7" s="15" t="n">
        <v>1999</v>
      </c>
      <c r="Q7" s="15" t="n">
        <v>1998</v>
      </c>
      <c r="R7" s="15" t="n">
        <v>1997</v>
      </c>
      <c r="S7" s="15" t="n">
        <v>1996</v>
      </c>
      <c r="T7" s="15" t="n">
        <v>1995</v>
      </c>
      <c r="U7" s="15" t="n">
        <v>1994</v>
      </c>
      <c r="V7" s="15" t="n">
        <v>1993</v>
      </c>
      <c r="W7" s="15" t="n">
        <v>1992</v>
      </c>
      <c r="X7" s="15" t="n">
        <v>1991</v>
      </c>
      <c r="Y7" s="15" t="n">
        <v>1990</v>
      </c>
      <c r="Z7" s="15" t="n">
        <v>1989</v>
      </c>
      <c r="AA7" s="15" t="n">
        <v>1988</v>
      </c>
      <c r="AB7" s="15" t="n">
        <v>1987</v>
      </c>
      <c r="AC7" s="15" t="n">
        <v>1986</v>
      </c>
      <c r="AD7" s="15" t="n">
        <v>1985</v>
      </c>
      <c r="AE7" s="15" t="n">
        <v>1984</v>
      </c>
      <c r="AF7" s="15" t="n">
        <v>1983</v>
      </c>
      <c r="AG7" s="15" t="n">
        <v>1982</v>
      </c>
      <c r="AH7" s="15" t="n">
        <v>1981</v>
      </c>
      <c r="AI7" s="15" t="n">
        <v>1980</v>
      </c>
      <c r="AJ7" s="15" t="n">
        <v>1979</v>
      </c>
      <c r="AK7" s="15" t="n">
        <v>1978</v>
      </c>
      <c r="AL7" s="15" t="n">
        <v>1977</v>
      </c>
      <c r="AM7" s="15" t="n">
        <v>1976</v>
      </c>
      <c r="AN7" s="15" t="n">
        <v>1975</v>
      </c>
      <c r="AO7" s="15" t="n">
        <v>1974</v>
      </c>
      <c r="AP7" s="15" t="n">
        <v>1973</v>
      </c>
      <c r="AQ7" s="15" t="n">
        <v>1972</v>
      </c>
      <c r="AR7" s="15" t="n">
        <v>1971</v>
      </c>
      <c r="AS7" s="15" t="n">
        <v>1970</v>
      </c>
      <c r="AT7" s="15" t="s">
        <v>6</v>
      </c>
      <c r="AU7" s="15" t="s">
        <v>7</v>
      </c>
      <c r="AV7" s="16"/>
      <c r="AW7" s="17" t="s">
        <v>8</v>
      </c>
    </row>
    <row r="8" customFormat="false" ht="15.75" hidden="false" customHeight="true" outlineLevel="0" collapsed="false">
      <c r="A8" s="12" t="s">
        <v>9</v>
      </c>
      <c r="B8" s="12"/>
      <c r="C8" s="12"/>
      <c r="D8" s="12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 t="s">
        <v>10</v>
      </c>
      <c r="AW8" s="17"/>
    </row>
    <row r="9" customFormat="false" ht="30" hidden="false" customHeight="true" outlineLevel="0" collapsed="false">
      <c r="A9" s="18" t="s">
        <v>11</v>
      </c>
      <c r="B9" s="18"/>
      <c r="C9" s="18"/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20"/>
    </row>
    <row r="10" customFormat="false" ht="15.75" hidden="false" customHeight="true" outlineLevel="0" collapsed="false">
      <c r="A10" s="21" t="n">
        <v>1994</v>
      </c>
      <c r="B10" s="22"/>
      <c r="C10" s="22"/>
      <c r="D10" s="22" t="s">
        <v>12</v>
      </c>
      <c r="E10" s="22" t="s">
        <v>12</v>
      </c>
      <c r="F10" s="22" t="s">
        <v>12</v>
      </c>
      <c r="G10" s="22" t="s">
        <v>12</v>
      </c>
      <c r="H10" s="22" t="s">
        <v>12</v>
      </c>
      <c r="I10" s="22" t="s">
        <v>12</v>
      </c>
      <c r="J10" s="22" t="s">
        <v>12</v>
      </c>
      <c r="K10" s="22" t="s">
        <v>12</v>
      </c>
      <c r="L10" s="22" t="s">
        <v>12</v>
      </c>
      <c r="M10" s="22" t="s">
        <v>12</v>
      </c>
      <c r="N10" s="22" t="s">
        <v>12</v>
      </c>
      <c r="O10" s="22" t="s">
        <v>12</v>
      </c>
      <c r="P10" s="22" t="s">
        <v>12</v>
      </c>
      <c r="Q10" s="22" t="s">
        <v>12</v>
      </c>
      <c r="R10" s="22" t="s">
        <v>12</v>
      </c>
      <c r="S10" s="22" t="s">
        <v>12</v>
      </c>
      <c r="T10" s="23" t="s">
        <v>12</v>
      </c>
      <c r="U10" s="23" t="n">
        <v>45.401</v>
      </c>
      <c r="V10" s="23" t="n">
        <v>34.352</v>
      </c>
      <c r="W10" s="23" t="n">
        <v>35.123</v>
      </c>
      <c r="X10" s="23" t="n">
        <v>38.927</v>
      </c>
      <c r="Y10" s="23" t="n">
        <v>45.636</v>
      </c>
      <c r="Z10" s="23" t="n">
        <v>43.532</v>
      </c>
      <c r="AA10" s="23" t="n">
        <v>37.205</v>
      </c>
      <c r="AB10" s="23" t="n">
        <v>32.554</v>
      </c>
      <c r="AC10" s="23" t="n">
        <v>33.1</v>
      </c>
      <c r="AD10" s="23" t="n">
        <v>34.178</v>
      </c>
      <c r="AE10" s="23" t="n">
        <v>31.099</v>
      </c>
      <c r="AF10" s="23" t="n">
        <v>28.832</v>
      </c>
      <c r="AG10" s="23" t="n">
        <v>31.029</v>
      </c>
      <c r="AH10" s="23" t="n">
        <v>28.627</v>
      </c>
      <c r="AI10" s="23" t="n">
        <v>26.169</v>
      </c>
      <c r="AJ10" s="23" t="n">
        <v>17.521</v>
      </c>
      <c r="AK10" s="23" t="n">
        <v>10.686</v>
      </c>
      <c r="AL10" s="23" t="n">
        <v>7.07</v>
      </c>
      <c r="AM10" s="23" t="n">
        <v>5.589</v>
      </c>
      <c r="AN10" s="23" t="n">
        <v>4.122</v>
      </c>
      <c r="AO10" s="23" t="n">
        <v>1.961</v>
      </c>
      <c r="AP10" s="23" t="n">
        <v>2.202</v>
      </c>
      <c r="AQ10" s="23" t="n">
        <v>1.856</v>
      </c>
      <c r="AR10" s="23" t="n">
        <v>1.989</v>
      </c>
      <c r="AS10" s="23" t="n">
        <v>1.892</v>
      </c>
      <c r="AT10" s="23" t="n">
        <v>76.549</v>
      </c>
      <c r="AU10" s="23" t="n">
        <v>50.975</v>
      </c>
      <c r="AV10" s="24" t="n">
        <v>708.176</v>
      </c>
      <c r="AW10" s="25" t="n">
        <v>11.4544545393125</v>
      </c>
    </row>
    <row r="11" customFormat="false" ht="15.75" hidden="false" customHeight="true" outlineLevel="0" collapsed="false">
      <c r="A11" s="21" t="n">
        <v>1995</v>
      </c>
      <c r="B11" s="22"/>
      <c r="C11" s="22"/>
      <c r="D11" s="22" t="s">
        <v>12</v>
      </c>
      <c r="E11" s="22" t="s">
        <v>12</v>
      </c>
      <c r="F11" s="22" t="s">
        <v>12</v>
      </c>
      <c r="G11" s="22" t="s">
        <v>12</v>
      </c>
      <c r="H11" s="22" t="s">
        <v>12</v>
      </c>
      <c r="I11" s="22" t="s">
        <v>12</v>
      </c>
      <c r="J11" s="22" t="s">
        <v>12</v>
      </c>
      <c r="K11" s="22" t="s">
        <v>12</v>
      </c>
      <c r="L11" s="22" t="s">
        <v>12</v>
      </c>
      <c r="M11" s="22" t="s">
        <v>12</v>
      </c>
      <c r="N11" s="22" t="s">
        <v>12</v>
      </c>
      <c r="O11" s="22" t="s">
        <v>12</v>
      </c>
      <c r="P11" s="22" t="s">
        <v>12</v>
      </c>
      <c r="Q11" s="22" t="s">
        <v>12</v>
      </c>
      <c r="R11" s="22" t="s">
        <v>12</v>
      </c>
      <c r="S11" s="22" t="s">
        <v>12</v>
      </c>
      <c r="T11" s="23" t="n">
        <v>47.089</v>
      </c>
      <c r="U11" s="23" t="n">
        <v>36.589</v>
      </c>
      <c r="V11" s="23" t="n">
        <v>31.834</v>
      </c>
      <c r="W11" s="23" t="n">
        <v>32.225</v>
      </c>
      <c r="X11" s="23" t="n">
        <v>35.78</v>
      </c>
      <c r="Y11" s="23" t="n">
        <v>42.108</v>
      </c>
      <c r="Z11" s="23" t="n">
        <v>39.956</v>
      </c>
      <c r="AA11" s="23" t="n">
        <v>33.955</v>
      </c>
      <c r="AB11" s="23" t="n">
        <v>27.892</v>
      </c>
      <c r="AC11" s="23" t="n">
        <v>27.767</v>
      </c>
      <c r="AD11" s="23" t="n">
        <v>29.327</v>
      </c>
      <c r="AE11" s="23" t="n">
        <v>26.979</v>
      </c>
      <c r="AF11" s="23" t="n">
        <v>24.466</v>
      </c>
      <c r="AG11" s="23" t="n">
        <v>27.15</v>
      </c>
      <c r="AH11" s="23" t="n">
        <v>26.164</v>
      </c>
      <c r="AI11" s="23" t="n">
        <v>23.15</v>
      </c>
      <c r="AJ11" s="23" t="n">
        <v>15.033</v>
      </c>
      <c r="AK11" s="23" t="n">
        <v>9.732</v>
      </c>
      <c r="AL11" s="23" t="n">
        <v>7.098</v>
      </c>
      <c r="AM11" s="23" t="n">
        <v>5.384</v>
      </c>
      <c r="AN11" s="23" t="n">
        <v>3.737</v>
      </c>
      <c r="AO11" s="23" t="n">
        <v>2.037</v>
      </c>
      <c r="AP11" s="23" t="n">
        <v>2.22</v>
      </c>
      <c r="AQ11" s="23" t="n">
        <v>1.745</v>
      </c>
      <c r="AR11" s="23" t="n">
        <v>1.889</v>
      </c>
      <c r="AS11" s="23" t="n">
        <v>1.867</v>
      </c>
      <c r="AT11" s="23" t="n">
        <v>76.532</v>
      </c>
      <c r="AU11" s="23" t="n">
        <v>62.788</v>
      </c>
      <c r="AV11" s="24" t="n">
        <v>702.493</v>
      </c>
      <c r="AW11" s="25" t="n">
        <v>11.8017571852282</v>
      </c>
    </row>
    <row r="12" customFormat="false" ht="21.75" hidden="false" customHeight="true" outlineLevel="0" collapsed="false">
      <c r="A12" s="21" t="n">
        <v>1996</v>
      </c>
      <c r="B12" s="22"/>
      <c r="C12" s="22"/>
      <c r="D12" s="22" t="s">
        <v>12</v>
      </c>
      <c r="E12" s="22" t="s">
        <v>12</v>
      </c>
      <c r="F12" s="22" t="s">
        <v>12</v>
      </c>
      <c r="G12" s="22" t="s">
        <v>12</v>
      </c>
      <c r="H12" s="22" t="s">
        <v>12</v>
      </c>
      <c r="I12" s="22" t="s">
        <v>12</v>
      </c>
      <c r="J12" s="22" t="s">
        <v>12</v>
      </c>
      <c r="K12" s="22" t="s">
        <v>12</v>
      </c>
      <c r="L12" s="22" t="s">
        <v>12</v>
      </c>
      <c r="M12" s="22" t="s">
        <v>12</v>
      </c>
      <c r="N12" s="22" t="s">
        <v>12</v>
      </c>
      <c r="O12" s="22" t="s">
        <v>12</v>
      </c>
      <c r="P12" s="22" t="s">
        <v>12</v>
      </c>
      <c r="Q12" s="22" t="s">
        <v>12</v>
      </c>
      <c r="R12" s="22" t="s">
        <v>12</v>
      </c>
      <c r="S12" s="22" t="n">
        <v>59.45</v>
      </c>
      <c r="T12" s="23" t="n">
        <v>37.708</v>
      </c>
      <c r="U12" s="23" t="n">
        <v>33.595</v>
      </c>
      <c r="V12" s="23" t="n">
        <v>28.954</v>
      </c>
      <c r="W12" s="23" t="n">
        <v>29.695</v>
      </c>
      <c r="X12" s="23" t="n">
        <v>33.098</v>
      </c>
      <c r="Y12" s="23" t="n">
        <v>38.681</v>
      </c>
      <c r="Z12" s="23" t="n">
        <v>36.486</v>
      </c>
      <c r="AA12" s="23" t="n">
        <v>30.831</v>
      </c>
      <c r="AB12" s="23" t="n">
        <v>26.224</v>
      </c>
      <c r="AC12" s="23" t="n">
        <v>26.019</v>
      </c>
      <c r="AD12" s="23" t="n">
        <v>26.313</v>
      </c>
      <c r="AE12" s="23" t="n">
        <v>23.291</v>
      </c>
      <c r="AF12" s="23" t="n">
        <v>21.802</v>
      </c>
      <c r="AG12" s="23" t="n">
        <v>24.233</v>
      </c>
      <c r="AH12" s="23" t="n">
        <v>23.857</v>
      </c>
      <c r="AI12" s="23" t="n">
        <v>21.658</v>
      </c>
      <c r="AJ12" s="23" t="n">
        <v>14.388</v>
      </c>
      <c r="AK12" s="23" t="n">
        <v>9.145</v>
      </c>
      <c r="AL12" s="23" t="n">
        <v>6.571</v>
      </c>
      <c r="AM12" s="23" t="n">
        <v>5.12</v>
      </c>
      <c r="AN12" s="23" t="n">
        <v>3.451</v>
      </c>
      <c r="AO12" s="23" t="n">
        <v>1.898</v>
      </c>
      <c r="AP12" s="23" t="n">
        <v>2.132</v>
      </c>
      <c r="AQ12" s="23" t="n">
        <v>1.777</v>
      </c>
      <c r="AR12" s="23" t="n">
        <v>1.827</v>
      </c>
      <c r="AS12" s="23" t="n">
        <v>2.352</v>
      </c>
      <c r="AT12" s="23" t="n">
        <v>87.521</v>
      </c>
      <c r="AU12" s="23" t="n">
        <v>80.679</v>
      </c>
      <c r="AV12" s="24" t="n">
        <v>738.756</v>
      </c>
      <c r="AW12" s="25" t="n">
        <v>12.2973758759743</v>
      </c>
    </row>
    <row r="13" customFormat="false" ht="15.75" hidden="false" customHeight="true" outlineLevel="0" collapsed="false">
      <c r="A13" s="21" t="n">
        <v>1997</v>
      </c>
      <c r="B13" s="22"/>
      <c r="C13" s="22"/>
      <c r="D13" s="22" t="s">
        <v>12</v>
      </c>
      <c r="E13" s="22" t="s">
        <v>12</v>
      </c>
      <c r="F13" s="22" t="s">
        <v>12</v>
      </c>
      <c r="G13" s="22" t="s">
        <v>12</v>
      </c>
      <c r="H13" s="22" t="s">
        <v>12</v>
      </c>
      <c r="I13" s="22" t="s">
        <v>12</v>
      </c>
      <c r="J13" s="22" t="s">
        <v>12</v>
      </c>
      <c r="K13" s="22" t="s">
        <v>12</v>
      </c>
      <c r="L13" s="22" t="s">
        <v>12</v>
      </c>
      <c r="M13" s="22" t="s">
        <v>12</v>
      </c>
      <c r="N13" s="22" t="s">
        <v>12</v>
      </c>
      <c r="O13" s="22" t="s">
        <v>12</v>
      </c>
      <c r="P13" s="22" t="s">
        <v>12</v>
      </c>
      <c r="Q13" s="22" t="s">
        <v>12</v>
      </c>
      <c r="R13" s="22" t="n">
        <v>82.477</v>
      </c>
      <c r="S13" s="22" t="n">
        <v>46.827</v>
      </c>
      <c r="T13" s="23" t="n">
        <v>34.515</v>
      </c>
      <c r="U13" s="23" t="n">
        <v>30.5</v>
      </c>
      <c r="V13" s="23" t="n">
        <v>26.702</v>
      </c>
      <c r="W13" s="23" t="n">
        <v>27.169</v>
      </c>
      <c r="X13" s="23" t="n">
        <v>29.777</v>
      </c>
      <c r="Y13" s="23" t="n">
        <v>34.504</v>
      </c>
      <c r="Z13" s="23" t="n">
        <v>32.204</v>
      </c>
      <c r="AA13" s="23" t="n">
        <v>26.638</v>
      </c>
      <c r="AB13" s="23" t="n">
        <v>22.215</v>
      </c>
      <c r="AC13" s="23" t="n">
        <v>21.676</v>
      </c>
      <c r="AD13" s="23" t="n">
        <v>21.627</v>
      </c>
      <c r="AE13" s="23" t="n">
        <v>18.904</v>
      </c>
      <c r="AF13" s="23" t="n">
        <v>17.515</v>
      </c>
      <c r="AG13" s="23" t="n">
        <v>19.983</v>
      </c>
      <c r="AH13" s="23" t="n">
        <v>20.225</v>
      </c>
      <c r="AI13" s="23" t="n">
        <v>18.687</v>
      </c>
      <c r="AJ13" s="23" t="n">
        <v>12.326</v>
      </c>
      <c r="AK13" s="23" t="n">
        <v>8.105</v>
      </c>
      <c r="AL13" s="23" t="n">
        <v>5.794</v>
      </c>
      <c r="AM13" s="23" t="n">
        <v>4.541</v>
      </c>
      <c r="AN13" s="23" t="n">
        <v>3.053</v>
      </c>
      <c r="AO13" s="23" t="n">
        <v>1.693</v>
      </c>
      <c r="AP13" s="23" t="n">
        <v>1.918</v>
      </c>
      <c r="AQ13" s="23" t="n">
        <v>1.655</v>
      </c>
      <c r="AR13" s="23" t="n">
        <v>2.317</v>
      </c>
      <c r="AS13" s="23" t="n">
        <v>2.338</v>
      </c>
      <c r="AT13" s="23" t="n">
        <v>81.852</v>
      </c>
      <c r="AU13" s="23" t="n">
        <v>94.62</v>
      </c>
      <c r="AV13" s="24" t="n">
        <v>752.357</v>
      </c>
      <c r="AW13" s="25" t="n">
        <v>11.7508867141402</v>
      </c>
    </row>
    <row r="14" customFormat="false" ht="15.75" hidden="false" customHeight="true" outlineLevel="0" collapsed="false">
      <c r="A14" s="21" t="n">
        <v>1998</v>
      </c>
      <c r="B14" s="22"/>
      <c r="C14" s="22"/>
      <c r="D14" s="22" t="s">
        <v>12</v>
      </c>
      <c r="E14" s="22" t="s">
        <v>12</v>
      </c>
      <c r="F14" s="22" t="s">
        <v>12</v>
      </c>
      <c r="G14" s="22" t="s">
        <v>12</v>
      </c>
      <c r="H14" s="22" t="s">
        <v>12</v>
      </c>
      <c r="I14" s="22" t="s">
        <v>12</v>
      </c>
      <c r="J14" s="22" t="s">
        <v>12</v>
      </c>
      <c r="K14" s="22" t="s">
        <v>12</v>
      </c>
      <c r="L14" s="22" t="s">
        <v>12</v>
      </c>
      <c r="M14" s="22" t="s">
        <v>12</v>
      </c>
      <c r="N14" s="22" t="s">
        <v>12</v>
      </c>
      <c r="O14" s="22" t="s">
        <v>12</v>
      </c>
      <c r="P14" s="22" t="s">
        <v>12</v>
      </c>
      <c r="Q14" s="22" t="n">
        <v>107.448</v>
      </c>
      <c r="R14" s="22" t="n">
        <v>67.681</v>
      </c>
      <c r="S14" s="22" t="n">
        <v>45.173</v>
      </c>
      <c r="T14" s="23" t="n">
        <v>32.429</v>
      </c>
      <c r="U14" s="23" t="n">
        <v>29.021</v>
      </c>
      <c r="V14" s="23" t="n">
        <v>25.3</v>
      </c>
      <c r="W14" s="23" t="n">
        <v>25.548</v>
      </c>
      <c r="X14" s="23" t="n">
        <v>27.936</v>
      </c>
      <c r="Y14" s="23" t="n">
        <v>31.89</v>
      </c>
      <c r="Z14" s="23" t="n">
        <v>29.392</v>
      </c>
      <c r="AA14" s="23" t="n">
        <v>23.917</v>
      </c>
      <c r="AB14" s="23" t="n">
        <v>19.355</v>
      </c>
      <c r="AC14" s="23" t="n">
        <v>18.849</v>
      </c>
      <c r="AD14" s="23" t="n">
        <v>18.585</v>
      </c>
      <c r="AE14" s="23" t="n">
        <v>16.119</v>
      </c>
      <c r="AF14" s="23" t="n">
        <v>14.708</v>
      </c>
      <c r="AG14" s="23" t="n">
        <v>17.036</v>
      </c>
      <c r="AH14" s="23" t="n">
        <v>17.518</v>
      </c>
      <c r="AI14" s="23" t="n">
        <v>16.282</v>
      </c>
      <c r="AJ14" s="23" t="n">
        <v>10.978</v>
      </c>
      <c r="AK14" s="23" t="n">
        <v>7.229</v>
      </c>
      <c r="AL14" s="23" t="n">
        <v>5.161</v>
      </c>
      <c r="AM14" s="23" t="n">
        <v>4.155</v>
      </c>
      <c r="AN14" s="23" t="n">
        <v>2.85</v>
      </c>
      <c r="AO14" s="23" t="n">
        <v>1.693</v>
      </c>
      <c r="AP14" s="23" t="n">
        <v>1.969</v>
      </c>
      <c r="AQ14" s="23" t="n">
        <v>2.307</v>
      </c>
      <c r="AR14" s="23" t="n">
        <v>2.256</v>
      </c>
      <c r="AS14" s="23" t="n">
        <v>2.403</v>
      </c>
      <c r="AT14" s="23" t="n">
        <v>81.651</v>
      </c>
      <c r="AU14" s="23" t="n">
        <v>106.945</v>
      </c>
      <c r="AV14" s="24" t="n">
        <v>813.784</v>
      </c>
      <c r="AW14" s="25" t="n">
        <v>11.1582544507591</v>
      </c>
    </row>
    <row r="15" customFormat="false" ht="15.75" hidden="false" customHeight="true" outlineLevel="0" collapsed="false">
      <c r="A15" s="21" t="n">
        <v>1999</v>
      </c>
      <c r="B15" s="22"/>
      <c r="C15" s="22"/>
      <c r="D15" s="22" t="s">
        <v>12</v>
      </c>
      <c r="E15" s="22" t="s">
        <v>12</v>
      </c>
      <c r="F15" s="22" t="s">
        <v>12</v>
      </c>
      <c r="G15" s="22" t="s">
        <v>12</v>
      </c>
      <c r="H15" s="22" t="s">
        <v>12</v>
      </c>
      <c r="I15" s="22" t="s">
        <v>12</v>
      </c>
      <c r="J15" s="22" t="s">
        <v>12</v>
      </c>
      <c r="K15" s="22" t="s">
        <v>12</v>
      </c>
      <c r="L15" s="22" t="s">
        <v>12</v>
      </c>
      <c r="M15" s="22" t="s">
        <v>12</v>
      </c>
      <c r="N15" s="22" t="s">
        <v>12</v>
      </c>
      <c r="O15" s="22" t="s">
        <v>12</v>
      </c>
      <c r="P15" s="22" t="n">
        <v>140.941</v>
      </c>
      <c r="Q15" s="22" t="n">
        <v>87.366</v>
      </c>
      <c r="R15" s="22" t="n">
        <v>62.875</v>
      </c>
      <c r="S15" s="22" t="n">
        <v>41.874</v>
      </c>
      <c r="T15" s="23" t="n">
        <v>30.788</v>
      </c>
      <c r="U15" s="23" t="n">
        <v>27.253</v>
      </c>
      <c r="V15" s="23" t="n">
        <v>23.757</v>
      </c>
      <c r="W15" s="23" t="n">
        <v>23.904</v>
      </c>
      <c r="X15" s="23" t="n">
        <v>25.411</v>
      </c>
      <c r="Y15" s="23" t="n">
        <v>28.638</v>
      </c>
      <c r="Z15" s="23" t="n">
        <v>25.954</v>
      </c>
      <c r="AA15" s="23" t="n">
        <v>20.851</v>
      </c>
      <c r="AB15" s="23" t="n">
        <v>16.671</v>
      </c>
      <c r="AC15" s="23" t="n">
        <v>16.01</v>
      </c>
      <c r="AD15" s="23" t="n">
        <v>15.528</v>
      </c>
      <c r="AE15" s="23" t="n">
        <v>13.548</v>
      </c>
      <c r="AF15" s="23" t="n">
        <v>12.372</v>
      </c>
      <c r="AG15" s="23" t="n">
        <v>14.376</v>
      </c>
      <c r="AH15" s="23" t="n">
        <v>14.968</v>
      </c>
      <c r="AI15" s="23" t="n">
        <v>13.878</v>
      </c>
      <c r="AJ15" s="23" t="n">
        <v>9.664</v>
      </c>
      <c r="AK15" s="23" t="n">
        <v>6.431</v>
      </c>
      <c r="AL15" s="23" t="n">
        <v>4.771</v>
      </c>
      <c r="AM15" s="23" t="n">
        <v>3.746</v>
      </c>
      <c r="AN15" s="23" t="n">
        <v>2.607</v>
      </c>
      <c r="AO15" s="23" t="n">
        <v>1.543</v>
      </c>
      <c r="AP15" s="23" t="n">
        <v>1.998</v>
      </c>
      <c r="AQ15" s="23" t="n">
        <v>2.368</v>
      </c>
      <c r="AR15" s="23" t="n">
        <v>2.276</v>
      </c>
      <c r="AS15" s="23" t="n">
        <v>2.346</v>
      </c>
      <c r="AT15" s="23" t="n">
        <v>80.605</v>
      </c>
      <c r="AU15" s="23" t="n">
        <v>114.046</v>
      </c>
      <c r="AV15" s="24" t="n">
        <v>889.364</v>
      </c>
      <c r="AW15" s="25" t="n">
        <v>10.4141589727272</v>
      </c>
    </row>
    <row r="16" customFormat="false" ht="15.75" hidden="false" customHeight="true" outlineLevel="0" collapsed="false">
      <c r="A16" s="21" t="n">
        <v>2000</v>
      </c>
      <c r="B16" s="22"/>
      <c r="C16" s="22"/>
      <c r="D16" s="22" t="s">
        <v>12</v>
      </c>
      <c r="E16" s="22" t="s">
        <v>12</v>
      </c>
      <c r="F16" s="22" t="s">
        <v>12</v>
      </c>
      <c r="G16" s="22" t="s">
        <v>12</v>
      </c>
      <c r="H16" s="22" t="s">
        <v>12</v>
      </c>
      <c r="I16" s="22" t="s">
        <v>12</v>
      </c>
      <c r="J16" s="22" t="s">
        <v>12</v>
      </c>
      <c r="K16" s="22" t="s">
        <v>12</v>
      </c>
      <c r="L16" s="22" t="s">
        <v>12</v>
      </c>
      <c r="M16" s="22" t="s">
        <v>12</v>
      </c>
      <c r="N16" s="22" t="s">
        <v>12</v>
      </c>
      <c r="O16" s="22" t="n">
        <v>157.958</v>
      </c>
      <c r="P16" s="22" t="n">
        <v>110.533</v>
      </c>
      <c r="Q16" s="22" t="n">
        <v>80.254</v>
      </c>
      <c r="R16" s="22" t="n">
        <v>57.549</v>
      </c>
      <c r="S16" s="22" t="n">
        <v>38.736</v>
      </c>
      <c r="T16" s="23" t="n">
        <v>28.403</v>
      </c>
      <c r="U16" s="23" t="n">
        <v>25.09</v>
      </c>
      <c r="V16" s="23" t="n">
        <v>21.582</v>
      </c>
      <c r="W16" s="23" t="n">
        <v>21.426</v>
      </c>
      <c r="X16" s="23" t="n">
        <v>23.014</v>
      </c>
      <c r="Y16" s="23" t="n">
        <v>24.979</v>
      </c>
      <c r="Z16" s="23" t="n">
        <v>22.152</v>
      </c>
      <c r="AA16" s="23" t="n">
        <v>17.812</v>
      </c>
      <c r="AB16" s="23" t="n">
        <v>13.95</v>
      </c>
      <c r="AC16" s="23" t="n">
        <v>13.317</v>
      </c>
      <c r="AD16" s="23" t="n">
        <v>12.674</v>
      </c>
      <c r="AE16" s="23" t="n">
        <v>11.057</v>
      </c>
      <c r="AF16" s="23" t="n">
        <v>10.232</v>
      </c>
      <c r="AG16" s="23" t="n">
        <v>11.786</v>
      </c>
      <c r="AH16" s="23" t="n">
        <v>12.537</v>
      </c>
      <c r="AI16" s="23" t="n">
        <v>11.702</v>
      </c>
      <c r="AJ16" s="23" t="n">
        <v>8.303</v>
      </c>
      <c r="AK16" s="23" t="n">
        <v>5.586</v>
      </c>
      <c r="AL16" s="23" t="n">
        <v>4.254</v>
      </c>
      <c r="AM16" s="23" t="n">
        <v>3.332</v>
      </c>
      <c r="AN16" s="23" t="n">
        <v>2.274</v>
      </c>
      <c r="AO16" s="23" t="n">
        <v>1.448</v>
      </c>
      <c r="AP16" s="23" t="n">
        <v>1.924</v>
      </c>
      <c r="AQ16" s="23" t="n">
        <v>2.255</v>
      </c>
      <c r="AR16" s="23" t="n">
        <v>2.217</v>
      </c>
      <c r="AS16" s="23" t="n">
        <v>2.296</v>
      </c>
      <c r="AT16" s="23" t="n">
        <v>79.402</v>
      </c>
      <c r="AU16" s="23" t="n">
        <v>113.703</v>
      </c>
      <c r="AV16" s="24" t="n">
        <v>953.737</v>
      </c>
      <c r="AW16" s="25" t="n">
        <v>9.84436749776529</v>
      </c>
    </row>
    <row r="17" customFormat="false" ht="21.75" hidden="false" customHeight="true" outlineLevel="0" collapsed="false">
      <c r="A17" s="21" t="n">
        <v>2001</v>
      </c>
      <c r="B17" s="22"/>
      <c r="C17" s="22"/>
      <c r="D17" s="22" t="s">
        <v>12</v>
      </c>
      <c r="E17" s="22" t="s">
        <v>12</v>
      </c>
      <c r="F17" s="22" t="s">
        <v>12</v>
      </c>
      <c r="G17" s="22" t="s">
        <v>12</v>
      </c>
      <c r="H17" s="22" t="s">
        <v>12</v>
      </c>
      <c r="I17" s="22" t="s">
        <v>12</v>
      </c>
      <c r="J17" s="22" t="s">
        <v>12</v>
      </c>
      <c r="K17" s="22" t="s">
        <v>12</v>
      </c>
      <c r="L17" s="22" t="s">
        <v>12</v>
      </c>
      <c r="M17" s="22" t="s">
        <v>12</v>
      </c>
      <c r="N17" s="22" t="n">
        <v>154.635</v>
      </c>
      <c r="O17" s="22" t="n">
        <v>122.763</v>
      </c>
      <c r="P17" s="22" t="n">
        <v>101.244</v>
      </c>
      <c r="Q17" s="22" t="n">
        <v>72.844</v>
      </c>
      <c r="R17" s="22" t="n">
        <v>53.324</v>
      </c>
      <c r="S17" s="22" t="n">
        <v>36.137</v>
      </c>
      <c r="T17" s="23" t="n">
        <v>26.54</v>
      </c>
      <c r="U17" s="23" t="n">
        <v>23.068</v>
      </c>
      <c r="V17" s="23" t="n">
        <v>19.729</v>
      </c>
      <c r="W17" s="23" t="n">
        <v>19.376</v>
      </c>
      <c r="X17" s="23" t="n">
        <v>20.287</v>
      </c>
      <c r="Y17" s="23" t="n">
        <v>21.817</v>
      </c>
      <c r="Z17" s="23" t="n">
        <v>18.955</v>
      </c>
      <c r="AA17" s="23" t="n">
        <v>15.079</v>
      </c>
      <c r="AB17" s="23" t="n">
        <v>11.658</v>
      </c>
      <c r="AC17" s="23" t="n">
        <v>10.991</v>
      </c>
      <c r="AD17" s="23" t="n">
        <v>10.319</v>
      </c>
      <c r="AE17" s="23" t="n">
        <v>9.091</v>
      </c>
      <c r="AF17" s="23" t="n">
        <v>8.438</v>
      </c>
      <c r="AG17" s="23" t="n">
        <v>9.774</v>
      </c>
      <c r="AH17" s="23" t="n">
        <v>10.661</v>
      </c>
      <c r="AI17" s="23" t="n">
        <v>10.091</v>
      </c>
      <c r="AJ17" s="23" t="n">
        <v>7.23</v>
      </c>
      <c r="AK17" s="23" t="n">
        <v>5.026</v>
      </c>
      <c r="AL17" s="23" t="n">
        <v>3.866</v>
      </c>
      <c r="AM17" s="23" t="n">
        <v>3.032</v>
      </c>
      <c r="AN17" s="23" t="n">
        <v>2.137</v>
      </c>
      <c r="AO17" s="23" t="n">
        <v>1.327</v>
      </c>
      <c r="AP17" s="23" t="n">
        <v>1.842</v>
      </c>
      <c r="AQ17" s="23" t="n">
        <v>2.207</v>
      </c>
      <c r="AR17" s="23" t="n">
        <v>2.199</v>
      </c>
      <c r="AS17" s="23" t="n">
        <v>2.216</v>
      </c>
      <c r="AT17" s="23" t="n">
        <v>78.451</v>
      </c>
      <c r="AU17" s="23" t="n">
        <v>113.6</v>
      </c>
      <c r="AV17" s="24" t="n">
        <v>1009.954</v>
      </c>
      <c r="AW17" s="25" t="n">
        <v>9.52721819388006</v>
      </c>
    </row>
    <row r="18" customFormat="false" ht="15.75" hidden="false" customHeight="true" outlineLevel="0" collapsed="false">
      <c r="A18" s="21" t="n">
        <v>2002</v>
      </c>
      <c r="B18" s="22"/>
      <c r="C18" s="22"/>
      <c r="D18" s="22" t="s">
        <v>12</v>
      </c>
      <c r="E18" s="22" t="s">
        <v>12</v>
      </c>
      <c r="F18" s="22" t="s">
        <v>12</v>
      </c>
      <c r="G18" s="22" t="s">
        <v>12</v>
      </c>
      <c r="H18" s="22" t="s">
        <v>12</v>
      </c>
      <c r="I18" s="22" t="s">
        <v>12</v>
      </c>
      <c r="J18" s="22" t="s">
        <v>12</v>
      </c>
      <c r="K18" s="22" t="s">
        <v>12</v>
      </c>
      <c r="L18" s="22" t="s">
        <v>12</v>
      </c>
      <c r="M18" s="22" t="n">
        <v>144.753</v>
      </c>
      <c r="N18" s="22" t="n">
        <v>123.421</v>
      </c>
      <c r="O18" s="22" t="n">
        <v>111.036</v>
      </c>
      <c r="P18" s="22" t="n">
        <v>92.201</v>
      </c>
      <c r="Q18" s="22" t="n">
        <v>68.592</v>
      </c>
      <c r="R18" s="22" t="n">
        <v>50.642</v>
      </c>
      <c r="S18" s="22" t="n">
        <v>34.176</v>
      </c>
      <c r="T18" s="23" t="n">
        <v>24.887</v>
      </c>
      <c r="U18" s="23" t="n">
        <v>21.654</v>
      </c>
      <c r="V18" s="23" t="n">
        <v>18.377</v>
      </c>
      <c r="W18" s="23" t="n">
        <v>17.785</v>
      </c>
      <c r="X18" s="23" t="n">
        <v>18.492</v>
      </c>
      <c r="Y18" s="23" t="n">
        <v>19.372</v>
      </c>
      <c r="Z18" s="23" t="n">
        <v>16.62</v>
      </c>
      <c r="AA18" s="23" t="n">
        <v>13.138</v>
      </c>
      <c r="AB18" s="23" t="n">
        <v>9.92</v>
      </c>
      <c r="AC18" s="23" t="n">
        <v>9.28</v>
      </c>
      <c r="AD18" s="23" t="n">
        <v>8.576</v>
      </c>
      <c r="AE18" s="23" t="n">
        <v>7.402</v>
      </c>
      <c r="AF18" s="23" t="n">
        <v>7.113</v>
      </c>
      <c r="AG18" s="23" t="n">
        <v>8.506</v>
      </c>
      <c r="AH18" s="23" t="n">
        <v>9.41</v>
      </c>
      <c r="AI18" s="23" t="n">
        <v>9.012</v>
      </c>
      <c r="AJ18" s="23" t="n">
        <v>6.635</v>
      </c>
      <c r="AK18" s="23" t="n">
        <v>4.713</v>
      </c>
      <c r="AL18" s="23" t="n">
        <v>3.656</v>
      </c>
      <c r="AM18" s="23" t="n">
        <v>3.105</v>
      </c>
      <c r="AN18" s="23" t="n">
        <v>2.091</v>
      </c>
      <c r="AO18" s="23" t="n">
        <v>1.316</v>
      </c>
      <c r="AP18" s="23" t="n">
        <v>1.854</v>
      </c>
      <c r="AQ18" s="23" t="n">
        <v>2.156</v>
      </c>
      <c r="AR18" s="23" t="n">
        <v>2.169</v>
      </c>
      <c r="AS18" s="23" t="n">
        <v>2.241</v>
      </c>
      <c r="AT18" s="23" t="n">
        <v>77.869</v>
      </c>
      <c r="AU18" s="23" t="n">
        <v>117.852</v>
      </c>
      <c r="AV18" s="24" t="n">
        <v>1070.022</v>
      </c>
      <c r="AW18" s="25" t="n">
        <v>9.42715961223778</v>
      </c>
    </row>
    <row r="19" customFormat="false" ht="15.75" hidden="false" customHeight="true" outlineLevel="0" collapsed="false">
      <c r="A19" s="21" t="n">
        <v>2003</v>
      </c>
      <c r="B19" s="22"/>
      <c r="C19" s="22"/>
      <c r="D19" s="22" t="s">
        <v>12</v>
      </c>
      <c r="E19" s="22" t="s">
        <v>12</v>
      </c>
      <c r="F19" s="22" t="s">
        <v>12</v>
      </c>
      <c r="G19" s="22" t="s">
        <v>12</v>
      </c>
      <c r="H19" s="22" t="s">
        <v>12</v>
      </c>
      <c r="I19" s="22" t="s">
        <v>12</v>
      </c>
      <c r="J19" s="22" t="s">
        <v>12</v>
      </c>
      <c r="K19" s="22" t="s">
        <v>12</v>
      </c>
      <c r="L19" s="22" t="n">
        <v>140.832</v>
      </c>
      <c r="M19" s="22" t="n">
        <v>117.948</v>
      </c>
      <c r="N19" s="22" t="n">
        <v>111.886</v>
      </c>
      <c r="O19" s="22" t="n">
        <v>100.848</v>
      </c>
      <c r="P19" s="22" t="n">
        <v>87.574</v>
      </c>
      <c r="Q19" s="22" t="n">
        <v>66.074</v>
      </c>
      <c r="R19" s="22" t="n">
        <v>49.218</v>
      </c>
      <c r="S19" s="22" t="n">
        <v>32.828</v>
      </c>
      <c r="T19" s="23" t="n">
        <v>23.774</v>
      </c>
      <c r="U19" s="23" t="n">
        <v>20.663</v>
      </c>
      <c r="V19" s="23" t="n">
        <v>17.466</v>
      </c>
      <c r="W19" s="23" t="n">
        <v>16.559</v>
      </c>
      <c r="X19" s="23" t="n">
        <v>16.977</v>
      </c>
      <c r="Y19" s="23" t="n">
        <v>17.54</v>
      </c>
      <c r="Z19" s="23" t="n">
        <v>14.755</v>
      </c>
      <c r="AA19" s="23" t="n">
        <v>11.48</v>
      </c>
      <c r="AB19" s="23" t="n">
        <v>8.57</v>
      </c>
      <c r="AC19" s="23" t="n">
        <v>7.865</v>
      </c>
      <c r="AD19" s="23" t="n">
        <v>7.373</v>
      </c>
      <c r="AE19" s="23" t="n">
        <v>6.45</v>
      </c>
      <c r="AF19" s="23" t="n">
        <v>6.114</v>
      </c>
      <c r="AG19" s="23" t="n">
        <v>7.349</v>
      </c>
      <c r="AH19" s="23" t="n">
        <v>8.491</v>
      </c>
      <c r="AI19" s="23" t="n">
        <v>8.208</v>
      </c>
      <c r="AJ19" s="23" t="n">
        <v>6.241</v>
      </c>
      <c r="AK19" s="23" t="n">
        <v>4.635</v>
      </c>
      <c r="AL19" s="23" t="n">
        <v>3.542</v>
      </c>
      <c r="AM19" s="23" t="n">
        <v>3.086</v>
      </c>
      <c r="AN19" s="23" t="n">
        <v>2.131</v>
      </c>
      <c r="AO19" s="23" t="n">
        <v>1.28</v>
      </c>
      <c r="AP19" s="23" t="n">
        <v>1.878</v>
      </c>
      <c r="AQ19" s="23" t="n">
        <v>2.155</v>
      </c>
      <c r="AR19" s="23" t="n">
        <v>2.155</v>
      </c>
      <c r="AS19" s="23" t="n">
        <v>2.273</v>
      </c>
      <c r="AT19" s="23" t="n">
        <v>77.237</v>
      </c>
      <c r="AU19" s="23" t="n">
        <v>121.227</v>
      </c>
      <c r="AV19" s="24" t="n">
        <v>1134.682</v>
      </c>
      <c r="AW19" s="25" t="n">
        <v>9.41903061988767</v>
      </c>
    </row>
    <row r="20" customFormat="false" ht="15.75" hidden="false" customHeight="true" outlineLevel="0" collapsed="false">
      <c r="A20" s="21" t="n">
        <v>2004</v>
      </c>
      <c r="B20" s="22"/>
      <c r="C20" s="22"/>
      <c r="D20" s="22" t="s">
        <v>12</v>
      </c>
      <c r="E20" s="22" t="s">
        <v>12</v>
      </c>
      <c r="F20" s="22" t="s">
        <v>12</v>
      </c>
      <c r="G20" s="22" t="s">
        <v>12</v>
      </c>
      <c r="H20" s="22" t="s">
        <v>12</v>
      </c>
      <c r="I20" s="22" t="s">
        <v>12</v>
      </c>
      <c r="J20" s="22" t="s">
        <v>12</v>
      </c>
      <c r="K20" s="22" t="n">
        <v>123.111</v>
      </c>
      <c r="L20" s="22" t="n">
        <v>119.479</v>
      </c>
      <c r="M20" s="22" t="n">
        <v>110.421</v>
      </c>
      <c r="N20" s="22" t="n">
        <v>104.026</v>
      </c>
      <c r="O20" s="22" t="n">
        <v>95.606</v>
      </c>
      <c r="P20" s="22" t="n">
        <v>83.721</v>
      </c>
      <c r="Q20" s="22" t="n">
        <v>63.747</v>
      </c>
      <c r="R20" s="22" t="n">
        <v>47.844</v>
      </c>
      <c r="S20" s="22" t="n">
        <v>31.496</v>
      </c>
      <c r="T20" s="23" t="n">
        <v>22.765</v>
      </c>
      <c r="U20" s="23" t="n">
        <v>19.641</v>
      </c>
      <c r="V20" s="23" t="n">
        <v>16.441</v>
      </c>
      <c r="W20" s="23" t="n">
        <v>15.448</v>
      </c>
      <c r="X20" s="23" t="n">
        <v>15.815</v>
      </c>
      <c r="Y20" s="23" t="n">
        <v>16.021</v>
      </c>
      <c r="Z20" s="23" t="n">
        <v>13.468</v>
      </c>
      <c r="AA20" s="23" t="n">
        <v>10.246</v>
      </c>
      <c r="AB20" s="23" t="n">
        <v>7.644</v>
      </c>
      <c r="AC20" s="23" t="n">
        <v>6.995</v>
      </c>
      <c r="AD20" s="23" t="n">
        <v>6.455</v>
      </c>
      <c r="AE20" s="23" t="n">
        <v>5.684</v>
      </c>
      <c r="AF20" s="23" t="n">
        <v>5.368</v>
      </c>
      <c r="AG20" s="23" t="n">
        <v>6.639</v>
      </c>
      <c r="AH20" s="23" t="n">
        <v>7.854</v>
      </c>
      <c r="AI20" s="23" t="n">
        <v>7.638</v>
      </c>
      <c r="AJ20" s="23" t="n">
        <v>5.851</v>
      </c>
      <c r="AK20" s="23" t="n">
        <v>4.473</v>
      </c>
      <c r="AL20" s="23" t="n">
        <v>3.48</v>
      </c>
      <c r="AM20" s="23" t="n">
        <v>2.978</v>
      </c>
      <c r="AN20" s="23" t="n">
        <v>2.149</v>
      </c>
      <c r="AO20" s="23" t="n">
        <v>1.365</v>
      </c>
      <c r="AP20" s="23" t="n">
        <v>1.91</v>
      </c>
      <c r="AQ20" s="23" t="n">
        <v>2.161</v>
      </c>
      <c r="AR20" s="23" t="n">
        <v>2.157</v>
      </c>
      <c r="AS20" s="23" t="n">
        <v>2.241</v>
      </c>
      <c r="AT20" s="23" t="n">
        <v>76.934</v>
      </c>
      <c r="AU20" s="23" t="n">
        <v>121.896</v>
      </c>
      <c r="AV20" s="24" t="n">
        <v>1191.168</v>
      </c>
      <c r="AW20" s="25" t="n">
        <v>9.57772478125138</v>
      </c>
    </row>
    <row r="21" customFormat="false" ht="15.75" hidden="false" customHeight="true" outlineLevel="0" collapsed="false">
      <c r="A21" s="21" t="n">
        <v>2005</v>
      </c>
      <c r="B21" s="22"/>
      <c r="C21" s="22"/>
      <c r="D21" s="22" t="s">
        <v>12</v>
      </c>
      <c r="E21" s="22" t="s">
        <v>12</v>
      </c>
      <c r="F21" s="22" t="s">
        <v>12</v>
      </c>
      <c r="G21" s="22" t="s">
        <v>12</v>
      </c>
      <c r="H21" s="22" t="s">
        <v>12</v>
      </c>
      <c r="I21" s="22" t="s">
        <v>12</v>
      </c>
      <c r="J21" s="22" t="n">
        <v>122.814</v>
      </c>
      <c r="K21" s="22" t="n">
        <v>104.266</v>
      </c>
      <c r="L21" s="22" t="n">
        <v>107.489</v>
      </c>
      <c r="M21" s="22" t="n">
        <v>97.693</v>
      </c>
      <c r="N21" s="22" t="n">
        <v>93.93</v>
      </c>
      <c r="O21" s="22" t="n">
        <v>86.549</v>
      </c>
      <c r="P21" s="22" t="n">
        <v>76.752</v>
      </c>
      <c r="Q21" s="22" t="n">
        <v>58.604</v>
      </c>
      <c r="R21" s="22" t="n">
        <v>44.416</v>
      </c>
      <c r="S21" s="22" t="n">
        <v>29.1</v>
      </c>
      <c r="T21" s="23" t="n">
        <v>21.005</v>
      </c>
      <c r="U21" s="23" t="n">
        <v>17.831</v>
      </c>
      <c r="V21" s="23" t="n">
        <v>14.917</v>
      </c>
      <c r="W21" s="23" t="n">
        <v>13.81</v>
      </c>
      <c r="X21" s="23" t="n">
        <v>14.086</v>
      </c>
      <c r="Y21" s="23" t="n">
        <v>14.064</v>
      </c>
      <c r="Z21" s="23" t="n">
        <v>11.828</v>
      </c>
      <c r="AA21" s="23" t="n">
        <v>8.857</v>
      </c>
      <c r="AB21" s="23" t="n">
        <v>6.5</v>
      </c>
      <c r="AC21" s="23" t="n">
        <v>5.943</v>
      </c>
      <c r="AD21" s="23" t="n">
        <v>5.448</v>
      </c>
      <c r="AE21" s="23" t="n">
        <v>4.872</v>
      </c>
      <c r="AF21" s="23" t="n">
        <v>4.634</v>
      </c>
      <c r="AG21" s="23" t="n">
        <v>5.777</v>
      </c>
      <c r="AH21" s="23" t="n">
        <v>6.927</v>
      </c>
      <c r="AI21" s="23" t="n">
        <v>6.791</v>
      </c>
      <c r="AJ21" s="23" t="n">
        <v>5.31</v>
      </c>
      <c r="AK21" s="23" t="n">
        <v>4.193</v>
      </c>
      <c r="AL21" s="23" t="n">
        <v>3.367</v>
      </c>
      <c r="AM21" s="23" t="n">
        <v>2.819</v>
      </c>
      <c r="AN21" s="23" t="n">
        <v>2.106</v>
      </c>
      <c r="AO21" s="23" t="n">
        <v>1.339</v>
      </c>
      <c r="AP21" s="23" t="n">
        <v>1.884</v>
      </c>
      <c r="AQ21" s="23" t="n">
        <v>2.12</v>
      </c>
      <c r="AR21" s="23" t="n">
        <v>2.183</v>
      </c>
      <c r="AS21" s="23" t="n">
        <v>2.217</v>
      </c>
      <c r="AT21" s="23" t="n">
        <v>76.329</v>
      </c>
      <c r="AU21" s="23" t="n">
        <v>117.619</v>
      </c>
      <c r="AV21" s="24" t="n">
        <v>1206.389</v>
      </c>
      <c r="AW21" s="25" t="n">
        <v>9.82018849833605</v>
      </c>
    </row>
    <row r="22" customFormat="false" ht="21.75" hidden="false" customHeight="true" outlineLevel="0" collapsed="false">
      <c r="A22" s="21" t="n">
        <v>2006</v>
      </c>
      <c r="B22" s="22"/>
      <c r="C22" s="22"/>
      <c r="D22" s="22" t="s">
        <v>12</v>
      </c>
      <c r="E22" s="22" t="s">
        <v>12</v>
      </c>
      <c r="F22" s="22" t="s">
        <v>12</v>
      </c>
      <c r="G22" s="22" t="s">
        <v>12</v>
      </c>
      <c r="H22" s="22" t="s">
        <v>12</v>
      </c>
      <c r="I22" s="22" t="n">
        <v>123.598</v>
      </c>
      <c r="J22" s="22" t="n">
        <v>103.26</v>
      </c>
      <c r="K22" s="22" t="n">
        <v>93.395</v>
      </c>
      <c r="L22" s="22" t="n">
        <v>93.402</v>
      </c>
      <c r="M22" s="22" t="n">
        <v>87.869</v>
      </c>
      <c r="N22" s="22" t="n">
        <v>84.355</v>
      </c>
      <c r="O22" s="22" t="n">
        <v>77.65</v>
      </c>
      <c r="P22" s="22" t="n">
        <v>69.522</v>
      </c>
      <c r="Q22" s="22" t="n">
        <v>53.274</v>
      </c>
      <c r="R22" s="22" t="n">
        <v>40.642</v>
      </c>
      <c r="S22" s="22" t="n">
        <v>26.597</v>
      </c>
      <c r="T22" s="23" t="n">
        <v>18.949</v>
      </c>
      <c r="U22" s="23" t="n">
        <v>16.186</v>
      </c>
      <c r="V22" s="23" t="n">
        <v>13.247</v>
      </c>
      <c r="W22" s="23" t="n">
        <v>12.238</v>
      </c>
      <c r="X22" s="23" t="n">
        <v>12.39</v>
      </c>
      <c r="Y22" s="23" t="n">
        <v>12.135</v>
      </c>
      <c r="Z22" s="23" t="n">
        <v>10.137</v>
      </c>
      <c r="AA22" s="23" t="n">
        <v>7.519</v>
      </c>
      <c r="AB22" s="23" t="n">
        <v>5.624</v>
      </c>
      <c r="AC22" s="23" t="n">
        <v>5.074</v>
      </c>
      <c r="AD22" s="23" t="n">
        <v>4.658</v>
      </c>
      <c r="AE22" s="23" t="n">
        <v>4.145</v>
      </c>
      <c r="AF22" s="23" t="n">
        <v>3.99</v>
      </c>
      <c r="AG22" s="23" t="n">
        <v>5.003</v>
      </c>
      <c r="AH22" s="23" t="n">
        <v>6.183</v>
      </c>
      <c r="AI22" s="23" t="n">
        <v>6.062</v>
      </c>
      <c r="AJ22" s="23" t="n">
        <v>4.784</v>
      </c>
      <c r="AK22" s="23" t="n">
        <v>3.864</v>
      </c>
      <c r="AL22" s="23" t="n">
        <v>3.1</v>
      </c>
      <c r="AM22" s="23" t="n">
        <v>2.648</v>
      </c>
      <c r="AN22" s="23" t="n">
        <v>1.983</v>
      </c>
      <c r="AO22" s="23" t="n">
        <v>1.259</v>
      </c>
      <c r="AP22" s="23" t="n">
        <v>1.802</v>
      </c>
      <c r="AQ22" s="23" t="n">
        <v>2.048</v>
      </c>
      <c r="AR22" s="23" t="n">
        <v>2.136</v>
      </c>
      <c r="AS22" s="23" t="n">
        <v>2.144</v>
      </c>
      <c r="AT22" s="23" t="n">
        <v>74.654</v>
      </c>
      <c r="AU22" s="23" t="n">
        <v>112.031</v>
      </c>
      <c r="AV22" s="24" t="n">
        <v>1209.557</v>
      </c>
      <c r="AW22" s="25" t="n">
        <v>10.0172362681615</v>
      </c>
    </row>
    <row r="23" customFormat="false" ht="15.75" hidden="false" customHeight="true" outlineLevel="0" collapsed="false">
      <c r="A23" s="21" t="n">
        <v>2007</v>
      </c>
      <c r="B23" s="22"/>
      <c r="C23" s="22"/>
      <c r="D23" s="22" t="s">
        <v>12</v>
      </c>
      <c r="E23" s="22" t="s">
        <v>12</v>
      </c>
      <c r="F23" s="22" t="s">
        <v>12</v>
      </c>
      <c r="G23" s="22" t="s">
        <v>12</v>
      </c>
      <c r="H23" s="22" t="n">
        <v>134.894</v>
      </c>
      <c r="I23" s="22" t="n">
        <v>103.56</v>
      </c>
      <c r="J23" s="22" t="n">
        <v>93.772</v>
      </c>
      <c r="K23" s="22" t="n">
        <v>83.464</v>
      </c>
      <c r="L23" s="22" t="n">
        <v>85.373</v>
      </c>
      <c r="M23" s="22" t="n">
        <v>81.525</v>
      </c>
      <c r="N23" s="22" t="n">
        <v>77.538</v>
      </c>
      <c r="O23" s="22" t="n">
        <v>71.542</v>
      </c>
      <c r="P23" s="22" t="n">
        <v>64.58</v>
      </c>
      <c r="Q23" s="22" t="n">
        <v>49.717</v>
      </c>
      <c r="R23" s="22" t="n">
        <v>37.924</v>
      </c>
      <c r="S23" s="22" t="n">
        <v>24.769</v>
      </c>
      <c r="T23" s="23" t="n">
        <v>17.558</v>
      </c>
      <c r="U23" s="23" t="n">
        <v>14.766</v>
      </c>
      <c r="V23" s="23" t="n">
        <v>12.072</v>
      </c>
      <c r="W23" s="23" t="n">
        <v>11.063</v>
      </c>
      <c r="X23" s="23" t="n">
        <v>11.247</v>
      </c>
      <c r="Y23" s="23" t="n">
        <v>10.896</v>
      </c>
      <c r="Z23" s="23" t="n">
        <v>8.851</v>
      </c>
      <c r="AA23" s="23" t="n">
        <v>6.618</v>
      </c>
      <c r="AB23" s="23" t="n">
        <v>4.988</v>
      </c>
      <c r="AC23" s="23" t="n">
        <v>4.451</v>
      </c>
      <c r="AD23" s="23" t="n">
        <v>4.187</v>
      </c>
      <c r="AE23" s="23" t="n">
        <v>3.824</v>
      </c>
      <c r="AF23" s="23" t="n">
        <v>3.624</v>
      </c>
      <c r="AG23" s="23" t="n">
        <v>4.604</v>
      </c>
      <c r="AH23" s="23" t="n">
        <v>5.677</v>
      </c>
      <c r="AI23" s="23" t="n">
        <v>5.624</v>
      </c>
      <c r="AJ23" s="23" t="n">
        <v>4.459</v>
      </c>
      <c r="AK23" s="23" t="n">
        <v>3.694</v>
      </c>
      <c r="AL23" s="23" t="n">
        <v>3.016</v>
      </c>
      <c r="AM23" s="23" t="n">
        <v>2.597</v>
      </c>
      <c r="AN23" s="23" t="n">
        <v>1.924</v>
      </c>
      <c r="AO23" s="23" t="n">
        <v>1.255</v>
      </c>
      <c r="AP23" s="23" t="n">
        <v>1.747</v>
      </c>
      <c r="AQ23" s="23" t="n">
        <v>2</v>
      </c>
      <c r="AR23" s="23" t="n">
        <v>2.1</v>
      </c>
      <c r="AS23" s="23" t="n">
        <v>2.144</v>
      </c>
      <c r="AT23" s="23" t="n">
        <v>74.071</v>
      </c>
      <c r="AU23" s="23" t="n">
        <v>110.606</v>
      </c>
      <c r="AV23" s="24" t="n">
        <v>1248.321</v>
      </c>
      <c r="AW23" s="25" t="n">
        <v>10.1406104581268</v>
      </c>
    </row>
    <row r="24" customFormat="false" ht="15.75" hidden="false" customHeight="true" outlineLevel="0" collapsed="false">
      <c r="A24" s="21" t="n">
        <v>2008</v>
      </c>
      <c r="B24" s="22"/>
      <c r="C24" s="22"/>
      <c r="D24" s="22" t="s">
        <v>12</v>
      </c>
      <c r="E24" s="22" t="s">
        <v>12</v>
      </c>
      <c r="F24" s="22" t="s">
        <v>12</v>
      </c>
      <c r="G24" s="22" t="n">
        <v>130.573</v>
      </c>
      <c r="H24" s="22" t="n">
        <v>112.773</v>
      </c>
      <c r="I24" s="22" t="n">
        <v>92.986</v>
      </c>
      <c r="J24" s="22" t="n">
        <v>82.971</v>
      </c>
      <c r="K24" s="22" t="n">
        <v>76.124</v>
      </c>
      <c r="L24" s="22" t="n">
        <v>78.339</v>
      </c>
      <c r="M24" s="22" t="n">
        <v>74.795</v>
      </c>
      <c r="N24" s="22" t="n">
        <v>70.872</v>
      </c>
      <c r="O24" s="22" t="n">
        <v>64.78</v>
      </c>
      <c r="P24" s="22" t="n">
        <v>59.237</v>
      </c>
      <c r="Q24" s="22" t="n">
        <v>45.665</v>
      </c>
      <c r="R24" s="22" t="n">
        <v>35.251</v>
      </c>
      <c r="S24" s="22" t="n">
        <v>22.814</v>
      </c>
      <c r="T24" s="23" t="n">
        <v>16.122</v>
      </c>
      <c r="U24" s="23" t="n">
        <v>13.713</v>
      </c>
      <c r="V24" s="23" t="n">
        <v>11.07</v>
      </c>
      <c r="W24" s="23" t="n">
        <v>10.221</v>
      </c>
      <c r="X24" s="23" t="n">
        <v>10.15</v>
      </c>
      <c r="Y24" s="23" t="n">
        <v>10.005</v>
      </c>
      <c r="Z24" s="23" t="n">
        <v>8.078</v>
      </c>
      <c r="AA24" s="23" t="n">
        <v>6.053</v>
      </c>
      <c r="AB24" s="23" t="n">
        <v>4.503</v>
      </c>
      <c r="AC24" s="23" t="n">
        <v>4.135</v>
      </c>
      <c r="AD24" s="23" t="n">
        <v>3.825</v>
      </c>
      <c r="AE24" s="23" t="n">
        <v>3.473</v>
      </c>
      <c r="AF24" s="23" t="n">
        <v>3.331</v>
      </c>
      <c r="AG24" s="23" t="n">
        <v>4.367</v>
      </c>
      <c r="AH24" s="23" t="n">
        <v>5.432</v>
      </c>
      <c r="AI24" s="23" t="n">
        <v>5.405</v>
      </c>
      <c r="AJ24" s="23" t="n">
        <v>4.276</v>
      </c>
      <c r="AK24" s="23" t="n">
        <v>3.571</v>
      </c>
      <c r="AL24" s="23" t="n">
        <v>2.957</v>
      </c>
      <c r="AM24" s="23" t="n">
        <v>2.59</v>
      </c>
      <c r="AN24" s="23" t="n">
        <v>1.897</v>
      </c>
      <c r="AO24" s="23" t="n">
        <v>1.246</v>
      </c>
      <c r="AP24" s="23" t="n">
        <v>1.788</v>
      </c>
      <c r="AQ24" s="23" t="n">
        <v>1.989</v>
      </c>
      <c r="AR24" s="23" t="n">
        <v>2.129</v>
      </c>
      <c r="AS24" s="23" t="n">
        <v>2.172</v>
      </c>
      <c r="AT24" s="23" t="n">
        <v>73.73</v>
      </c>
      <c r="AU24" s="23" t="n">
        <v>109.16</v>
      </c>
      <c r="AV24" s="24" t="n">
        <v>1274.568</v>
      </c>
      <c r="AW24" s="25" t="n">
        <v>10.3754797970186</v>
      </c>
    </row>
    <row r="25" customFormat="false" ht="15.75" hidden="false" customHeight="true" outlineLevel="0" collapsed="false">
      <c r="A25" s="21" t="n">
        <v>2009</v>
      </c>
      <c r="B25" s="22"/>
      <c r="C25" s="22"/>
      <c r="D25" s="22" t="s">
        <v>12</v>
      </c>
      <c r="E25" s="22" t="s">
        <v>12</v>
      </c>
      <c r="F25" s="22" t="n">
        <v>103.757</v>
      </c>
      <c r="G25" s="22" t="n">
        <v>109.222</v>
      </c>
      <c r="H25" s="22" t="n">
        <v>99.75</v>
      </c>
      <c r="I25" s="22" t="n">
        <v>81.141</v>
      </c>
      <c r="J25" s="22" t="n">
        <v>74.975</v>
      </c>
      <c r="K25" s="22" t="n">
        <v>69.699</v>
      </c>
      <c r="L25" s="22" t="n">
        <v>71.796</v>
      </c>
      <c r="M25" s="22" t="n">
        <v>68.27</v>
      </c>
      <c r="N25" s="22" t="n">
        <v>64.726</v>
      </c>
      <c r="O25" s="22" t="n">
        <v>59.535</v>
      </c>
      <c r="P25" s="22" t="n">
        <v>54.778</v>
      </c>
      <c r="Q25" s="22" t="n">
        <v>42.835</v>
      </c>
      <c r="R25" s="22" t="n">
        <v>32.953</v>
      </c>
      <c r="S25" s="22" t="n">
        <v>21.354</v>
      </c>
      <c r="T25" s="23" t="n">
        <v>15.153</v>
      </c>
      <c r="U25" s="23" t="n">
        <v>12.72</v>
      </c>
      <c r="V25" s="23" t="n">
        <v>10.394</v>
      </c>
      <c r="W25" s="23" t="n">
        <v>9.481</v>
      </c>
      <c r="X25" s="23" t="n">
        <v>9.51</v>
      </c>
      <c r="Y25" s="23" t="n">
        <v>9.311</v>
      </c>
      <c r="Z25" s="23" t="n">
        <v>7.623</v>
      </c>
      <c r="AA25" s="23" t="n">
        <v>5.677</v>
      </c>
      <c r="AB25" s="23" t="n">
        <v>4.175</v>
      </c>
      <c r="AC25" s="23" t="n">
        <v>3.865</v>
      </c>
      <c r="AD25" s="23" t="n">
        <v>3.695</v>
      </c>
      <c r="AE25" s="23" t="n">
        <v>3.335</v>
      </c>
      <c r="AF25" s="23" t="n">
        <v>3.194</v>
      </c>
      <c r="AG25" s="23" t="n">
        <v>4.241</v>
      </c>
      <c r="AH25" s="23" t="n">
        <v>5.267</v>
      </c>
      <c r="AI25" s="23" t="n">
        <v>5.274</v>
      </c>
      <c r="AJ25" s="23" t="n">
        <v>4.359</v>
      </c>
      <c r="AK25" s="23" t="n">
        <v>3.59</v>
      </c>
      <c r="AL25" s="23" t="n">
        <v>3.027</v>
      </c>
      <c r="AM25" s="23" t="n">
        <v>2.659</v>
      </c>
      <c r="AN25" s="23" t="n">
        <v>1.981</v>
      </c>
      <c r="AO25" s="23" t="n">
        <v>1.33</v>
      </c>
      <c r="AP25" s="23" t="n">
        <v>1.843</v>
      </c>
      <c r="AQ25" s="23" t="n">
        <v>1.999</v>
      </c>
      <c r="AR25" s="23" t="n">
        <v>2.227</v>
      </c>
      <c r="AS25" s="23" t="n">
        <v>2.211</v>
      </c>
      <c r="AT25" s="23" t="n">
        <v>74.087</v>
      </c>
      <c r="AU25" s="23" t="n">
        <v>108.622</v>
      </c>
      <c r="AV25" s="24" t="n">
        <v>1275.641</v>
      </c>
      <c r="AW25" s="25" t="n">
        <v>10.9084647745761</v>
      </c>
    </row>
    <row r="26" customFormat="false" ht="15.75" hidden="false" customHeight="true" outlineLevel="0" collapsed="false">
      <c r="A26" s="26" t="n">
        <v>2010</v>
      </c>
      <c r="B26" s="27"/>
      <c r="C26" s="27"/>
      <c r="D26" s="27" t="s">
        <v>12</v>
      </c>
      <c r="E26" s="28" t="n">
        <v>89.741</v>
      </c>
      <c r="F26" s="28" t="n">
        <v>87.032</v>
      </c>
      <c r="G26" s="28" t="n">
        <v>95.142</v>
      </c>
      <c r="H26" s="28" t="n">
        <v>84.445</v>
      </c>
      <c r="I26" s="28" t="n">
        <v>71.208</v>
      </c>
      <c r="J26" s="28" t="n">
        <v>66.937</v>
      </c>
      <c r="K26" s="28" t="n">
        <v>61.922</v>
      </c>
      <c r="L26" s="28" t="n">
        <v>64.078</v>
      </c>
      <c r="M26" s="28" t="n">
        <v>61.366</v>
      </c>
      <c r="N26" s="28" t="n">
        <v>57.892</v>
      </c>
      <c r="O26" s="28" t="n">
        <v>53.143</v>
      </c>
      <c r="P26" s="28" t="n">
        <v>48.906</v>
      </c>
      <c r="Q26" s="28" t="n">
        <v>38.179</v>
      </c>
      <c r="R26" s="28" t="n">
        <v>29.583</v>
      </c>
      <c r="S26" s="28" t="n">
        <v>19.051</v>
      </c>
      <c r="T26" s="28" t="n">
        <v>13.526</v>
      </c>
      <c r="U26" s="28" t="n">
        <v>11.407</v>
      </c>
      <c r="V26" s="28" t="n">
        <v>9.281</v>
      </c>
      <c r="W26" s="28" t="n">
        <v>8.582</v>
      </c>
      <c r="X26" s="28" t="n">
        <v>8.47</v>
      </c>
      <c r="Y26" s="28" t="n">
        <v>8.275</v>
      </c>
      <c r="Z26" s="28" t="n">
        <v>6.783</v>
      </c>
      <c r="AA26" s="28" t="n">
        <v>4.922</v>
      </c>
      <c r="AB26" s="28" t="n">
        <v>3.728</v>
      </c>
      <c r="AC26" s="28" t="n">
        <v>3.54</v>
      </c>
      <c r="AD26" s="28" t="n">
        <v>3.343</v>
      </c>
      <c r="AE26" s="28" t="n">
        <v>3.028</v>
      </c>
      <c r="AF26" s="28" t="n">
        <v>2.97</v>
      </c>
      <c r="AG26" s="28" t="n">
        <v>3.983</v>
      </c>
      <c r="AH26" s="28" t="n">
        <v>4.889</v>
      </c>
      <c r="AI26" s="28" t="n">
        <v>4.909</v>
      </c>
      <c r="AJ26" s="28" t="n">
        <v>4.138</v>
      </c>
      <c r="AK26" s="28" t="n">
        <v>3.401</v>
      </c>
      <c r="AL26" s="28" t="n">
        <v>2.837</v>
      </c>
      <c r="AM26" s="28" t="n">
        <v>2.545</v>
      </c>
      <c r="AN26" s="28" t="n">
        <v>1.948</v>
      </c>
      <c r="AO26" s="28" t="n">
        <v>1.28</v>
      </c>
      <c r="AP26" s="28" t="n">
        <v>1.825</v>
      </c>
      <c r="AQ26" s="28" t="n">
        <v>2.024</v>
      </c>
      <c r="AR26" s="28" t="n">
        <v>2.19</v>
      </c>
      <c r="AS26" s="28" t="n">
        <v>2.181</v>
      </c>
      <c r="AT26" s="28" t="n">
        <v>73.826</v>
      </c>
      <c r="AU26" s="28" t="n">
        <v>105.913</v>
      </c>
      <c r="AV26" s="24" t="n">
        <v>1234.369</v>
      </c>
      <c r="AW26" s="25" t="n">
        <v>11.5278383170253</v>
      </c>
    </row>
    <row r="27" customFormat="false" ht="21.75" hidden="false" customHeight="true" outlineLevel="0" collapsed="false">
      <c r="A27" s="26" t="n">
        <v>2011</v>
      </c>
      <c r="B27" s="28"/>
      <c r="C27" s="28"/>
      <c r="D27" s="28" t="n">
        <v>88.642</v>
      </c>
      <c r="E27" s="28" t="n">
        <v>76.729</v>
      </c>
      <c r="F27" s="28" t="n">
        <v>78.541</v>
      </c>
      <c r="G27" s="28" t="n">
        <v>83.423</v>
      </c>
      <c r="H27" s="28" t="n">
        <v>77.287</v>
      </c>
      <c r="I27" s="28" t="n">
        <v>66.013</v>
      </c>
      <c r="J27" s="28" t="n">
        <v>62.055</v>
      </c>
      <c r="K27" s="28" t="n">
        <v>57.577</v>
      </c>
      <c r="L27" s="28" t="n">
        <v>59.794</v>
      </c>
      <c r="M27" s="28" t="n">
        <v>57.104</v>
      </c>
      <c r="N27" s="28" t="n">
        <v>53.65</v>
      </c>
      <c r="O27" s="28" t="n">
        <v>49.237</v>
      </c>
      <c r="P27" s="28" t="n">
        <v>45.644</v>
      </c>
      <c r="Q27" s="28" t="n">
        <v>35.749</v>
      </c>
      <c r="R27" s="28" t="n">
        <v>27.917</v>
      </c>
      <c r="S27" s="28" t="n">
        <v>17.865</v>
      </c>
      <c r="T27" s="28" t="n">
        <v>12.694</v>
      </c>
      <c r="U27" s="28" t="n">
        <v>10.669</v>
      </c>
      <c r="V27" s="28" t="n">
        <v>8.738</v>
      </c>
      <c r="W27" s="28" t="n">
        <v>7.91</v>
      </c>
      <c r="X27" s="28" t="n">
        <v>7.826</v>
      </c>
      <c r="Y27" s="28" t="n">
        <v>7.744</v>
      </c>
      <c r="Z27" s="28" t="n">
        <v>6.453</v>
      </c>
      <c r="AA27" s="28" t="n">
        <v>4.763</v>
      </c>
      <c r="AB27" s="28" t="n">
        <v>3.555</v>
      </c>
      <c r="AC27" s="28" t="n">
        <v>3.386</v>
      </c>
      <c r="AD27" s="28" t="n">
        <v>3.173</v>
      </c>
      <c r="AE27" s="28" t="n">
        <v>3.013</v>
      </c>
      <c r="AF27" s="28" t="n">
        <v>2.846</v>
      </c>
      <c r="AG27" s="28" t="n">
        <v>3.879</v>
      </c>
      <c r="AH27" s="28" t="n">
        <v>4.915</v>
      </c>
      <c r="AI27" s="28" t="n">
        <v>4.9</v>
      </c>
      <c r="AJ27" s="28" t="n">
        <v>4.154</v>
      </c>
      <c r="AK27" s="28" t="n">
        <v>3.348</v>
      </c>
      <c r="AL27" s="28" t="n">
        <v>2.847</v>
      </c>
      <c r="AM27" s="28" t="n">
        <v>2.486</v>
      </c>
      <c r="AN27" s="28" t="n">
        <v>1.983</v>
      </c>
      <c r="AO27" s="28" t="n">
        <v>1.313</v>
      </c>
      <c r="AP27" s="28" t="n">
        <v>1.877</v>
      </c>
      <c r="AQ27" s="28" t="n">
        <v>2.054</v>
      </c>
      <c r="AR27" s="28" t="n">
        <v>2.231</v>
      </c>
      <c r="AS27" s="28" t="n">
        <v>2.209</v>
      </c>
      <c r="AT27" s="28" t="n">
        <v>73.825</v>
      </c>
      <c r="AU27" s="28" t="n">
        <v>106.303</v>
      </c>
      <c r="AV27" s="24" t="n">
        <f aca="false">1238321/1000</f>
        <v>1238.321</v>
      </c>
      <c r="AW27" s="25" t="n">
        <v>12.0142071925753</v>
      </c>
    </row>
    <row r="28" customFormat="false" ht="15.75" hidden="false" customHeight="false" outlineLevel="0" collapsed="false">
      <c r="A28" s="26" t="n">
        <v>2012</v>
      </c>
      <c r="B28" s="28"/>
      <c r="C28" s="28" t="n">
        <v>88.565</v>
      </c>
      <c r="D28" s="28" t="n">
        <v>75.982</v>
      </c>
      <c r="E28" s="28" t="n">
        <v>69.28</v>
      </c>
      <c r="F28" s="28" t="n">
        <v>69.136</v>
      </c>
      <c r="G28" s="28" t="n">
        <v>74.586</v>
      </c>
      <c r="H28" s="28" t="n">
        <v>70.306</v>
      </c>
      <c r="I28" s="28" t="n">
        <v>60.163</v>
      </c>
      <c r="J28" s="28" t="n">
        <v>56.744</v>
      </c>
      <c r="K28" s="28" t="n">
        <v>52.671</v>
      </c>
      <c r="L28" s="28" t="n">
        <v>54.292</v>
      </c>
      <c r="M28" s="28" t="n">
        <v>52.226</v>
      </c>
      <c r="N28" s="28" t="n">
        <v>48.737</v>
      </c>
      <c r="O28" s="28" t="n">
        <v>44.585</v>
      </c>
      <c r="P28" s="28" t="n">
        <v>41.423</v>
      </c>
      <c r="Q28" s="28" t="n">
        <v>32.31</v>
      </c>
      <c r="R28" s="28" t="n">
        <v>25.273</v>
      </c>
      <c r="S28" s="28" t="n">
        <v>16.204</v>
      </c>
      <c r="T28" s="28" t="n">
        <v>11.469</v>
      </c>
      <c r="U28" s="28" t="n">
        <v>9.65</v>
      </c>
      <c r="V28" s="28" t="n">
        <v>7.901</v>
      </c>
      <c r="W28" s="28" t="n">
        <v>7.153</v>
      </c>
      <c r="X28" s="28" t="n">
        <v>7.122</v>
      </c>
      <c r="Y28" s="28" t="n">
        <v>6.97</v>
      </c>
      <c r="Z28" s="28" t="n">
        <v>5.722</v>
      </c>
      <c r="AA28" s="28" t="n">
        <v>4.376</v>
      </c>
      <c r="AB28" s="28" t="n">
        <v>3.181</v>
      </c>
      <c r="AC28" s="28" t="n">
        <v>3.027</v>
      </c>
      <c r="AD28" s="28" t="n">
        <v>2.949</v>
      </c>
      <c r="AE28" s="28" t="n">
        <v>2.784</v>
      </c>
      <c r="AF28" s="28" t="n">
        <v>2.664</v>
      </c>
      <c r="AG28" s="28" t="n">
        <v>3.73</v>
      </c>
      <c r="AH28" s="28" t="n">
        <v>4.728</v>
      </c>
      <c r="AI28" s="28" t="n">
        <v>4.681</v>
      </c>
      <c r="AJ28" s="28" t="n">
        <v>3.964</v>
      </c>
      <c r="AK28" s="28" t="n">
        <v>3.219</v>
      </c>
      <c r="AL28" s="28" t="n">
        <v>2.734</v>
      </c>
      <c r="AM28" s="28" t="n">
        <v>2.441</v>
      </c>
      <c r="AN28" s="28" t="n">
        <v>1.901</v>
      </c>
      <c r="AO28" s="28" t="n">
        <v>1.291</v>
      </c>
      <c r="AP28" s="28" t="n">
        <v>1.916</v>
      </c>
      <c r="AQ28" s="28" t="n">
        <v>2.03</v>
      </c>
      <c r="AR28" s="28" t="n">
        <v>2.197</v>
      </c>
      <c r="AS28" s="28" t="n">
        <v>2.213</v>
      </c>
      <c r="AT28" s="28" t="n">
        <v>74.177</v>
      </c>
      <c r="AU28" s="28" t="n">
        <v>106.176</v>
      </c>
      <c r="AV28" s="24" t="n">
        <f aca="false">1224849/1000</f>
        <v>1224.849</v>
      </c>
      <c r="AW28" s="25" t="n">
        <v>12.4774944447139</v>
      </c>
    </row>
    <row r="29" customFormat="false" ht="15.75" hidden="false" customHeight="false" outlineLevel="0" collapsed="false">
      <c r="A29" s="26" t="n">
        <v>2013</v>
      </c>
      <c r="B29" s="28" t="n">
        <v>86.848</v>
      </c>
      <c r="C29" s="28" t="n">
        <v>75.946</v>
      </c>
      <c r="D29" s="28" t="n">
        <v>67.929</v>
      </c>
      <c r="E29" s="28" t="n">
        <v>60.918</v>
      </c>
      <c r="F29" s="28" t="n">
        <v>62.671</v>
      </c>
      <c r="G29" s="28" t="n">
        <v>67.469</v>
      </c>
      <c r="H29" s="28" t="n">
        <v>63.663</v>
      </c>
      <c r="I29" s="28" t="n">
        <v>54.692</v>
      </c>
      <c r="J29" s="28" t="n">
        <v>51.484</v>
      </c>
      <c r="K29" s="28" t="n">
        <v>47.977</v>
      </c>
      <c r="L29" s="28" t="n">
        <v>49.236</v>
      </c>
      <c r="M29" s="28" t="n">
        <v>47.661</v>
      </c>
      <c r="N29" s="28" t="n">
        <v>43.976</v>
      </c>
      <c r="O29" s="28" t="n">
        <v>40.498</v>
      </c>
      <c r="P29" s="28" t="n">
        <v>37.852</v>
      </c>
      <c r="Q29" s="28" t="n">
        <v>29.619</v>
      </c>
      <c r="R29" s="28" t="n">
        <v>23.074</v>
      </c>
      <c r="S29" s="28" t="n">
        <v>14.875</v>
      </c>
      <c r="T29" s="28" t="n">
        <v>10.502</v>
      </c>
      <c r="U29" s="28" t="n">
        <v>8.861</v>
      </c>
      <c r="V29" s="28" t="n">
        <v>7.162</v>
      </c>
      <c r="W29" s="28" t="n">
        <v>6.558</v>
      </c>
      <c r="X29" s="28" t="n">
        <v>6.467</v>
      </c>
      <c r="Y29" s="28" t="n">
        <v>6.307</v>
      </c>
      <c r="Z29" s="28" t="n">
        <v>5.185</v>
      </c>
      <c r="AA29" s="28" t="n">
        <v>4.01</v>
      </c>
      <c r="AB29" s="28" t="n">
        <v>2.978</v>
      </c>
      <c r="AC29" s="28" t="n">
        <v>2.817</v>
      </c>
      <c r="AD29" s="28" t="n">
        <v>2.663</v>
      </c>
      <c r="AE29" s="28" t="n">
        <v>2.581</v>
      </c>
      <c r="AF29" s="28" t="n">
        <v>2.533</v>
      </c>
      <c r="AG29" s="28" t="n">
        <v>3.492</v>
      </c>
      <c r="AH29" s="28" t="n">
        <v>4.378</v>
      </c>
      <c r="AI29" s="28" t="n">
        <v>4.514</v>
      </c>
      <c r="AJ29" s="28" t="n">
        <v>3.814</v>
      </c>
      <c r="AK29" s="28" t="n">
        <v>3.124</v>
      </c>
      <c r="AL29" s="28" t="n">
        <v>2.608</v>
      </c>
      <c r="AM29" s="28" t="n">
        <v>2.454</v>
      </c>
      <c r="AN29" s="28" t="n">
        <v>1.915</v>
      </c>
      <c r="AO29" s="28" t="n">
        <v>1.285</v>
      </c>
      <c r="AP29" s="28" t="n">
        <v>1.819</v>
      </c>
      <c r="AQ29" s="28" t="n">
        <v>2.057</v>
      </c>
      <c r="AR29" s="28" t="n">
        <v>2.232</v>
      </c>
      <c r="AS29" s="28" t="n">
        <v>2.206</v>
      </c>
      <c r="AT29" s="28" t="n">
        <v>78.25</v>
      </c>
      <c r="AU29" s="28" t="n">
        <v>110.239</v>
      </c>
      <c r="AV29" s="24" t="n">
        <f aca="false">1219399/1000</f>
        <v>1219.399</v>
      </c>
      <c r="AW29" s="25" t="n">
        <v>13.116742192017</v>
      </c>
    </row>
    <row r="30" customFormat="false" ht="30" hidden="false" customHeight="true" outlineLevel="0" collapsed="false">
      <c r="A30" s="26" t="s">
        <v>13</v>
      </c>
      <c r="B30" s="26"/>
      <c r="C30" s="26"/>
      <c r="D30" s="26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4"/>
    </row>
    <row r="31" customFormat="false" ht="15.75" hidden="false" customHeight="true" outlineLevel="0" collapsed="false">
      <c r="A31" s="26" t="n">
        <v>1994</v>
      </c>
      <c r="B31" s="27"/>
      <c r="C31" s="27"/>
      <c r="D31" s="27" t="s">
        <v>12</v>
      </c>
      <c r="E31" s="30" t="s">
        <v>12</v>
      </c>
      <c r="F31" s="30" t="s">
        <v>12</v>
      </c>
      <c r="G31" s="30" t="s">
        <v>12</v>
      </c>
      <c r="H31" s="30" t="s">
        <v>12</v>
      </c>
      <c r="I31" s="30" t="s">
        <v>12</v>
      </c>
      <c r="J31" s="30" t="s">
        <v>12</v>
      </c>
      <c r="K31" s="30" t="s">
        <v>12</v>
      </c>
      <c r="L31" s="30" t="s">
        <v>12</v>
      </c>
      <c r="M31" s="30" t="s">
        <v>12</v>
      </c>
      <c r="N31" s="30" t="s">
        <v>12</v>
      </c>
      <c r="O31" s="30" t="s">
        <v>12</v>
      </c>
      <c r="P31" s="30" t="s">
        <v>12</v>
      </c>
      <c r="Q31" s="30" t="s">
        <v>12</v>
      </c>
      <c r="R31" s="30" t="s">
        <v>12</v>
      </c>
      <c r="S31" s="30" t="s">
        <v>12</v>
      </c>
      <c r="T31" s="30" t="s">
        <v>12</v>
      </c>
      <c r="U31" s="30" t="n">
        <v>6.41097693228802</v>
      </c>
      <c r="V31" s="30" t="n">
        <v>4.8507715596123</v>
      </c>
      <c r="W31" s="30" t="n">
        <v>4.95964280065972</v>
      </c>
      <c r="X31" s="30" t="n">
        <v>5.49679740629448</v>
      </c>
      <c r="Y31" s="30" t="n">
        <v>6.444160773593</v>
      </c>
      <c r="Z31" s="30" t="n">
        <v>6.14705948803687</v>
      </c>
      <c r="AA31" s="30" t="n">
        <v>5.25363751383837</v>
      </c>
      <c r="AB31" s="30" t="n">
        <v>4.59687987167032</v>
      </c>
      <c r="AC31" s="30" t="n">
        <v>4.67397934976616</v>
      </c>
      <c r="AD31" s="30" t="n">
        <v>4.82620139626308</v>
      </c>
      <c r="AE31" s="30" t="n">
        <v>4.39142247125008</v>
      </c>
      <c r="AF31" s="30" t="n">
        <v>4.07130430853347</v>
      </c>
      <c r="AG31" s="30" t="n">
        <v>4.38153792277626</v>
      </c>
      <c r="AH31" s="30" t="n">
        <v>4.0423567022887</v>
      </c>
      <c r="AI31" s="30" t="n">
        <v>3.69526784302207</v>
      </c>
      <c r="AJ31" s="30" t="n">
        <v>2.47410248299858</v>
      </c>
      <c r="AK31" s="30" t="n">
        <v>1.50894692844717</v>
      </c>
      <c r="AL31" s="30" t="n">
        <v>0.998339395856397</v>
      </c>
      <c r="AM31" s="30" t="n">
        <v>0.789210591717313</v>
      </c>
      <c r="AN31" s="30" t="n">
        <v>0.582058697272994</v>
      </c>
      <c r="AO31" s="30" t="n">
        <v>0.27690856510246</v>
      </c>
      <c r="AP31" s="30" t="n">
        <v>0.310939653419489</v>
      </c>
      <c r="AQ31" s="30" t="n">
        <v>0.262081742391722</v>
      </c>
      <c r="AR31" s="30" t="n">
        <v>0.280862384491991</v>
      </c>
      <c r="AS31" s="30" t="n">
        <v>0.267165224463975</v>
      </c>
      <c r="AT31" s="30" t="n">
        <v>10.8093185874698</v>
      </c>
      <c r="AU31" s="30" t="n">
        <v>7.19806940647523</v>
      </c>
      <c r="AV31" s="30" t="n">
        <v>100</v>
      </c>
      <c r="AW31" s="24"/>
    </row>
    <row r="32" customFormat="false" ht="15.75" hidden="false" customHeight="true" outlineLevel="0" collapsed="false">
      <c r="A32" s="26" t="n">
        <v>1995</v>
      </c>
      <c r="B32" s="27"/>
      <c r="C32" s="27"/>
      <c r="D32" s="27" t="s">
        <v>12</v>
      </c>
      <c r="E32" s="30" t="s">
        <v>12</v>
      </c>
      <c r="F32" s="30" t="s">
        <v>12</v>
      </c>
      <c r="G32" s="30" t="s">
        <v>12</v>
      </c>
      <c r="H32" s="30" t="s">
        <v>12</v>
      </c>
      <c r="I32" s="30" t="s">
        <v>12</v>
      </c>
      <c r="J32" s="30" t="s">
        <v>12</v>
      </c>
      <c r="K32" s="30" t="s">
        <v>12</v>
      </c>
      <c r="L32" s="30" t="s">
        <v>12</v>
      </c>
      <c r="M32" s="30" t="s">
        <v>12</v>
      </c>
      <c r="N32" s="30" t="s">
        <v>12</v>
      </c>
      <c r="O32" s="30" t="s">
        <v>12</v>
      </c>
      <c r="P32" s="30" t="s">
        <v>12</v>
      </c>
      <c r="Q32" s="30" t="s">
        <v>12</v>
      </c>
      <c r="R32" s="30" t="s">
        <v>12</v>
      </c>
      <c r="S32" s="30" t="s">
        <v>12</v>
      </c>
      <c r="T32" s="30" t="n">
        <v>6.7031272909481</v>
      </c>
      <c r="U32" s="30" t="n">
        <v>5.2084504756631</v>
      </c>
      <c r="V32" s="30" t="n">
        <v>4.53157540359833</v>
      </c>
      <c r="W32" s="30" t="n">
        <v>4.58723432119608</v>
      </c>
      <c r="X32" s="30" t="n">
        <v>5.09328918579972</v>
      </c>
      <c r="Y32" s="30" t="n">
        <v>5.99408107981147</v>
      </c>
      <c r="Z32" s="30" t="n">
        <v>5.68774350776449</v>
      </c>
      <c r="AA32" s="30" t="n">
        <v>4.8335001202859</v>
      </c>
      <c r="AB32" s="30" t="n">
        <v>3.97043102208848</v>
      </c>
      <c r="AC32" s="30" t="n">
        <v>3.95263725047794</v>
      </c>
      <c r="AD32" s="30" t="n">
        <v>4.17470352017743</v>
      </c>
      <c r="AE32" s="30" t="n">
        <v>3.84046531424512</v>
      </c>
      <c r="AF32" s="30" t="n">
        <v>3.48273932978692</v>
      </c>
      <c r="AG32" s="30" t="n">
        <v>3.86480719380834</v>
      </c>
      <c r="AH32" s="30" t="n">
        <v>3.72444992334443</v>
      </c>
      <c r="AI32" s="30" t="n">
        <v>3.2954065022712</v>
      </c>
      <c r="AJ32" s="30" t="n">
        <v>2.13995014896946</v>
      </c>
      <c r="AK32" s="30" t="n">
        <v>1.38535188250986</v>
      </c>
      <c r="AL32" s="30" t="n">
        <v>1.01040152713265</v>
      </c>
      <c r="AM32" s="30" t="n">
        <v>0.76641333080899</v>
      </c>
      <c r="AN32" s="30" t="n">
        <v>0.531962596068573</v>
      </c>
      <c r="AO32" s="30" t="n">
        <v>0.289967302165288</v>
      </c>
      <c r="AP32" s="30" t="n">
        <v>0.316017383803113</v>
      </c>
      <c r="AQ32" s="30" t="n">
        <v>0.248401051683077</v>
      </c>
      <c r="AR32" s="30" t="n">
        <v>0.268899476578414</v>
      </c>
      <c r="AS32" s="30" t="n">
        <v>0.26576777277496</v>
      </c>
      <c r="AT32" s="30" t="n">
        <v>10.8943434311801</v>
      </c>
      <c r="AU32" s="30" t="n">
        <v>8.93788265505849</v>
      </c>
      <c r="AV32" s="30" t="n">
        <v>100</v>
      </c>
      <c r="AW32" s="24"/>
    </row>
    <row r="33" customFormat="false" ht="21.75" hidden="false" customHeight="true" outlineLevel="0" collapsed="false">
      <c r="A33" s="26" t="n">
        <v>1996</v>
      </c>
      <c r="B33" s="27"/>
      <c r="C33" s="27"/>
      <c r="D33" s="27" t="s">
        <v>12</v>
      </c>
      <c r="E33" s="30" t="s">
        <v>12</v>
      </c>
      <c r="F33" s="30" t="s">
        <v>12</v>
      </c>
      <c r="G33" s="30" t="s">
        <v>12</v>
      </c>
      <c r="H33" s="30" t="s">
        <v>12</v>
      </c>
      <c r="I33" s="30" t="s">
        <v>12</v>
      </c>
      <c r="J33" s="30" t="s">
        <v>12</v>
      </c>
      <c r="K33" s="30" t="s">
        <v>12</v>
      </c>
      <c r="L33" s="30" t="s">
        <v>12</v>
      </c>
      <c r="M33" s="30" t="s">
        <v>12</v>
      </c>
      <c r="N33" s="30" t="s">
        <v>12</v>
      </c>
      <c r="O33" s="30" t="s">
        <v>12</v>
      </c>
      <c r="P33" s="30" t="s">
        <v>12</v>
      </c>
      <c r="Q33" s="30" t="s">
        <v>12</v>
      </c>
      <c r="R33" s="30" t="s">
        <v>12</v>
      </c>
      <c r="S33" s="30" t="n">
        <v>8.04731196768622</v>
      </c>
      <c r="T33" s="30" t="n">
        <v>5.10425634444932</v>
      </c>
      <c r="U33" s="30" t="n">
        <v>4.54750959721478</v>
      </c>
      <c r="V33" s="30" t="n">
        <v>3.91929134924116</v>
      </c>
      <c r="W33" s="30" t="n">
        <v>4.0195951031193</v>
      </c>
      <c r="X33" s="30" t="n">
        <v>4.4802343398903</v>
      </c>
      <c r="Y33" s="30" t="n">
        <v>5.2359642425916</v>
      </c>
      <c r="Z33" s="30" t="n">
        <v>4.9388431362994</v>
      </c>
      <c r="AA33" s="30" t="n">
        <v>4.17336711986096</v>
      </c>
      <c r="AB33" s="30" t="n">
        <v>3.54975120337432</v>
      </c>
      <c r="AC33" s="30" t="n">
        <v>3.52200185176161</v>
      </c>
      <c r="AD33" s="30" t="n">
        <v>3.56179848285496</v>
      </c>
      <c r="AE33" s="30" t="n">
        <v>3.15273243127636</v>
      </c>
      <c r="AF33" s="30" t="n">
        <v>2.95117738468452</v>
      </c>
      <c r="AG33" s="30" t="n">
        <v>3.28024408600404</v>
      </c>
      <c r="AH33" s="30" t="n">
        <v>3.2293477142656</v>
      </c>
      <c r="AI33" s="30" t="n">
        <v>2.93168515721023</v>
      </c>
      <c r="AJ33" s="30" t="n">
        <v>1.94759839513994</v>
      </c>
      <c r="AK33" s="30" t="n">
        <v>1.2378918073085</v>
      </c>
      <c r="AL33" s="30" t="n">
        <v>0.889468241205486</v>
      </c>
      <c r="AM33" s="30" t="n">
        <v>0.693056976863809</v>
      </c>
      <c r="AN33" s="30" t="n">
        <v>0.467136645929102</v>
      </c>
      <c r="AO33" s="30" t="n">
        <v>0.256918387126467</v>
      </c>
      <c r="AP33" s="30" t="n">
        <v>0.288593256772195</v>
      </c>
      <c r="AQ33" s="30" t="n">
        <v>0.240539501540427</v>
      </c>
      <c r="AR33" s="30" t="n">
        <v>0.247307636080113</v>
      </c>
      <c r="AS33" s="30" t="n">
        <v>0.318373048746812</v>
      </c>
      <c r="AT33" s="30" t="n">
        <v>11.8470780609565</v>
      </c>
      <c r="AU33" s="30" t="n">
        <v>10.9209265305459</v>
      </c>
      <c r="AV33" s="30" t="n">
        <v>100</v>
      </c>
      <c r="AW33" s="24"/>
    </row>
    <row r="34" customFormat="false" ht="15.75" hidden="false" customHeight="true" outlineLevel="0" collapsed="false">
      <c r="A34" s="26" t="n">
        <v>1997</v>
      </c>
      <c r="B34" s="27"/>
      <c r="C34" s="27"/>
      <c r="D34" s="27" t="s">
        <v>12</v>
      </c>
      <c r="E34" s="30" t="s">
        <v>12</v>
      </c>
      <c r="F34" s="30" t="s">
        <v>12</v>
      </c>
      <c r="G34" s="30" t="s">
        <v>12</v>
      </c>
      <c r="H34" s="30" t="s">
        <v>12</v>
      </c>
      <c r="I34" s="30" t="s">
        <v>12</v>
      </c>
      <c r="J34" s="30" t="s">
        <v>12</v>
      </c>
      <c r="K34" s="30" t="s">
        <v>12</v>
      </c>
      <c r="L34" s="30" t="s">
        <v>12</v>
      </c>
      <c r="M34" s="30" t="s">
        <v>12</v>
      </c>
      <c r="N34" s="30" t="s">
        <v>12</v>
      </c>
      <c r="O34" s="30" t="s">
        <v>12</v>
      </c>
      <c r="P34" s="30" t="s">
        <v>12</v>
      </c>
      <c r="Q34" s="30" t="s">
        <v>12</v>
      </c>
      <c r="R34" s="30" t="n">
        <v>10.9624819068607</v>
      </c>
      <c r="S34" s="30" t="n">
        <v>6.22403991722015</v>
      </c>
      <c r="T34" s="30" t="n">
        <v>4.58758275659029</v>
      </c>
      <c r="U34" s="30" t="n">
        <v>4.05392652690146</v>
      </c>
      <c r="V34" s="30" t="n">
        <v>3.54911298758435</v>
      </c>
      <c r="W34" s="30" t="n">
        <v>3.61118458391429</v>
      </c>
      <c r="X34" s="30" t="n">
        <v>3.95782853087032</v>
      </c>
      <c r="Y34" s="30" t="n">
        <v>4.58612068472813</v>
      </c>
      <c r="Z34" s="30" t="n">
        <v>4.28041474991261</v>
      </c>
      <c r="AA34" s="30" t="n">
        <v>3.54060638765905</v>
      </c>
      <c r="AB34" s="30" t="n">
        <v>2.95272058344642</v>
      </c>
      <c r="AC34" s="30" t="n">
        <v>2.88107906220052</v>
      </c>
      <c r="AD34" s="30" t="n">
        <v>2.87456619663272</v>
      </c>
      <c r="AE34" s="30" t="n">
        <v>2.51263695293591</v>
      </c>
      <c r="AF34" s="30" t="n">
        <v>2.3280171514321</v>
      </c>
      <c r="AG34" s="30" t="n">
        <v>2.65605291105154</v>
      </c>
      <c r="AH34" s="30" t="n">
        <v>2.68821849201908</v>
      </c>
      <c r="AI34" s="30" t="n">
        <v>2.48379426256418</v>
      </c>
      <c r="AJ34" s="30" t="n">
        <v>1.63831797936352</v>
      </c>
      <c r="AK34" s="30" t="n">
        <v>1.07728113116512</v>
      </c>
      <c r="AL34" s="30" t="n">
        <v>0.770113124487444</v>
      </c>
      <c r="AM34" s="30" t="n">
        <v>0.603569847824902</v>
      </c>
      <c r="AN34" s="30" t="n">
        <v>0.405791399561644</v>
      </c>
      <c r="AO34" s="30" t="n">
        <v>0.225026151148989</v>
      </c>
      <c r="AP34" s="30" t="n">
        <v>0.254932166511377</v>
      </c>
      <c r="AQ34" s="30" t="n">
        <v>0.219975357443341</v>
      </c>
      <c r="AR34" s="30" t="n">
        <v>0.307965500420678</v>
      </c>
      <c r="AS34" s="30" t="n">
        <v>0.310756728521167</v>
      </c>
      <c r="AT34" s="30" t="n">
        <v>10.8794096419652</v>
      </c>
      <c r="AU34" s="30" t="n">
        <v>12.5764763270628</v>
      </c>
      <c r="AV34" s="30" t="n">
        <v>100</v>
      </c>
      <c r="AW34" s="24"/>
    </row>
    <row r="35" customFormat="false" ht="15.75" hidden="false" customHeight="true" outlineLevel="0" collapsed="false">
      <c r="A35" s="26" t="n">
        <v>1998</v>
      </c>
      <c r="B35" s="27"/>
      <c r="C35" s="27"/>
      <c r="D35" s="27" t="s">
        <v>12</v>
      </c>
      <c r="E35" s="30" t="s">
        <v>12</v>
      </c>
      <c r="F35" s="30" t="s">
        <v>12</v>
      </c>
      <c r="G35" s="30" t="s">
        <v>12</v>
      </c>
      <c r="H35" s="30" t="s">
        <v>12</v>
      </c>
      <c r="I35" s="30" t="s">
        <v>12</v>
      </c>
      <c r="J35" s="30" t="s">
        <v>12</v>
      </c>
      <c r="K35" s="30" t="s">
        <v>12</v>
      </c>
      <c r="L35" s="30" t="s">
        <v>12</v>
      </c>
      <c r="M35" s="30" t="s">
        <v>12</v>
      </c>
      <c r="N35" s="30" t="s">
        <v>12</v>
      </c>
      <c r="O35" s="30" t="s">
        <v>12</v>
      </c>
      <c r="P35" s="30" t="s">
        <v>12</v>
      </c>
      <c r="Q35" s="30" t="n">
        <v>13.2035036324135</v>
      </c>
      <c r="R35" s="30" t="n">
        <v>8.3168260865291</v>
      </c>
      <c r="S35" s="30" t="n">
        <v>5.55098158725165</v>
      </c>
      <c r="T35" s="30" t="n">
        <v>3.98496406908959</v>
      </c>
      <c r="U35" s="30" t="n">
        <v>3.5661797233664</v>
      </c>
      <c r="V35" s="30" t="n">
        <v>3.10893308298025</v>
      </c>
      <c r="W35" s="30" t="n">
        <v>3.13940800015729</v>
      </c>
      <c r="X35" s="30" t="n">
        <v>3.43285196071685</v>
      </c>
      <c r="Y35" s="30" t="n">
        <v>3.91873027732175</v>
      </c>
      <c r="Z35" s="30" t="n">
        <v>3.6117692164014</v>
      </c>
      <c r="AA35" s="30" t="n">
        <v>2.93898626662603</v>
      </c>
      <c r="AB35" s="30" t="n">
        <v>2.37839524984517</v>
      </c>
      <c r="AC35" s="30" t="n">
        <v>2.31621658818556</v>
      </c>
      <c r="AD35" s="30" t="n">
        <v>2.28377554731968</v>
      </c>
      <c r="AE35" s="30" t="n">
        <v>1.98074673377702</v>
      </c>
      <c r="AF35" s="30" t="n">
        <v>1.80735920096733</v>
      </c>
      <c r="AG35" s="30" t="n">
        <v>2.09343019769374</v>
      </c>
      <c r="AH35" s="30" t="n">
        <v>2.15265967382008</v>
      </c>
      <c r="AI35" s="30" t="n">
        <v>2.00077661885709</v>
      </c>
      <c r="AJ35" s="30" t="n">
        <v>1.34900661600621</v>
      </c>
      <c r="AK35" s="30" t="n">
        <v>0.888319259164594</v>
      </c>
      <c r="AL35" s="30" t="n">
        <v>0.63419777238186</v>
      </c>
      <c r="AM35" s="30" t="n">
        <v>0.510577745445966</v>
      </c>
      <c r="AN35" s="30" t="n">
        <v>0.35021578207485</v>
      </c>
      <c r="AO35" s="30" t="n">
        <v>0.208040462825516</v>
      </c>
      <c r="AP35" s="30" t="n">
        <v>0.241956096458028</v>
      </c>
      <c r="AQ35" s="30" t="n">
        <v>0.2834904593848</v>
      </c>
      <c r="AR35" s="30" t="n">
        <v>0.277223440126618</v>
      </c>
      <c r="AS35" s="30" t="n">
        <v>0.295287201517847</v>
      </c>
      <c r="AT35" s="30" t="n">
        <v>10.0334978323486</v>
      </c>
      <c r="AU35" s="30" t="n">
        <v>13.1416936189456</v>
      </c>
      <c r="AV35" s="30" t="n">
        <v>100</v>
      </c>
      <c r="AW35" s="24"/>
    </row>
    <row r="36" customFormat="false" ht="15.75" hidden="false" customHeight="true" outlineLevel="0" collapsed="false">
      <c r="A36" s="26" t="n">
        <v>1999</v>
      </c>
      <c r="B36" s="27"/>
      <c r="C36" s="27"/>
      <c r="D36" s="27" t="s">
        <v>12</v>
      </c>
      <c r="E36" s="30" t="s">
        <v>12</v>
      </c>
      <c r="F36" s="30" t="s">
        <v>12</v>
      </c>
      <c r="G36" s="30" t="s">
        <v>12</v>
      </c>
      <c r="H36" s="30" t="s">
        <v>12</v>
      </c>
      <c r="I36" s="30" t="s">
        <v>12</v>
      </c>
      <c r="J36" s="30" t="s">
        <v>12</v>
      </c>
      <c r="K36" s="30" t="s">
        <v>12</v>
      </c>
      <c r="L36" s="30" t="s">
        <v>12</v>
      </c>
      <c r="M36" s="30" t="s">
        <v>12</v>
      </c>
      <c r="N36" s="30" t="s">
        <v>12</v>
      </c>
      <c r="O36" s="30" t="s">
        <v>12</v>
      </c>
      <c r="P36" s="30" t="n">
        <v>15.8473920689392</v>
      </c>
      <c r="Q36" s="30" t="n">
        <v>9.82342437966907</v>
      </c>
      <c r="R36" s="30" t="n">
        <v>7.06965876738883</v>
      </c>
      <c r="S36" s="30" t="n">
        <v>4.70830840915531</v>
      </c>
      <c r="T36" s="30" t="n">
        <v>3.46179966807741</v>
      </c>
      <c r="U36" s="30" t="n">
        <v>3.06432461849142</v>
      </c>
      <c r="V36" s="30" t="n">
        <v>2.67123472503947</v>
      </c>
      <c r="W36" s="30" t="n">
        <v>2.68776339046779</v>
      </c>
      <c r="X36" s="30" t="n">
        <v>2.85721032108338</v>
      </c>
      <c r="Y36" s="30" t="n">
        <v>3.2200538812005</v>
      </c>
      <c r="Z36" s="30" t="n">
        <v>2.91826518725741</v>
      </c>
      <c r="AA36" s="30" t="n">
        <v>2.34448437310258</v>
      </c>
      <c r="AB36" s="30" t="n">
        <v>1.87448558745351</v>
      </c>
      <c r="AC36" s="30" t="n">
        <v>1.80016281297646</v>
      </c>
      <c r="AD36" s="30" t="n">
        <v>1.74596678075569</v>
      </c>
      <c r="AE36" s="30" t="n">
        <v>1.52333577702718</v>
      </c>
      <c r="AF36" s="30" t="n">
        <v>1.39110645360055</v>
      </c>
      <c r="AG36" s="30" t="n">
        <v>1.61643601495001</v>
      </c>
      <c r="AH36" s="30" t="n">
        <v>1.68300043626682</v>
      </c>
      <c r="AI36" s="30" t="n">
        <v>1.56044094431526</v>
      </c>
      <c r="AJ36" s="30" t="n">
        <v>1.08661920203651</v>
      </c>
      <c r="AK36" s="30" t="n">
        <v>0.723101002514156</v>
      </c>
      <c r="AL36" s="30" t="n">
        <v>0.536450767065004</v>
      </c>
      <c r="AM36" s="30" t="n">
        <v>0.421199868670196</v>
      </c>
      <c r="AN36" s="30" t="n">
        <v>0.293130821575868</v>
      </c>
      <c r="AO36" s="30" t="n">
        <v>0.173494767047013</v>
      </c>
      <c r="AP36" s="30" t="n">
        <v>0.224654921944221</v>
      </c>
      <c r="AQ36" s="30" t="n">
        <v>0.266257685267225</v>
      </c>
      <c r="AR36" s="30" t="n">
        <v>0.25591321438691</v>
      </c>
      <c r="AS36" s="30" t="n">
        <v>0.263784007448019</v>
      </c>
      <c r="AT36" s="30" t="n">
        <v>9.06321820986683</v>
      </c>
      <c r="AU36" s="30" t="n">
        <v>12.8233209349603</v>
      </c>
      <c r="AV36" s="30" t="n">
        <v>100</v>
      </c>
      <c r="AW36" s="24"/>
    </row>
    <row r="37" customFormat="false" ht="16.5" hidden="false" customHeight="true" outlineLevel="0" collapsed="false">
      <c r="A37" s="26" t="n">
        <v>2000</v>
      </c>
      <c r="B37" s="27"/>
      <c r="C37" s="27"/>
      <c r="D37" s="27" t="s">
        <v>12</v>
      </c>
      <c r="E37" s="30" t="s">
        <v>12</v>
      </c>
      <c r="F37" s="30" t="s">
        <v>12</v>
      </c>
      <c r="G37" s="30" t="s">
        <v>12</v>
      </c>
      <c r="H37" s="30" t="s">
        <v>12</v>
      </c>
      <c r="I37" s="30" t="s">
        <v>12</v>
      </c>
      <c r="J37" s="30" t="s">
        <v>12</v>
      </c>
      <c r="K37" s="30" t="s">
        <v>12</v>
      </c>
      <c r="L37" s="30" t="s">
        <v>12</v>
      </c>
      <c r="M37" s="30" t="s">
        <v>12</v>
      </c>
      <c r="N37" s="30" t="s">
        <v>12</v>
      </c>
      <c r="O37" s="30" t="n">
        <v>16.5620081846463</v>
      </c>
      <c r="P37" s="30" t="n">
        <v>11.5894633426196</v>
      </c>
      <c r="Q37" s="30" t="n">
        <v>8.41468874542982</v>
      </c>
      <c r="R37" s="30" t="n">
        <v>6.03405341304783</v>
      </c>
      <c r="S37" s="30" t="n">
        <v>4.06149703744324</v>
      </c>
      <c r="T37" s="30" t="n">
        <v>2.97807466838342</v>
      </c>
      <c r="U37" s="30" t="n">
        <v>2.63070427172271</v>
      </c>
      <c r="V37" s="30" t="n">
        <v>2.2628879869398</v>
      </c>
      <c r="W37" s="30" t="n">
        <v>2.24653127644204</v>
      </c>
      <c r="X37" s="30" t="n">
        <v>2.41303420125255</v>
      </c>
      <c r="Y37" s="30" t="n">
        <v>2.6190658430993</v>
      </c>
      <c r="Z37" s="30" t="n">
        <v>2.3226528906816</v>
      </c>
      <c r="AA37" s="30" t="n">
        <v>1.86760081657732</v>
      </c>
      <c r="AB37" s="30" t="n">
        <v>1.46266738104949</v>
      </c>
      <c r="AC37" s="30" t="n">
        <v>1.39629688268359</v>
      </c>
      <c r="AD37" s="30" t="n">
        <v>1.3288778772345</v>
      </c>
      <c r="AE37" s="30" t="n">
        <v>1.15933428188274</v>
      </c>
      <c r="AF37" s="30" t="n">
        <v>1.0728324475196</v>
      </c>
      <c r="AG37" s="30" t="n">
        <v>1.23577044824726</v>
      </c>
      <c r="AH37" s="30" t="n">
        <v>1.3145133301948</v>
      </c>
      <c r="AI37" s="30" t="n">
        <v>1.22696298874847</v>
      </c>
      <c r="AJ37" s="30" t="n">
        <v>0.870575431172325</v>
      </c>
      <c r="AK37" s="30" t="n">
        <v>0.585696056669711</v>
      </c>
      <c r="AL37" s="30" t="n">
        <v>0.446034913188856</v>
      </c>
      <c r="AM37" s="30" t="n">
        <v>0.349362560118775</v>
      </c>
      <c r="AN37" s="30" t="n">
        <v>0.238430510717315</v>
      </c>
      <c r="AO37" s="30" t="n">
        <v>0.151823825645854</v>
      </c>
      <c r="AP37" s="30" t="n">
        <v>0.201732762805679</v>
      </c>
      <c r="AQ37" s="30" t="n">
        <v>0.236438347259255</v>
      </c>
      <c r="AR37" s="30" t="n">
        <v>0.232454020343134</v>
      </c>
      <c r="AS37" s="30" t="n">
        <v>0.240737226300332</v>
      </c>
      <c r="AT37" s="30" t="n">
        <v>8.32535594194207</v>
      </c>
      <c r="AU37" s="30" t="n">
        <v>11.9218400879907</v>
      </c>
      <c r="AV37" s="30" t="n">
        <v>100</v>
      </c>
      <c r="AW37" s="24"/>
    </row>
    <row r="38" customFormat="false" ht="21.75" hidden="false" customHeight="true" outlineLevel="0" collapsed="false">
      <c r="A38" s="26" t="n">
        <v>2001</v>
      </c>
      <c r="B38" s="27"/>
      <c r="C38" s="27"/>
      <c r="D38" s="27" t="s">
        <v>12</v>
      </c>
      <c r="E38" s="30" t="s">
        <v>12</v>
      </c>
      <c r="F38" s="30" t="s">
        <v>12</v>
      </c>
      <c r="G38" s="30" t="s">
        <v>12</v>
      </c>
      <c r="H38" s="30" t="s">
        <v>12</v>
      </c>
      <c r="I38" s="30" t="s">
        <v>12</v>
      </c>
      <c r="J38" s="30" t="s">
        <v>12</v>
      </c>
      <c r="K38" s="30" t="s">
        <v>12</v>
      </c>
      <c r="L38" s="30" t="s">
        <v>12</v>
      </c>
      <c r="M38" s="30" t="s">
        <v>12</v>
      </c>
      <c r="N38" s="30" t="n">
        <v>15.31109337653</v>
      </c>
      <c r="O38" s="30" t="n">
        <v>12.1553060832474</v>
      </c>
      <c r="P38" s="30" t="n">
        <v>10.0246149824645</v>
      </c>
      <c r="Q38" s="30" t="n">
        <v>7.21260572263687</v>
      </c>
      <c r="R38" s="30" t="n">
        <v>5.27984442855813</v>
      </c>
      <c r="S38" s="30" t="n">
        <v>3.5780837543096</v>
      </c>
      <c r="T38" s="30" t="n">
        <v>2.62784245619107</v>
      </c>
      <c r="U38" s="30" t="n">
        <v>2.28406442273609</v>
      </c>
      <c r="V38" s="30" t="n">
        <v>1.95345530588522</v>
      </c>
      <c r="W38" s="30" t="n">
        <v>1.91850321895849</v>
      </c>
      <c r="X38" s="30" t="n">
        <v>2.0087053469762</v>
      </c>
      <c r="Y38" s="30" t="n">
        <v>2.16019739512889</v>
      </c>
      <c r="Z38" s="30" t="n">
        <v>1.87681815211386</v>
      </c>
      <c r="AA38" s="30" t="n">
        <v>1.49303829679372</v>
      </c>
      <c r="AB38" s="30" t="n">
        <v>1.15430999827715</v>
      </c>
      <c r="AC38" s="30" t="n">
        <v>1.08826738643542</v>
      </c>
      <c r="AD38" s="30" t="n">
        <v>1.02172970254091</v>
      </c>
      <c r="AE38" s="30" t="n">
        <v>0.900140006376528</v>
      </c>
      <c r="AF38" s="30" t="n">
        <v>0.835483596282603</v>
      </c>
      <c r="AG38" s="30" t="n">
        <v>0.967766848787172</v>
      </c>
      <c r="AH38" s="30" t="n">
        <v>1.05559263095151</v>
      </c>
      <c r="AI38" s="30" t="n">
        <v>0.999154416933841</v>
      </c>
      <c r="AJ38" s="30" t="n">
        <v>0.715874188329369</v>
      </c>
      <c r="AK38" s="30" t="n">
        <v>0.497646427461053</v>
      </c>
      <c r="AL38" s="30" t="n">
        <v>0.38278971121457</v>
      </c>
      <c r="AM38" s="30" t="n">
        <v>0.300211692809772</v>
      </c>
      <c r="AN38" s="30" t="n">
        <v>0.211593795360977</v>
      </c>
      <c r="AO38" s="30" t="n">
        <v>0.131392122809554</v>
      </c>
      <c r="AP38" s="30" t="n">
        <v>0.18238454424657</v>
      </c>
      <c r="AQ38" s="30" t="n">
        <v>0.218524804099989</v>
      </c>
      <c r="AR38" s="30" t="n">
        <v>0.21773268881553</v>
      </c>
      <c r="AS38" s="30" t="n">
        <v>0.219415933795005</v>
      </c>
      <c r="AT38" s="30" t="n">
        <v>7.76777952263172</v>
      </c>
      <c r="AU38" s="30" t="n">
        <v>11.2480370393107</v>
      </c>
      <c r="AV38" s="30" t="n">
        <v>100</v>
      </c>
      <c r="AW38" s="24"/>
    </row>
    <row r="39" customFormat="false" ht="15.75" hidden="false" customHeight="true" outlineLevel="0" collapsed="false">
      <c r="A39" s="26" t="n">
        <v>2002</v>
      </c>
      <c r="B39" s="27"/>
      <c r="C39" s="27"/>
      <c r="D39" s="27" t="s">
        <v>12</v>
      </c>
      <c r="E39" s="30" t="s">
        <v>12</v>
      </c>
      <c r="F39" s="30" t="s">
        <v>12</v>
      </c>
      <c r="G39" s="30" t="s">
        <v>12</v>
      </c>
      <c r="H39" s="30" t="s">
        <v>12</v>
      </c>
      <c r="I39" s="30" t="s">
        <v>12</v>
      </c>
      <c r="J39" s="30" t="s">
        <v>12</v>
      </c>
      <c r="K39" s="30" t="s">
        <v>12</v>
      </c>
      <c r="L39" s="30" t="s">
        <v>12</v>
      </c>
      <c r="M39" s="30" t="n">
        <v>13.5280396104005</v>
      </c>
      <c r="N39" s="30" t="n">
        <v>11.5344357405736</v>
      </c>
      <c r="O39" s="30" t="n">
        <v>10.3769829031553</v>
      </c>
      <c r="P39" s="30" t="n">
        <v>8.61673872125994</v>
      </c>
      <c r="Q39" s="30" t="n">
        <v>6.41033548842921</v>
      </c>
      <c r="R39" s="30" t="n">
        <v>4.73279988635748</v>
      </c>
      <c r="S39" s="30" t="n">
        <v>3.19395302152666</v>
      </c>
      <c r="T39" s="30" t="n">
        <v>2.32584002945734</v>
      </c>
      <c r="U39" s="30" t="n">
        <v>2.02369670903963</v>
      </c>
      <c r="V39" s="30" t="n">
        <v>1.71744132363634</v>
      </c>
      <c r="W39" s="30" t="n">
        <v>1.66211535837581</v>
      </c>
      <c r="X39" s="30" t="n">
        <v>1.72818876621228</v>
      </c>
      <c r="Y39" s="30" t="n">
        <v>1.81043006592388</v>
      </c>
      <c r="Z39" s="30" t="n">
        <v>1.55323909228035</v>
      </c>
      <c r="AA39" s="30" t="n">
        <v>1.22782522228515</v>
      </c>
      <c r="AB39" s="30" t="n">
        <v>0.927083742203431</v>
      </c>
      <c r="AC39" s="30" t="n">
        <v>0.867271887867726</v>
      </c>
      <c r="AD39" s="30" t="n">
        <v>0.80147884809845</v>
      </c>
      <c r="AE39" s="30" t="n">
        <v>0.691761477801391</v>
      </c>
      <c r="AF39" s="30" t="n">
        <v>0.664752687327924</v>
      </c>
      <c r="AG39" s="30" t="n">
        <v>0.794936926530483</v>
      </c>
      <c r="AH39" s="30" t="n">
        <v>0.879421170779666</v>
      </c>
      <c r="AI39" s="30" t="n">
        <v>0.84222567386465</v>
      </c>
      <c r="AJ39" s="30" t="n">
        <v>0.620080708620944</v>
      </c>
      <c r="AK39" s="30" t="n">
        <v>0.440458233569029</v>
      </c>
      <c r="AL39" s="30" t="n">
        <v>0.341675217892716</v>
      </c>
      <c r="AM39" s="30" t="n">
        <v>0.29018094955057</v>
      </c>
      <c r="AN39" s="30" t="n">
        <v>0.195416542837437</v>
      </c>
      <c r="AO39" s="30" t="n">
        <v>0.122988125477794</v>
      </c>
      <c r="AP39" s="30" t="n">
        <v>0.173267465528746</v>
      </c>
      <c r="AQ39" s="30" t="n">
        <v>0.201491184293407</v>
      </c>
      <c r="AR39" s="30" t="n">
        <v>0.202706112584601</v>
      </c>
      <c r="AS39" s="30" t="n">
        <v>0.209434946197368</v>
      </c>
      <c r="AT39" s="30" t="n">
        <v>7.27732700822974</v>
      </c>
      <c r="AU39" s="30" t="n">
        <v>11.0139791518305</v>
      </c>
      <c r="AV39" s="30" t="n">
        <v>100</v>
      </c>
      <c r="AW39" s="24"/>
    </row>
    <row r="40" customFormat="false" ht="15.75" hidden="false" customHeight="true" outlineLevel="0" collapsed="false">
      <c r="A40" s="26" t="n">
        <v>2003</v>
      </c>
      <c r="B40" s="27"/>
      <c r="C40" s="27"/>
      <c r="D40" s="27" t="s">
        <v>12</v>
      </c>
      <c r="E40" s="30" t="s">
        <v>12</v>
      </c>
      <c r="F40" s="30" t="s">
        <v>12</v>
      </c>
      <c r="G40" s="30" t="s">
        <v>12</v>
      </c>
      <c r="H40" s="30" t="s">
        <v>12</v>
      </c>
      <c r="I40" s="30" t="s">
        <v>12</v>
      </c>
      <c r="J40" s="30" t="s">
        <v>12</v>
      </c>
      <c r="K40" s="30" t="s">
        <v>12</v>
      </c>
      <c r="L40" s="30" t="n">
        <v>12.4115831572194</v>
      </c>
      <c r="M40" s="30" t="n">
        <v>10.3948066506739</v>
      </c>
      <c r="N40" s="30" t="n">
        <v>9.86056005118615</v>
      </c>
      <c r="O40" s="30" t="n">
        <v>8.88777648715675</v>
      </c>
      <c r="P40" s="30" t="n">
        <v>7.71793330642418</v>
      </c>
      <c r="Q40" s="30" t="n">
        <v>5.82312929966281</v>
      </c>
      <c r="R40" s="30" t="n">
        <v>4.3376029583619</v>
      </c>
      <c r="S40" s="30" t="n">
        <v>2.89314539227731</v>
      </c>
      <c r="T40" s="30" t="n">
        <v>2.09521257938348</v>
      </c>
      <c r="U40" s="30" t="n">
        <v>1.82103884612605</v>
      </c>
      <c r="V40" s="30" t="n">
        <v>1.53928589684158</v>
      </c>
      <c r="W40" s="30" t="n">
        <v>1.45935160688193</v>
      </c>
      <c r="X40" s="30" t="n">
        <v>1.49619012199013</v>
      </c>
      <c r="Y40" s="30" t="n">
        <v>1.5458075478416</v>
      </c>
      <c r="Z40" s="30" t="n">
        <v>1.30036433115181</v>
      </c>
      <c r="AA40" s="30" t="n">
        <v>1.01173720919165</v>
      </c>
      <c r="AB40" s="30" t="n">
        <v>0.755277690136972</v>
      </c>
      <c r="AC40" s="30" t="n">
        <v>0.693145744798983</v>
      </c>
      <c r="AD40" s="30" t="n">
        <v>0.64978557869077</v>
      </c>
      <c r="AE40" s="30" t="n">
        <v>0.56844120202841</v>
      </c>
      <c r="AF40" s="30" t="n">
        <v>0.538829381271581</v>
      </c>
      <c r="AG40" s="30" t="n">
        <v>0.647670448636711</v>
      </c>
      <c r="AH40" s="30" t="n">
        <v>0.748315387042361</v>
      </c>
      <c r="AI40" s="30" t="n">
        <v>0.723374478488246</v>
      </c>
      <c r="AJ40" s="30" t="n">
        <v>0.550021944474311</v>
      </c>
      <c r="AK40" s="30" t="n">
        <v>0.408484491690183</v>
      </c>
      <c r="AL40" s="30" t="n">
        <v>0.31215794381157</v>
      </c>
      <c r="AM40" s="30" t="n">
        <v>0.271970472784445</v>
      </c>
      <c r="AN40" s="30" t="n">
        <v>0.187805922716673</v>
      </c>
      <c r="AO40" s="30" t="n">
        <v>0.112806936216491</v>
      </c>
      <c r="AP40" s="30" t="n">
        <v>0.165508926730132</v>
      </c>
      <c r="AQ40" s="30" t="n">
        <v>0.189921052770732</v>
      </c>
      <c r="AR40" s="30" t="n">
        <v>0.189921052770732</v>
      </c>
      <c r="AS40" s="30" t="n">
        <v>0.20032044220319</v>
      </c>
      <c r="AT40" s="30" t="n">
        <v>6.8069291660571</v>
      </c>
      <c r="AU40" s="30" t="n">
        <v>10.6837862943098</v>
      </c>
      <c r="AV40" s="30" t="n">
        <v>100</v>
      </c>
      <c r="AW40" s="24"/>
    </row>
    <row r="41" customFormat="false" ht="15.75" hidden="false" customHeight="true" outlineLevel="0" collapsed="false">
      <c r="A41" s="26" t="n">
        <v>2004</v>
      </c>
      <c r="B41" s="27"/>
      <c r="C41" s="27"/>
      <c r="D41" s="27" t="s">
        <v>12</v>
      </c>
      <c r="E41" s="30" t="s">
        <v>12</v>
      </c>
      <c r="F41" s="30" t="s">
        <v>12</v>
      </c>
      <c r="G41" s="30" t="s">
        <v>12</v>
      </c>
      <c r="H41" s="30" t="s">
        <v>12</v>
      </c>
      <c r="I41" s="30" t="s">
        <v>12</v>
      </c>
      <c r="J41" s="30" t="s">
        <v>12</v>
      </c>
      <c r="K41" s="30" t="n">
        <v>10.3353179400387</v>
      </c>
      <c r="L41" s="30" t="n">
        <v>10.0304071298087</v>
      </c>
      <c r="M41" s="30" t="n">
        <v>9.26997703094777</v>
      </c>
      <c r="N41" s="30" t="n">
        <v>8.7331090156888</v>
      </c>
      <c r="O41" s="30" t="n">
        <v>8.02623979153234</v>
      </c>
      <c r="P41" s="30" t="n">
        <v>7.02847960992908</v>
      </c>
      <c r="Q41" s="30" t="n">
        <v>5.35163805609284</v>
      </c>
      <c r="R41" s="30" t="n">
        <v>4.01656189555126</v>
      </c>
      <c r="S41" s="30" t="n">
        <v>2.64412744465936</v>
      </c>
      <c r="T41" s="30" t="n">
        <v>1.91114939286482</v>
      </c>
      <c r="U41" s="30" t="n">
        <v>1.6488857994842</v>
      </c>
      <c r="V41" s="30" t="n">
        <v>1.38024191381904</v>
      </c>
      <c r="W41" s="30" t="n">
        <v>1.29687835804857</v>
      </c>
      <c r="X41" s="30" t="n">
        <v>1.32768845368579</v>
      </c>
      <c r="Y41" s="30" t="n">
        <v>1.34498240382549</v>
      </c>
      <c r="Z41" s="30" t="n">
        <v>1.13065495379325</v>
      </c>
      <c r="AA41" s="30" t="n">
        <v>0.860164141414141</v>
      </c>
      <c r="AB41" s="30" t="n">
        <v>0.641723081882656</v>
      </c>
      <c r="AC41" s="30" t="n">
        <v>0.587238743821191</v>
      </c>
      <c r="AD41" s="30" t="n">
        <v>0.541905088115194</v>
      </c>
      <c r="AE41" s="30" t="n">
        <v>0.477178701912744</v>
      </c>
      <c r="AF41" s="30" t="n">
        <v>0.45065011820331</v>
      </c>
      <c r="AG41" s="30" t="n">
        <v>0.557352111540941</v>
      </c>
      <c r="AH41" s="30" t="n">
        <v>0.659352836879433</v>
      </c>
      <c r="AI41" s="30" t="n">
        <v>0.641219374597034</v>
      </c>
      <c r="AJ41" s="30" t="n">
        <v>0.491198554695895</v>
      </c>
      <c r="AK41" s="30" t="n">
        <v>0.375513781431335</v>
      </c>
      <c r="AL41" s="30" t="n">
        <v>0.292150225660864</v>
      </c>
      <c r="AM41" s="30" t="n">
        <v>0.250006716097142</v>
      </c>
      <c r="AN41" s="30" t="n">
        <v>0.180411159467011</v>
      </c>
      <c r="AO41" s="30" t="n">
        <v>0.114593407479046</v>
      </c>
      <c r="AP41" s="30" t="n">
        <v>0.160346819256394</v>
      </c>
      <c r="AQ41" s="30" t="n">
        <v>0.181418574038255</v>
      </c>
      <c r="AR41" s="30" t="n">
        <v>0.181082769181173</v>
      </c>
      <c r="AS41" s="30" t="n">
        <v>0.188134671179884</v>
      </c>
      <c r="AT41" s="30" t="n">
        <v>6.45870271867612</v>
      </c>
      <c r="AU41" s="30" t="n">
        <v>10.2333172147002</v>
      </c>
      <c r="AV41" s="30" t="n">
        <v>100</v>
      </c>
      <c r="AW41" s="24"/>
    </row>
    <row r="42" customFormat="false" ht="15.75" hidden="false" customHeight="true" outlineLevel="0" collapsed="false">
      <c r="A42" s="26" t="n">
        <v>2005</v>
      </c>
      <c r="B42" s="27"/>
      <c r="C42" s="27"/>
      <c r="D42" s="27" t="s">
        <v>12</v>
      </c>
      <c r="E42" s="30" t="s">
        <v>12</v>
      </c>
      <c r="F42" s="30" t="s">
        <v>12</v>
      </c>
      <c r="G42" s="30" t="s">
        <v>12</v>
      </c>
      <c r="H42" s="30" t="s">
        <v>12</v>
      </c>
      <c r="I42" s="30" t="s">
        <v>12</v>
      </c>
      <c r="J42" s="30" t="n">
        <v>10.1802983946306</v>
      </c>
      <c r="K42" s="30" t="n">
        <v>8.64281753232166</v>
      </c>
      <c r="L42" s="30" t="n">
        <v>8.90997845636855</v>
      </c>
      <c r="M42" s="30" t="n">
        <v>8.09796839991081</v>
      </c>
      <c r="N42" s="30" t="n">
        <v>7.7860457945157</v>
      </c>
      <c r="O42" s="30" t="n">
        <v>7.1742199240875</v>
      </c>
      <c r="P42" s="30" t="n">
        <v>6.36212697562727</v>
      </c>
      <c r="Q42" s="30" t="n">
        <v>4.85780291431702</v>
      </c>
      <c r="R42" s="30" t="n">
        <v>3.68173118289374</v>
      </c>
      <c r="S42" s="30" t="n">
        <v>2.41215727265418</v>
      </c>
      <c r="T42" s="30" t="n">
        <v>1.74114651244333</v>
      </c>
      <c r="U42" s="30" t="n">
        <v>1.47804729651878</v>
      </c>
      <c r="V42" s="30" t="n">
        <v>1.23650000124338</v>
      </c>
      <c r="W42" s="30" t="n">
        <v>1.14473855447953</v>
      </c>
      <c r="X42" s="30" t="n">
        <v>1.16761674716862</v>
      </c>
      <c r="Y42" s="30" t="n">
        <v>1.16579312311369</v>
      </c>
      <c r="Z42" s="30" t="n">
        <v>0.980446605531052</v>
      </c>
      <c r="AA42" s="30" t="n">
        <v>0.734174466113335</v>
      </c>
      <c r="AB42" s="30" t="n">
        <v>0.538798016228596</v>
      </c>
      <c r="AC42" s="30" t="n">
        <v>0.49262717083793</v>
      </c>
      <c r="AD42" s="30" t="n">
        <v>0.45159562960206</v>
      </c>
      <c r="AE42" s="30" t="n">
        <v>0.403849836163957</v>
      </c>
      <c r="AF42" s="30" t="n">
        <v>0.384121539569741</v>
      </c>
      <c r="AG42" s="30" t="n">
        <v>0.478867098423477</v>
      </c>
      <c r="AH42" s="30" t="n">
        <v>0.57419290129469</v>
      </c>
      <c r="AI42" s="30" t="n">
        <v>0.562919588955138</v>
      </c>
      <c r="AJ42" s="30" t="n">
        <v>0.440156533257515</v>
      </c>
      <c r="AK42" s="30" t="n">
        <v>0.347566166468693</v>
      </c>
      <c r="AL42" s="30" t="n">
        <v>0.279097372406413</v>
      </c>
      <c r="AM42" s="30" t="n">
        <v>0.233672555038217</v>
      </c>
      <c r="AN42" s="30" t="n">
        <v>0.174570557258065</v>
      </c>
      <c r="AO42" s="30" t="n">
        <v>0.110992391343091</v>
      </c>
      <c r="AP42" s="30" t="n">
        <v>0.156168532703796</v>
      </c>
      <c r="AQ42" s="30" t="n">
        <v>0.175731045293019</v>
      </c>
      <c r="AR42" s="30" t="n">
        <v>0.180953241450312</v>
      </c>
      <c r="AS42" s="30" t="n">
        <v>0.1837715695352</v>
      </c>
      <c r="AT42" s="30" t="n">
        <v>6.32706365857116</v>
      </c>
      <c r="AU42" s="30" t="n">
        <v>9.74967444166019</v>
      </c>
      <c r="AV42" s="30" t="n">
        <v>100</v>
      </c>
      <c r="AW42" s="24"/>
    </row>
    <row r="43" customFormat="false" ht="21.75" hidden="false" customHeight="true" outlineLevel="0" collapsed="false">
      <c r="A43" s="26" t="n">
        <v>2006</v>
      </c>
      <c r="B43" s="27"/>
      <c r="C43" s="27"/>
      <c r="D43" s="27" t="s">
        <v>12</v>
      </c>
      <c r="E43" s="30" t="s">
        <v>12</v>
      </c>
      <c r="F43" s="30" t="s">
        <v>12</v>
      </c>
      <c r="G43" s="30" t="s">
        <v>12</v>
      </c>
      <c r="H43" s="30" t="s">
        <v>12</v>
      </c>
      <c r="I43" s="30" t="n">
        <v>10.2184518794898</v>
      </c>
      <c r="J43" s="30" t="n">
        <v>8.53700983087196</v>
      </c>
      <c r="K43" s="30" t="n">
        <v>7.72142197515289</v>
      </c>
      <c r="L43" s="30" t="n">
        <v>7.72200069942963</v>
      </c>
      <c r="M43" s="30" t="n">
        <v>7.26456049611552</v>
      </c>
      <c r="N43" s="30" t="n">
        <v>6.97404090919237</v>
      </c>
      <c r="O43" s="30" t="n">
        <v>6.41970572697277</v>
      </c>
      <c r="P43" s="30" t="n">
        <v>5.74772416678172</v>
      </c>
      <c r="Q43" s="30" t="n">
        <v>4.40442244557305</v>
      </c>
      <c r="R43" s="30" t="n">
        <v>3.36007315074858</v>
      </c>
      <c r="S43" s="30" t="n">
        <v>2.19890422691944</v>
      </c>
      <c r="T43" s="30" t="n">
        <v>1.56660661713338</v>
      </c>
      <c r="U43" s="30" t="n">
        <v>1.3381758776147</v>
      </c>
      <c r="V43" s="30" t="n">
        <v>1.09519435628085</v>
      </c>
      <c r="W43" s="30" t="n">
        <v>1.01177538553371</v>
      </c>
      <c r="X43" s="30" t="n">
        <v>1.02434196982862</v>
      </c>
      <c r="Y43" s="30" t="n">
        <v>1.00325987117598</v>
      </c>
      <c r="Z43" s="30" t="n">
        <v>0.838075427615234</v>
      </c>
      <c r="AA43" s="30" t="n">
        <v>0.621632548114723</v>
      </c>
      <c r="AB43" s="30" t="n">
        <v>0.464963618911717</v>
      </c>
      <c r="AC43" s="30" t="n">
        <v>0.419492425739341</v>
      </c>
      <c r="AD43" s="30" t="n">
        <v>0.385099668721689</v>
      </c>
      <c r="AE43" s="30" t="n">
        <v>0.342687446726363</v>
      </c>
      <c r="AF43" s="30" t="n">
        <v>0.329872837741421</v>
      </c>
      <c r="AG43" s="30" t="n">
        <v>0.413622508075271</v>
      </c>
      <c r="AH43" s="30" t="n">
        <v>0.511178886154187</v>
      </c>
      <c r="AI43" s="30" t="n">
        <v>0.501175223656264</v>
      </c>
      <c r="AJ43" s="30" t="n">
        <v>0.395516705702997</v>
      </c>
      <c r="AK43" s="30" t="n">
        <v>0.319455800760113</v>
      </c>
      <c r="AL43" s="30" t="n">
        <v>0.256292179698848</v>
      </c>
      <c r="AM43" s="30" t="n">
        <v>0.218923126400823</v>
      </c>
      <c r="AN43" s="30" t="n">
        <v>0.163944320110586</v>
      </c>
      <c r="AO43" s="30" t="n">
        <v>0.104087694916403</v>
      </c>
      <c r="AP43" s="30" t="n">
        <v>0.14898016381204</v>
      </c>
      <c r="AQ43" s="30" t="n">
        <v>0.169318188394594</v>
      </c>
      <c r="AR43" s="30" t="n">
        <v>0.176593579302174</v>
      </c>
      <c r="AS43" s="30" t="n">
        <v>0.177254978475591</v>
      </c>
      <c r="AT43" s="30" t="n">
        <v>6.17201173652833</v>
      </c>
      <c r="AU43" s="30" t="n">
        <v>9.26215134962635</v>
      </c>
      <c r="AV43" s="30" t="n">
        <v>100</v>
      </c>
      <c r="AW43" s="24"/>
    </row>
    <row r="44" customFormat="false" ht="15.75" hidden="false" customHeight="true" outlineLevel="0" collapsed="false">
      <c r="A44" s="26" t="n">
        <v>2007</v>
      </c>
      <c r="B44" s="27"/>
      <c r="C44" s="27"/>
      <c r="D44" s="27" t="s">
        <v>12</v>
      </c>
      <c r="E44" s="30" t="s">
        <v>12</v>
      </c>
      <c r="F44" s="30" t="s">
        <v>12</v>
      </c>
      <c r="G44" s="30" t="s">
        <v>12</v>
      </c>
      <c r="H44" s="30" t="n">
        <v>10.8060346657631</v>
      </c>
      <c r="I44" s="30" t="n">
        <v>8.29594311078641</v>
      </c>
      <c r="J44" s="30" t="n">
        <v>7.51184991680826</v>
      </c>
      <c r="K44" s="30" t="n">
        <v>6.68610077055501</v>
      </c>
      <c r="L44" s="30" t="n">
        <v>6.83902617996493</v>
      </c>
      <c r="M44" s="30" t="n">
        <v>6.53077213312922</v>
      </c>
      <c r="N44" s="30" t="n">
        <v>6.21138312981997</v>
      </c>
      <c r="O44" s="30" t="n">
        <v>5.73105795704791</v>
      </c>
      <c r="P44" s="30" t="n">
        <v>5.1733488421648</v>
      </c>
      <c r="Q44" s="30" t="n">
        <v>3.98270957550181</v>
      </c>
      <c r="R44" s="30" t="n">
        <v>3.03800064246296</v>
      </c>
      <c r="S44" s="30" t="n">
        <v>1.98418515750356</v>
      </c>
      <c r="T44" s="30" t="n">
        <v>1.40652925008872</v>
      </c>
      <c r="U44" s="30" t="n">
        <v>1.18286882941167</v>
      </c>
      <c r="V44" s="30" t="n">
        <v>0.967058953586457</v>
      </c>
      <c r="W44" s="30" t="n">
        <v>0.886230384652665</v>
      </c>
      <c r="X44" s="30" t="n">
        <v>0.900970183150007</v>
      </c>
      <c r="Y44" s="30" t="n">
        <v>0.872852415364317</v>
      </c>
      <c r="Z44" s="30" t="n">
        <v>0.70903237228245</v>
      </c>
      <c r="AA44" s="30" t="n">
        <v>0.530152100301124</v>
      </c>
      <c r="AB44" s="30" t="n">
        <v>0.399576711438805</v>
      </c>
      <c r="AC44" s="30" t="n">
        <v>0.356558929954715</v>
      </c>
      <c r="AD44" s="30" t="n">
        <v>0.335410523415051</v>
      </c>
      <c r="AE44" s="30" t="n">
        <v>0.306331464423013</v>
      </c>
      <c r="AF44" s="30" t="n">
        <v>0.290309944317207</v>
      </c>
      <c r="AG44" s="30" t="n">
        <v>0.368815392835657</v>
      </c>
      <c r="AH44" s="30" t="n">
        <v>0.454770848203307</v>
      </c>
      <c r="AI44" s="30" t="n">
        <v>0.450525145375268</v>
      </c>
      <c r="AJ44" s="30" t="n">
        <v>0.357199790758947</v>
      </c>
      <c r="AK44" s="30" t="n">
        <v>0.295917476354239</v>
      </c>
      <c r="AL44" s="30" t="n">
        <v>0.241604523195556</v>
      </c>
      <c r="AM44" s="30" t="n">
        <v>0.208039438573892</v>
      </c>
      <c r="AN44" s="30" t="n">
        <v>0.154127023417855</v>
      </c>
      <c r="AO44" s="30" t="n">
        <v>0.100535038663933</v>
      </c>
      <c r="AP44" s="30" t="n">
        <v>0.139947978124216</v>
      </c>
      <c r="AQ44" s="30" t="n">
        <v>0.160215201058061</v>
      </c>
      <c r="AR44" s="30" t="n">
        <v>0.168225961110964</v>
      </c>
      <c r="AS44" s="30" t="n">
        <v>0.171750695534242</v>
      </c>
      <c r="AT44" s="30" t="n">
        <v>5.93365007878583</v>
      </c>
      <c r="AU44" s="30" t="n">
        <v>8.86038126411396</v>
      </c>
      <c r="AV44" s="30" t="n">
        <v>100</v>
      </c>
      <c r="AW44" s="24"/>
    </row>
    <row r="45" customFormat="false" ht="15.75" hidden="false" customHeight="true" outlineLevel="0" collapsed="false">
      <c r="A45" s="26" t="n">
        <v>2008</v>
      </c>
      <c r="B45" s="27"/>
      <c r="C45" s="27"/>
      <c r="D45" s="27" t="s">
        <v>12</v>
      </c>
      <c r="E45" s="30" t="s">
        <v>12</v>
      </c>
      <c r="F45" s="30" t="s">
        <v>12</v>
      </c>
      <c r="G45" s="30" t="n">
        <v>10.2444906823332</v>
      </c>
      <c r="H45" s="30" t="n">
        <v>8.84793906641309</v>
      </c>
      <c r="I45" s="30" t="n">
        <v>7.29549149201926</v>
      </c>
      <c r="J45" s="30" t="n">
        <v>6.50973506317435</v>
      </c>
      <c r="K45" s="30" t="n">
        <v>5.97253343878083</v>
      </c>
      <c r="L45" s="30" t="n">
        <v>6.14631781121133</v>
      </c>
      <c r="M45" s="30" t="n">
        <v>5.86826281532253</v>
      </c>
      <c r="N45" s="30" t="n">
        <v>5.56047225412846</v>
      </c>
      <c r="O45" s="30" t="n">
        <v>5.08250638647761</v>
      </c>
      <c r="P45" s="30" t="n">
        <v>4.64761393664363</v>
      </c>
      <c r="Q45" s="30" t="n">
        <v>3.58278255848256</v>
      </c>
      <c r="R45" s="30" t="n">
        <v>2.76572140521337</v>
      </c>
      <c r="S45" s="30" t="n">
        <v>1.78993980705619</v>
      </c>
      <c r="T45" s="30" t="n">
        <v>1.26489916583501</v>
      </c>
      <c r="U45" s="30" t="n">
        <v>1.0758939499501</v>
      </c>
      <c r="V45" s="30" t="n">
        <v>0.868529572372757</v>
      </c>
      <c r="W45" s="30" t="n">
        <v>0.801918767770727</v>
      </c>
      <c r="X45" s="30" t="n">
        <v>0.796348252898237</v>
      </c>
      <c r="Y45" s="30" t="n">
        <v>0.784971849285405</v>
      </c>
      <c r="Z45" s="30" t="n">
        <v>0.633783368168666</v>
      </c>
      <c r="AA45" s="30" t="n">
        <v>0.474906007368771</v>
      </c>
      <c r="AB45" s="30" t="n">
        <v>0.353296175645395</v>
      </c>
      <c r="AC45" s="30" t="n">
        <v>0.324423647855587</v>
      </c>
      <c r="AD45" s="30" t="n">
        <v>0.300101681510912</v>
      </c>
      <c r="AE45" s="30" t="n">
        <v>0.272484481016313</v>
      </c>
      <c r="AF45" s="30" t="n">
        <v>0.261343451271333</v>
      </c>
      <c r="AG45" s="30" t="n">
        <v>0.342625893636118</v>
      </c>
      <c r="AH45" s="30" t="n">
        <v>0.42618361672347</v>
      </c>
      <c r="AI45" s="30" t="n">
        <v>0.424065251912805</v>
      </c>
      <c r="AJ45" s="30" t="n">
        <v>0.335486219644617</v>
      </c>
      <c r="AK45" s="30" t="n">
        <v>0.280173360699468</v>
      </c>
      <c r="AL45" s="30" t="n">
        <v>0.232000175745821</v>
      </c>
      <c r="AM45" s="30" t="n">
        <v>0.203206105911964</v>
      </c>
      <c r="AN45" s="30" t="n">
        <v>0.148834742438222</v>
      </c>
      <c r="AO45" s="30" t="n">
        <v>0.0977586131144043</v>
      </c>
      <c r="AP45" s="30" t="n">
        <v>0.140282825239611</v>
      </c>
      <c r="AQ45" s="30" t="n">
        <v>0.156052874385674</v>
      </c>
      <c r="AR45" s="30" t="n">
        <v>0.167036988218753</v>
      </c>
      <c r="AS45" s="30" t="n">
        <v>0.170410680324628</v>
      </c>
      <c r="AT45" s="30" t="n">
        <v>5.78470509223517</v>
      </c>
      <c r="AU45" s="30" t="n">
        <v>8.5644704715637</v>
      </c>
      <c r="AV45" s="30" t="n">
        <v>100</v>
      </c>
      <c r="AW45" s="24"/>
    </row>
    <row r="46" customFormat="false" ht="15.75" hidden="false" customHeight="true" outlineLevel="0" collapsed="false">
      <c r="A46" s="26" t="n">
        <v>2009</v>
      </c>
      <c r="B46" s="27"/>
      <c r="C46" s="27"/>
      <c r="D46" s="27" t="s">
        <v>12</v>
      </c>
      <c r="E46" s="30" t="s">
        <v>12</v>
      </c>
      <c r="F46" s="30" t="n">
        <v>8.13371473635607</v>
      </c>
      <c r="G46" s="30" t="n">
        <v>8.56212680526888</v>
      </c>
      <c r="H46" s="30" t="n">
        <v>7.8195981471276</v>
      </c>
      <c r="I46" s="30" t="n">
        <v>6.36080213790557</v>
      </c>
      <c r="J46" s="30" t="n">
        <v>5.87743730406909</v>
      </c>
      <c r="K46" s="30" t="n">
        <v>5.46384131585611</v>
      </c>
      <c r="L46" s="30" t="n">
        <v>5.62822925885888</v>
      </c>
      <c r="M46" s="30" t="n">
        <v>5.35181920305164</v>
      </c>
      <c r="N46" s="30" t="n">
        <v>5.07399809193966</v>
      </c>
      <c r="O46" s="30" t="n">
        <v>4.66706542044353</v>
      </c>
      <c r="P46" s="30" t="n">
        <v>4.29415486018402</v>
      </c>
      <c r="Q46" s="30" t="n">
        <v>3.35791966548582</v>
      </c>
      <c r="R46" s="30" t="n">
        <v>2.58325030318091</v>
      </c>
      <c r="S46" s="30" t="n">
        <v>1.67398194319562</v>
      </c>
      <c r="T46" s="30" t="n">
        <v>1.18787339071102</v>
      </c>
      <c r="U46" s="30" t="n">
        <v>0.997145748686347</v>
      </c>
      <c r="V46" s="30" t="n">
        <v>0.814806046528765</v>
      </c>
      <c r="W46" s="30" t="n">
        <v>0.743234185793652</v>
      </c>
      <c r="X46" s="30" t="n">
        <v>0.745507552673519</v>
      </c>
      <c r="Y46" s="30" t="n">
        <v>0.729907552359951</v>
      </c>
      <c r="Z46" s="30" t="n">
        <v>0.597581921559436</v>
      </c>
      <c r="AA46" s="30" t="n">
        <v>0.445031164724245</v>
      </c>
      <c r="AB46" s="30" t="n">
        <v>0.327286438739426</v>
      </c>
      <c r="AC46" s="30" t="n">
        <v>0.302984930713265</v>
      </c>
      <c r="AD46" s="30" t="n">
        <v>0.289658297279564</v>
      </c>
      <c r="AE46" s="30" t="n">
        <v>0.261437191184667</v>
      </c>
      <c r="AF46" s="30" t="n">
        <v>0.250383924630833</v>
      </c>
      <c r="AG46" s="30" t="n">
        <v>0.332460308190157</v>
      </c>
      <c r="AH46" s="30" t="n">
        <v>0.412890460560612</v>
      </c>
      <c r="AI46" s="30" t="n">
        <v>0.413439204290235</v>
      </c>
      <c r="AJ46" s="30" t="n">
        <v>0.341710559632373</v>
      </c>
      <c r="AK46" s="30" t="n">
        <v>0.281427141335219</v>
      </c>
      <c r="AL46" s="30" t="n">
        <v>0.237292467081256</v>
      </c>
      <c r="AM46" s="30" t="n">
        <v>0.208444225295361</v>
      </c>
      <c r="AN46" s="30" t="n">
        <v>0.155294475483306</v>
      </c>
      <c r="AO46" s="30" t="n">
        <v>0.104261308628368</v>
      </c>
      <c r="AP46" s="30" t="n">
        <v>0.144476384813596</v>
      </c>
      <c r="AQ46" s="30" t="n">
        <v>0.156705530788051</v>
      </c>
      <c r="AR46" s="30" t="n">
        <v>0.174578897981485</v>
      </c>
      <c r="AS46" s="30" t="n">
        <v>0.17332462659949</v>
      </c>
      <c r="AT46" s="30" t="n">
        <v>5.80782524236835</v>
      </c>
      <c r="AU46" s="30" t="n">
        <v>8.51509162844405</v>
      </c>
      <c r="AV46" s="30" t="n">
        <v>100</v>
      </c>
      <c r="AW46" s="24"/>
    </row>
    <row r="47" customFormat="false" ht="15.75" hidden="false" customHeight="true" outlineLevel="0" collapsed="false">
      <c r="A47" s="26" t="n">
        <v>2010</v>
      </c>
      <c r="B47" s="27"/>
      <c r="C47" s="27"/>
      <c r="D47" s="27" t="s">
        <v>12</v>
      </c>
      <c r="E47" s="30" t="n">
        <v>7.27019230068156</v>
      </c>
      <c r="F47" s="30" t="n">
        <v>7.05072794277886</v>
      </c>
      <c r="G47" s="30" t="n">
        <v>7.70774379460275</v>
      </c>
      <c r="H47" s="30" t="n">
        <v>6.84114717722172</v>
      </c>
      <c r="I47" s="30" t="n">
        <v>5.76877740772816</v>
      </c>
      <c r="J47" s="30" t="n">
        <v>5.42277066258145</v>
      </c>
      <c r="K47" s="30" t="n">
        <v>5.01649020673721</v>
      </c>
      <c r="L47" s="30" t="n">
        <v>5.19115434687683</v>
      </c>
      <c r="M47" s="30" t="n">
        <v>4.97144694981809</v>
      </c>
      <c r="N47" s="30" t="n">
        <v>4.69000760712558</v>
      </c>
      <c r="O47" s="30" t="n">
        <v>4.30527662311675</v>
      </c>
      <c r="P47" s="30" t="n">
        <v>3.96202432173848</v>
      </c>
      <c r="Q47" s="30" t="n">
        <v>3.09299731279706</v>
      </c>
      <c r="R47" s="30" t="n">
        <v>2.39660911769495</v>
      </c>
      <c r="S47" s="30" t="n">
        <v>1.54337965389604</v>
      </c>
      <c r="T47" s="30" t="n">
        <v>1.09578254152527</v>
      </c>
      <c r="U47" s="30" t="n">
        <v>0.924115884310121</v>
      </c>
      <c r="V47" s="30" t="n">
        <v>0.751882135730888</v>
      </c>
      <c r="W47" s="30" t="n">
        <v>0.695254012373934</v>
      </c>
      <c r="X47" s="30" t="n">
        <v>0.686180550548499</v>
      </c>
      <c r="Y47" s="30" t="n">
        <v>0.670383005406001</v>
      </c>
      <c r="Z47" s="30" t="n">
        <v>0.549511531802889</v>
      </c>
      <c r="AA47" s="30" t="n">
        <v>0.39874624200705</v>
      </c>
      <c r="AB47" s="30" t="n">
        <v>0.302016657903755</v>
      </c>
      <c r="AC47" s="30" t="n">
        <v>0.286786204125347</v>
      </c>
      <c r="AD47" s="30" t="n">
        <v>0.270826632878823</v>
      </c>
      <c r="AE47" s="30" t="n">
        <v>0.245307521494788</v>
      </c>
      <c r="AF47" s="30" t="n">
        <v>0.240608764478045</v>
      </c>
      <c r="AG47" s="30" t="n">
        <v>0.322674986167021</v>
      </c>
      <c r="AH47" s="30" t="n">
        <v>0.396072811290627</v>
      </c>
      <c r="AI47" s="30" t="n">
        <v>0.397693072330883</v>
      </c>
      <c r="AJ47" s="30" t="n">
        <v>0.335232009229007</v>
      </c>
      <c r="AK47" s="30" t="n">
        <v>0.275525389895566</v>
      </c>
      <c r="AL47" s="30" t="n">
        <v>0.229834028560341</v>
      </c>
      <c r="AM47" s="30" t="n">
        <v>0.206178217372601</v>
      </c>
      <c r="AN47" s="30" t="n">
        <v>0.157813425320953</v>
      </c>
      <c r="AO47" s="30" t="n">
        <v>0.103696706576397</v>
      </c>
      <c r="AP47" s="30" t="n">
        <v>0.147848819923378</v>
      </c>
      <c r="AQ47" s="30" t="n">
        <v>0.163970417273927</v>
      </c>
      <c r="AR47" s="30" t="n">
        <v>0.177418583908053</v>
      </c>
      <c r="AS47" s="30" t="n">
        <v>0.176689466439938</v>
      </c>
      <c r="AT47" s="30" t="n">
        <v>5.9808695778977</v>
      </c>
      <c r="AU47" s="30" t="n">
        <v>8.58033537783272</v>
      </c>
      <c r="AV47" s="30" t="n">
        <v>100</v>
      </c>
      <c r="AW47" s="24"/>
    </row>
    <row r="48" customFormat="false" ht="21.75" hidden="false" customHeight="true" outlineLevel="0" collapsed="false">
      <c r="A48" s="26" t="n">
        <v>2011</v>
      </c>
      <c r="B48" s="30"/>
      <c r="C48" s="30"/>
      <c r="D48" s="30" t="n">
        <v>7.15824087615408</v>
      </c>
      <c r="E48" s="30" t="n">
        <v>6.19621245218324</v>
      </c>
      <c r="F48" s="30" t="n">
        <v>6.34253961614153</v>
      </c>
      <c r="G48" s="30" t="n">
        <v>6.73678311197177</v>
      </c>
      <c r="H48" s="30" t="n">
        <v>6.24127346624987</v>
      </c>
      <c r="I48" s="30" t="n">
        <v>5.3308471712908</v>
      </c>
      <c r="J48" s="30" t="n">
        <v>5.01122083853863</v>
      </c>
      <c r="K48" s="30" t="n">
        <v>4.64960216292868</v>
      </c>
      <c r="L48" s="30" t="n">
        <v>4.82863490161275</v>
      </c>
      <c r="M48" s="30" t="n">
        <v>4.61140528182919</v>
      </c>
      <c r="N48" s="30" t="n">
        <v>4.33247921984687</v>
      </c>
      <c r="O48" s="30" t="n">
        <v>3.97610958709414</v>
      </c>
      <c r="P48" s="30" t="n">
        <v>3.68595864884792</v>
      </c>
      <c r="Q48" s="30" t="n">
        <v>2.88689281696749</v>
      </c>
      <c r="R48" s="30" t="n">
        <v>2.25442352992479</v>
      </c>
      <c r="S48" s="30" t="n">
        <v>1.44267924068154</v>
      </c>
      <c r="T48" s="30" t="n">
        <v>1.02509769276302</v>
      </c>
      <c r="U48" s="30" t="n">
        <v>0.861569819134134</v>
      </c>
      <c r="V48" s="30" t="n">
        <v>0.705632869021845</v>
      </c>
      <c r="W48" s="30" t="n">
        <v>0.638768138471366</v>
      </c>
      <c r="X48" s="30" t="n">
        <v>0.631984760009723</v>
      </c>
      <c r="Y48" s="30" t="n">
        <v>0.625362890559071</v>
      </c>
      <c r="Z48" s="30" t="n">
        <v>0.521108823964061</v>
      </c>
      <c r="AA48" s="30" t="n">
        <v>0.384633709676247</v>
      </c>
      <c r="AB48" s="30" t="n">
        <v>0.287082267037384</v>
      </c>
      <c r="AC48" s="30" t="n">
        <v>0.273434755608602</v>
      </c>
      <c r="AD48" s="30" t="n">
        <v>0.256234045938008</v>
      </c>
      <c r="AE48" s="30" t="n">
        <v>0.243313325058688</v>
      </c>
      <c r="AF48" s="30" t="n">
        <v>0.229827322640898</v>
      </c>
      <c r="AG48" s="30" t="n">
        <v>0.313246726818006</v>
      </c>
      <c r="AH48" s="30" t="n">
        <v>0.396908394511601</v>
      </c>
      <c r="AI48" s="30" t="n">
        <v>0.395697076929165</v>
      </c>
      <c r="AJ48" s="30" t="n">
        <v>0.335454215829337</v>
      </c>
      <c r="AK48" s="30" t="n">
        <v>0.270366084399764</v>
      </c>
      <c r="AL48" s="30" t="n">
        <v>0.229908077146394</v>
      </c>
      <c r="AM48" s="30" t="n">
        <v>0.200755700662429</v>
      </c>
      <c r="AN48" s="30" t="n">
        <v>0.160136184398068</v>
      </c>
      <c r="AO48" s="30" t="n">
        <v>0.106030665715917</v>
      </c>
      <c r="AP48" s="30" t="n">
        <v>0.151576206815519</v>
      </c>
      <c r="AQ48" s="30" t="n">
        <v>0.165869754288266</v>
      </c>
      <c r="AR48" s="30" t="n">
        <v>0.180163301761014</v>
      </c>
      <c r="AS48" s="30" t="n">
        <v>0.178386702640107</v>
      </c>
      <c r="AT48" s="30" t="n">
        <v>5.96170136822359</v>
      </c>
      <c r="AU48" s="30" t="n">
        <v>8.58444619771449</v>
      </c>
      <c r="AV48" s="30" t="n">
        <v>100</v>
      </c>
      <c r="AW48" s="24"/>
    </row>
    <row r="49" customFormat="false" ht="15.75" hidden="false" customHeight="false" outlineLevel="0" collapsed="false">
      <c r="A49" s="26" t="n">
        <v>2012</v>
      </c>
      <c r="B49" s="30"/>
      <c r="C49" s="30" t="n">
        <v>7.23068721123992</v>
      </c>
      <c r="D49" s="30" t="n">
        <v>6.20337690605128</v>
      </c>
      <c r="E49" s="30" t="n">
        <v>5.65620741822053</v>
      </c>
      <c r="F49" s="30" t="n">
        <v>5.64445086700483</v>
      </c>
      <c r="G49" s="30" t="n">
        <v>6.0894036734324</v>
      </c>
      <c r="H49" s="30" t="n">
        <v>5.7399728456324</v>
      </c>
      <c r="I49" s="30" t="n">
        <v>4.91187076937647</v>
      </c>
      <c r="J49" s="30" t="n">
        <v>4.63273432072035</v>
      </c>
      <c r="K49" s="30" t="n">
        <v>4.30020353529292</v>
      </c>
      <c r="L49" s="30" t="n">
        <v>4.43254637918633</v>
      </c>
      <c r="M49" s="30" t="n">
        <v>4.26387252632774</v>
      </c>
      <c r="N49" s="30" t="n">
        <v>3.97902108749732</v>
      </c>
      <c r="O49" s="30" t="n">
        <v>3.64004052744461</v>
      </c>
      <c r="P49" s="30" t="n">
        <v>3.38188625699984</v>
      </c>
      <c r="Q49" s="30" t="n">
        <v>2.63787617902288</v>
      </c>
      <c r="R49" s="30" t="n">
        <v>2.06335638107228</v>
      </c>
      <c r="S49" s="30" t="n">
        <v>1.32293858263345</v>
      </c>
      <c r="T49" s="30" t="n">
        <v>0.936360318700509</v>
      </c>
      <c r="U49" s="30" t="n">
        <v>0.78785221688551</v>
      </c>
      <c r="V49" s="30" t="n">
        <v>0.64505910524481</v>
      </c>
      <c r="W49" s="30" t="n">
        <v>0.583990353096586</v>
      </c>
      <c r="X49" s="30" t="n">
        <v>0.581459428876539</v>
      </c>
      <c r="Y49" s="30" t="n">
        <v>0.569049735926633</v>
      </c>
      <c r="Z49" s="30" t="n">
        <v>0.467159625390558</v>
      </c>
      <c r="AA49" s="30" t="n">
        <v>0.357268528610465</v>
      </c>
      <c r="AB49" s="30" t="n">
        <v>0.259705482063503</v>
      </c>
      <c r="AC49" s="30" t="n">
        <v>0.247132503680045</v>
      </c>
      <c r="AD49" s="30" t="n">
        <v>0.240764371771541</v>
      </c>
      <c r="AE49" s="30" t="n">
        <v>0.22729332350355</v>
      </c>
      <c r="AF49" s="30" t="n">
        <v>0.217496197490466</v>
      </c>
      <c r="AG49" s="30" t="n">
        <v>0.304527333573363</v>
      </c>
      <c r="AH49" s="30" t="n">
        <v>0.386006764915512</v>
      </c>
      <c r="AI49" s="30" t="n">
        <v>0.382169557227054</v>
      </c>
      <c r="AJ49" s="30" t="n">
        <v>0.323631729298877</v>
      </c>
      <c r="AK49" s="30" t="n">
        <v>0.26280790530098</v>
      </c>
      <c r="AL49" s="30" t="n">
        <v>0.223211187664765</v>
      </c>
      <c r="AM49" s="30" t="n">
        <v>0.199289871649485</v>
      </c>
      <c r="AN49" s="30" t="n">
        <v>0.155202804590607</v>
      </c>
      <c r="AO49" s="30" t="n">
        <v>0.105400747357429</v>
      </c>
      <c r="AP49" s="30" t="n">
        <v>0.156427445342242</v>
      </c>
      <c r="AQ49" s="30" t="n">
        <v>0.165734715054672</v>
      </c>
      <c r="AR49" s="30" t="n">
        <v>0.179369048756214</v>
      </c>
      <c r="AS49" s="30" t="n">
        <v>0.180675332224625</v>
      </c>
      <c r="AT49" s="30" t="n">
        <v>6.05601180227114</v>
      </c>
      <c r="AU49" s="30" t="n">
        <v>8.66849709637678</v>
      </c>
      <c r="AV49" s="30" t="n">
        <v>100</v>
      </c>
      <c r="AW49" s="24"/>
    </row>
    <row r="50" customFormat="false" ht="16.5" hidden="false" customHeight="false" outlineLevel="0" collapsed="false">
      <c r="A50" s="31" t="n">
        <v>2013</v>
      </c>
      <c r="B50" s="32" t="n">
        <v>7.12219708233318</v>
      </c>
      <c r="C50" s="32" t="n">
        <v>6.22815009689199</v>
      </c>
      <c r="D50" s="32" t="n">
        <v>5.57069507191658</v>
      </c>
      <c r="E50" s="32" t="n">
        <v>4.99573970455938</v>
      </c>
      <c r="F50" s="32" t="n">
        <v>5.13949904830166</v>
      </c>
      <c r="G50" s="32" t="n">
        <v>5.53297157042117</v>
      </c>
      <c r="H50" s="32" t="n">
        <v>5.22085059935263</v>
      </c>
      <c r="I50" s="32" t="n">
        <v>4.48516031258021</v>
      </c>
      <c r="J50" s="32" t="n">
        <v>4.22207989345571</v>
      </c>
      <c r="K50" s="32" t="n">
        <v>3.93447919835919</v>
      </c>
      <c r="L50" s="32" t="n">
        <v>4.03772678179989</v>
      </c>
      <c r="M50" s="32" t="n">
        <v>3.90856479298409</v>
      </c>
      <c r="N50" s="32" t="n">
        <v>3.60636674296108</v>
      </c>
      <c r="O50" s="32" t="n">
        <v>3.32114426861101</v>
      </c>
      <c r="P50" s="32" t="n">
        <v>3.10415212740047</v>
      </c>
      <c r="Q50" s="32" t="n">
        <v>2.42898345824459</v>
      </c>
      <c r="R50" s="32" t="n">
        <v>1.89224363805448</v>
      </c>
      <c r="S50" s="32" t="n">
        <v>1.2198632277048</v>
      </c>
      <c r="T50" s="32" t="n">
        <v>0.861243940662572</v>
      </c>
      <c r="U50" s="32" t="n">
        <v>0.726669449458299</v>
      </c>
      <c r="V50" s="32" t="n">
        <v>0.587338516761126</v>
      </c>
      <c r="W50" s="32" t="n">
        <v>0.537805919145415</v>
      </c>
      <c r="X50" s="32" t="n">
        <v>0.53034322645828</v>
      </c>
      <c r="Y50" s="32" t="n">
        <v>0.517222008546833</v>
      </c>
      <c r="Z50" s="32" t="n">
        <v>0.425209467942814</v>
      </c>
      <c r="AA50" s="32" t="n">
        <v>0.328850523905629</v>
      </c>
      <c r="AB50" s="32" t="n">
        <v>0.244218668376799</v>
      </c>
      <c r="AC50" s="32" t="n">
        <v>0.231015442853406</v>
      </c>
      <c r="AD50" s="32" t="n">
        <v>0.218386270613638</v>
      </c>
      <c r="AE50" s="32" t="n">
        <v>0.211661646434022</v>
      </c>
      <c r="AF50" s="32" t="n">
        <v>0.207725281060588</v>
      </c>
      <c r="AG50" s="32" t="n">
        <v>0.286370580917321</v>
      </c>
      <c r="AH50" s="32" t="n">
        <v>0.359029325101956</v>
      </c>
      <c r="AI50" s="32" t="n">
        <v>0.370182360326686</v>
      </c>
      <c r="AJ50" s="32" t="n">
        <v>0.312777031964107</v>
      </c>
      <c r="AK50" s="32" t="n">
        <v>0.256191779720994</v>
      </c>
      <c r="AL50" s="32" t="n">
        <v>0.213875851956579</v>
      </c>
      <c r="AM50" s="32" t="n">
        <v>0.201246679716811</v>
      </c>
      <c r="AN50" s="32" t="n">
        <v>0.157044576877626</v>
      </c>
      <c r="AO50" s="32" t="n">
        <v>0.105379781351305</v>
      </c>
      <c r="AP50" s="32" t="n">
        <v>0.149171846130758</v>
      </c>
      <c r="AQ50" s="32" t="n">
        <v>0.168689657774035</v>
      </c>
      <c r="AR50" s="32" t="n">
        <v>0.183040989864679</v>
      </c>
      <c r="AS50" s="32" t="n">
        <v>0.180908791954069</v>
      </c>
      <c r="AT50" s="32" t="n">
        <v>6.41709563481682</v>
      </c>
      <c r="AU50" s="32" t="n">
        <v>9.04043713337472</v>
      </c>
      <c r="AV50" s="32" t="n">
        <v>100</v>
      </c>
      <c r="AW50" s="33"/>
    </row>
    <row r="51" customFormat="false" ht="15" hidden="false" customHeight="false" outlineLevel="0" collapsed="false">
      <c r="A51" s="34" t="s">
        <v>14</v>
      </c>
      <c r="B51" s="34"/>
      <c r="C51" s="34"/>
      <c r="D51" s="34"/>
      <c r="E51" s="7"/>
      <c r="F51" s="7"/>
      <c r="G51" s="7"/>
      <c r="H51" s="7"/>
      <c r="I51" s="7"/>
      <c r="J51" s="7"/>
      <c r="K51" s="7"/>
      <c r="L51" s="7"/>
      <c r="M51" s="7"/>
    </row>
    <row r="52" customFormat="false" ht="15" hidden="false" customHeight="false" outlineLevel="0" collapsed="false">
      <c r="A52" s="1" t="s">
        <v>15</v>
      </c>
      <c r="E52" s="7"/>
      <c r="F52" s="7"/>
      <c r="G52" s="7"/>
      <c r="H52" s="7"/>
      <c r="I52" s="7"/>
      <c r="J52" s="7"/>
      <c r="K52" s="7"/>
      <c r="L52" s="7"/>
      <c r="M52" s="7"/>
    </row>
    <row r="53" customFormat="false" ht="30" hidden="false" customHeight="true" outlineLevel="0" collapsed="false">
      <c r="A53" s="35" t="s">
        <v>16</v>
      </c>
      <c r="B53" s="35"/>
      <c r="C53" s="35"/>
      <c r="D53" s="35"/>
      <c r="E53" s="7"/>
      <c r="F53" s="7"/>
      <c r="G53" s="7"/>
      <c r="H53" s="7"/>
      <c r="I53" s="7"/>
      <c r="J53" s="7"/>
      <c r="K53" s="7"/>
      <c r="L53" s="7"/>
      <c r="M53" s="7"/>
      <c r="AW53" s="36" t="s">
        <v>17</v>
      </c>
    </row>
    <row r="54" customFormat="false" ht="15" hidden="false" customHeight="false" outlineLevel="0" collapsed="false">
      <c r="A54" s="37" t="s">
        <v>18</v>
      </c>
      <c r="B54" s="37"/>
      <c r="C54" s="37"/>
      <c r="D54" s="37"/>
      <c r="E54" s="7"/>
      <c r="F54" s="7"/>
      <c r="G54" s="7"/>
      <c r="H54" s="7"/>
      <c r="I54" s="7"/>
      <c r="J54" s="7"/>
      <c r="K54" s="7"/>
      <c r="L54" s="7"/>
      <c r="M54" s="7"/>
      <c r="AW54" s="36" t="s">
        <v>19</v>
      </c>
    </row>
    <row r="55" customFormat="false" ht="15.75" hidden="false" customHeight="false" outlineLevel="0" collapsed="false">
      <c r="A55" s="38" t="s">
        <v>20</v>
      </c>
      <c r="B55" s="37"/>
      <c r="C55" s="37"/>
      <c r="D55" s="37"/>
      <c r="E55" s="37"/>
      <c r="F55" s="37"/>
      <c r="G55" s="37"/>
      <c r="H55" s="37"/>
      <c r="I55" s="37"/>
      <c r="J55" s="37"/>
      <c r="K55" s="7"/>
      <c r="L55" s="7"/>
      <c r="M55" s="7"/>
      <c r="AW55" s="36" t="s">
        <v>21</v>
      </c>
    </row>
  </sheetData>
  <mergeCells count="1">
    <mergeCell ref="AW7:AW8"/>
  </mergeCells>
  <hyperlinks>
    <hyperlink ref="A2" r:id="rId1" display="Vehicle Licensing Statistics (https://www.gov.uk/government/collections/vehicles-statistics)"/>
    <hyperlink ref="A55" r:id="rId2" display="Notes &amp; definitions https://www.gov.uk/government/publications/vehicles-statistics-guidance)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2:51:11Z</dcterms:created>
  <dc:creator>Daryl Lloyd</dc:creator>
  <dc:description/>
  <dc:language>en-US</dc:language>
  <cp:lastModifiedBy>Paul Syron</cp:lastModifiedBy>
  <cp:lastPrinted>2014-03-25T14:59:33Z</cp:lastPrinted>
  <dcterms:modified xsi:type="dcterms:W3CDTF">2014-04-07T14:00:44Z</dcterms:modified>
  <cp:revision>0</cp:revision>
  <dc:subject/>
  <dc:title/>
</cp:coreProperties>
</file>