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307!$A$1:$K$56</definedName>
    <definedName function="false" hidden="false" localSheetId="0" name="_xlnm.Print_Titles" vbProcedure="false">VEH0307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partment for Transport statistics</t>
  </si>
  <si>
    <t xml:space="preserve">Vehicle Licensing Statistics (https://www.gov.uk/government/collections/vehicles-statistics)</t>
  </si>
  <si>
    <t xml:space="preserve">Table VEH0307</t>
  </si>
  <si>
    <t xml:space="preserve">Licensed motorcycles by years since first registration - grouped years, annually: 1994 to 2013</t>
  </si>
  <si>
    <t xml:space="preserve">Thousands/Percentages</t>
  </si>
  <si>
    <t xml:space="preserve">0-1 years</t>
  </si>
  <si>
    <t xml:space="preserve">1-2 years</t>
  </si>
  <si>
    <t xml:space="preserve">2-3 years</t>
  </si>
  <si>
    <t xml:space="preserve">3-4 years</t>
  </si>
  <si>
    <t xml:space="preserve">4-6 years</t>
  </si>
  <si>
    <t xml:space="preserve">6-13 years</t>
  </si>
  <si>
    <t xml:space="preserve">13 years +</t>
  </si>
  <si>
    <r>
      <rPr>
        <b val="true"/>
        <sz val="12"/>
        <rFont val="Arial"/>
        <family val="2"/>
      </rPr>
      <t xml:space="preserve">Unknown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Avg yrs since 1st reg</t>
  </si>
  <si>
    <t xml:space="preserve">Thousands</t>
  </si>
  <si>
    <t xml:space="preserve">Percentages</t>
  </si>
  <si>
    <t xml:space="preserve">1.  Unknown refers to vehicles when the date of original first registration is unknown. This will be the case for imported vehicles </t>
  </si>
  <si>
    <t xml:space="preserve">     and pre-1973 vehicles that were unregistered in 1973 but have subsequently been registered again.</t>
  </si>
  <si>
    <t xml:space="preserve">     All of these vehicles will be older than their first registration date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#,##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13.99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tru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 t="s">
        <v>4</v>
      </c>
      <c r="K6" s="8"/>
    </row>
    <row r="7" customFormat="false" ht="31.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</row>
    <row r="8" customFormat="false" ht="24.75" hidden="false" customHeight="true" outlineLevel="0" collapsed="false">
      <c r="A8" s="9" t="s">
        <v>15</v>
      </c>
      <c r="B8" s="13"/>
      <c r="C8" s="13"/>
      <c r="D8" s="13"/>
      <c r="E8" s="13"/>
      <c r="F8" s="13"/>
      <c r="G8" s="13"/>
      <c r="H8" s="13"/>
      <c r="I8" s="13"/>
      <c r="J8" s="9"/>
      <c r="K8" s="14"/>
    </row>
    <row r="9" customFormat="false" ht="15.75" hidden="false" customHeight="true" outlineLevel="0" collapsed="false">
      <c r="A9" s="9" t="n">
        <v>1994</v>
      </c>
      <c r="B9" s="15" t="n">
        <v>45.404</v>
      </c>
      <c r="C9" s="15" t="n">
        <v>34.357</v>
      </c>
      <c r="D9" s="15" t="n">
        <v>35.128</v>
      </c>
      <c r="E9" s="15" t="n">
        <v>38.928</v>
      </c>
      <c r="F9" s="15" t="n">
        <v>89.178</v>
      </c>
      <c r="G9" s="15" t="n">
        <v>229.963</v>
      </c>
      <c r="H9" s="15" t="n">
        <v>195.069</v>
      </c>
      <c r="I9" s="15" t="n">
        <v>52.895</v>
      </c>
      <c r="J9" s="15" t="n">
        <v>720.922</v>
      </c>
      <c r="K9" s="15" t="n">
        <v>11.5758242295674</v>
      </c>
    </row>
    <row r="10" customFormat="false" ht="15.75" hidden="false" customHeight="true" outlineLevel="0" collapsed="false">
      <c r="A10" s="9" t="n">
        <v>1995</v>
      </c>
      <c r="B10" s="15" t="n">
        <v>47.089</v>
      </c>
      <c r="C10" s="15" t="n">
        <v>36.589</v>
      </c>
      <c r="D10" s="15" t="n">
        <v>31.834</v>
      </c>
      <c r="E10" s="15" t="n">
        <v>32.225</v>
      </c>
      <c r="F10" s="15" t="n">
        <v>77.888</v>
      </c>
      <c r="G10" s="15" t="n">
        <v>210.342</v>
      </c>
      <c r="H10" s="15" t="n">
        <v>203.738</v>
      </c>
      <c r="I10" s="15" t="n">
        <v>62.788</v>
      </c>
      <c r="J10" s="15" t="n">
        <v>702.493</v>
      </c>
      <c r="K10" s="15" t="n">
        <v>11.8017571852282</v>
      </c>
    </row>
    <row r="11" customFormat="false" ht="21.75" hidden="false" customHeight="true" outlineLevel="0" collapsed="false">
      <c r="A11" s="9" t="n">
        <v>1996</v>
      </c>
      <c r="B11" s="15" t="n">
        <v>59.45</v>
      </c>
      <c r="C11" s="15" t="n">
        <v>37.708</v>
      </c>
      <c r="D11" s="15" t="n">
        <v>33.595</v>
      </c>
      <c r="E11" s="15" t="n">
        <v>28.954</v>
      </c>
      <c r="F11" s="15" t="n">
        <v>62.793</v>
      </c>
      <c r="G11" s="15" t="n">
        <v>207.845</v>
      </c>
      <c r="H11" s="15" t="n">
        <v>227.732</v>
      </c>
      <c r="I11" s="15" t="n">
        <v>80.679</v>
      </c>
      <c r="J11" s="15" t="n">
        <v>738.756</v>
      </c>
      <c r="K11" s="15" t="n">
        <v>12.2973758759742</v>
      </c>
    </row>
    <row r="12" customFormat="false" ht="15.75" hidden="false" customHeight="true" outlineLevel="0" collapsed="false">
      <c r="A12" s="9" t="n">
        <v>1997</v>
      </c>
      <c r="B12" s="15" t="n">
        <v>82.477</v>
      </c>
      <c r="C12" s="15" t="n">
        <v>46.827</v>
      </c>
      <c r="D12" s="15" t="n">
        <v>34.515</v>
      </c>
      <c r="E12" s="15" t="n">
        <v>30.5</v>
      </c>
      <c r="F12" s="15" t="n">
        <v>53.871</v>
      </c>
      <c r="G12" s="15" t="n">
        <v>188.641</v>
      </c>
      <c r="H12" s="15" t="n">
        <v>220.906</v>
      </c>
      <c r="I12" s="15" t="n">
        <v>94.62</v>
      </c>
      <c r="J12" s="15" t="n">
        <v>752.357</v>
      </c>
      <c r="K12" s="15" t="n">
        <v>11.7508867141402</v>
      </c>
    </row>
    <row r="13" customFormat="false" ht="15.75" hidden="false" customHeight="true" outlineLevel="0" collapsed="false">
      <c r="A13" s="9" t="n">
        <v>1998</v>
      </c>
      <c r="B13" s="15" t="n">
        <v>107.448</v>
      </c>
      <c r="C13" s="15" t="n">
        <v>67.681</v>
      </c>
      <c r="D13" s="15" t="n">
        <v>45.173</v>
      </c>
      <c r="E13" s="15" t="n">
        <v>32.429</v>
      </c>
      <c r="F13" s="15" t="n">
        <v>54.321</v>
      </c>
      <c r="G13" s="15" t="n">
        <v>176.887</v>
      </c>
      <c r="H13" s="15" t="n">
        <v>222.9</v>
      </c>
      <c r="I13" s="15" t="n">
        <v>106.945</v>
      </c>
      <c r="J13" s="15" t="n">
        <v>813.784</v>
      </c>
      <c r="K13" s="15" t="n">
        <v>11.1582544507594</v>
      </c>
    </row>
    <row r="14" customFormat="false" ht="15.75" hidden="false" customHeight="true" outlineLevel="0" collapsed="false">
      <c r="A14" s="9" t="n">
        <v>1999</v>
      </c>
      <c r="B14" s="15" t="n">
        <v>140.941</v>
      </c>
      <c r="C14" s="15" t="n">
        <v>87.366</v>
      </c>
      <c r="D14" s="15" t="n">
        <v>62.875</v>
      </c>
      <c r="E14" s="15" t="n">
        <v>41.874</v>
      </c>
      <c r="F14" s="15" t="n">
        <v>58.041</v>
      </c>
      <c r="G14" s="15" t="n">
        <v>165.186</v>
      </c>
      <c r="H14" s="15" t="n">
        <v>219.035</v>
      </c>
      <c r="I14" s="15" t="n">
        <v>114.046</v>
      </c>
      <c r="J14" s="15" t="n">
        <v>889.364</v>
      </c>
      <c r="K14" s="15" t="n">
        <v>10.4141589727272</v>
      </c>
    </row>
    <row r="15" s="16" customFormat="true" ht="15.75" hidden="false" customHeight="true" outlineLevel="0" collapsed="false">
      <c r="A15" s="16" t="n">
        <v>2000</v>
      </c>
      <c r="B15" s="15" t="n">
        <v>157.958</v>
      </c>
      <c r="C15" s="15" t="n">
        <v>110.533</v>
      </c>
      <c r="D15" s="15" t="n">
        <v>80.254</v>
      </c>
      <c r="E15" s="15" t="n">
        <v>57.549</v>
      </c>
      <c r="F15" s="15" t="n">
        <v>67.139</v>
      </c>
      <c r="G15" s="15" t="n">
        <v>156.055</v>
      </c>
      <c r="H15" s="15" t="n">
        <v>210.546</v>
      </c>
      <c r="I15" s="15" t="n">
        <v>113.703</v>
      </c>
      <c r="J15" s="15" t="n">
        <v>953.737</v>
      </c>
      <c r="K15" s="15" t="n">
        <v>9.8443674977653</v>
      </c>
      <c r="M15" s="17" t="e">
        <f aca="false">J15-#REF!</f>
        <v>#VALUE!</v>
      </c>
    </row>
    <row r="16" s="9" customFormat="true" ht="21.75" hidden="false" customHeight="true" outlineLevel="0" collapsed="false">
      <c r="A16" s="9" t="n">
        <v>2001</v>
      </c>
      <c r="B16" s="15" t="n">
        <v>154.635</v>
      </c>
      <c r="C16" s="15" t="n">
        <v>122.763</v>
      </c>
      <c r="D16" s="15" t="n">
        <v>101.244</v>
      </c>
      <c r="E16" s="15" t="n">
        <v>72.844</v>
      </c>
      <c r="F16" s="15" t="n">
        <v>89.461</v>
      </c>
      <c r="G16" s="15" t="n">
        <v>149.772</v>
      </c>
      <c r="H16" s="15" t="n">
        <v>205.635</v>
      </c>
      <c r="I16" s="15" t="n">
        <v>113.6</v>
      </c>
      <c r="J16" s="15" t="n">
        <v>1009.954</v>
      </c>
      <c r="K16" s="15" t="n">
        <v>9.52721819388002</v>
      </c>
      <c r="M16" s="18" t="e">
        <f aca="false">J16-#REF!</f>
        <v>#VALUE!</v>
      </c>
    </row>
    <row r="17" s="9" customFormat="true" ht="15.75" hidden="false" customHeight="false" outlineLevel="0" collapsed="false">
      <c r="A17" s="9" t="n">
        <v>2002</v>
      </c>
      <c r="B17" s="15" t="n">
        <v>144.753</v>
      </c>
      <c r="C17" s="15" t="n">
        <v>123.421</v>
      </c>
      <c r="D17" s="15" t="n">
        <v>111.036</v>
      </c>
      <c r="E17" s="15" t="n">
        <v>92.201</v>
      </c>
      <c r="F17" s="15" t="n">
        <v>119.234</v>
      </c>
      <c r="G17" s="15" t="n">
        <v>154.743</v>
      </c>
      <c r="H17" s="15" t="n">
        <v>206.782</v>
      </c>
      <c r="I17" s="15" t="n">
        <v>117.852</v>
      </c>
      <c r="J17" s="15" t="n">
        <v>1070.022</v>
      </c>
      <c r="K17" s="15" t="n">
        <v>9.42715961223785</v>
      </c>
      <c r="M17" s="18" t="e">
        <f aca="false">J17-#REF!</f>
        <v>#VALUE!</v>
      </c>
    </row>
    <row r="18" s="9" customFormat="true" ht="15.75" hidden="false" customHeight="false" outlineLevel="0" collapsed="false">
      <c r="A18" s="9" t="n">
        <v>2003</v>
      </c>
      <c r="B18" s="15" t="n">
        <v>140.832</v>
      </c>
      <c r="C18" s="15" t="n">
        <v>117.948</v>
      </c>
      <c r="D18" s="15" t="n">
        <v>111.886</v>
      </c>
      <c r="E18" s="15" t="n">
        <v>100.848</v>
      </c>
      <c r="F18" s="15" t="n">
        <v>153.648</v>
      </c>
      <c r="G18" s="15" t="n">
        <v>177.485</v>
      </c>
      <c r="H18" s="15" t="n">
        <v>210.808</v>
      </c>
      <c r="I18" s="15" t="n">
        <v>121.227</v>
      </c>
      <c r="J18" s="15" t="n">
        <v>1134.682</v>
      </c>
      <c r="K18" s="15" t="n">
        <v>9.41903061988765</v>
      </c>
      <c r="M18" s="18" t="e">
        <f aca="false">J18-#REF!</f>
        <v>#VALUE!</v>
      </c>
    </row>
    <row r="19" s="9" customFormat="true" ht="15.75" hidden="false" customHeight="false" outlineLevel="0" collapsed="false">
      <c r="A19" s="9" t="n">
        <v>2004</v>
      </c>
      <c r="B19" s="15" t="n">
        <v>123.111</v>
      </c>
      <c r="C19" s="15" t="n">
        <v>119.479</v>
      </c>
      <c r="D19" s="15" t="n">
        <v>110.421</v>
      </c>
      <c r="E19" s="15" t="n">
        <v>104.026</v>
      </c>
      <c r="F19" s="15" t="n">
        <v>179.327</v>
      </c>
      <c r="G19" s="15" t="n">
        <v>217.382</v>
      </c>
      <c r="H19" s="15" t="n">
        <v>215.526</v>
      </c>
      <c r="I19" s="15" t="n">
        <v>121.896</v>
      </c>
      <c r="J19" s="15" t="n">
        <v>1191.168</v>
      </c>
      <c r="K19" s="15" t="n">
        <v>9.57772478125135</v>
      </c>
      <c r="M19" s="18" t="e">
        <f aca="false">J19-#REF!</f>
        <v>#VALUE!</v>
      </c>
    </row>
    <row r="20" s="16" customFormat="true" ht="15.75" hidden="false" customHeight="true" outlineLevel="0" collapsed="false">
      <c r="A20" s="16" t="n">
        <v>2005</v>
      </c>
      <c r="B20" s="15" t="n">
        <v>122.814</v>
      </c>
      <c r="C20" s="15" t="n">
        <v>104.266</v>
      </c>
      <c r="D20" s="15" t="n">
        <v>107.489</v>
      </c>
      <c r="E20" s="15" t="n">
        <v>97.693</v>
      </c>
      <c r="F20" s="15" t="n">
        <v>180.479</v>
      </c>
      <c r="G20" s="15" t="n">
        <v>262.625</v>
      </c>
      <c r="H20" s="15" t="n">
        <v>213.404</v>
      </c>
      <c r="I20" s="15" t="n">
        <v>117.619</v>
      </c>
      <c r="J20" s="15" t="n">
        <v>1206.389</v>
      </c>
      <c r="K20" s="15" t="n">
        <v>9.82018849833609</v>
      </c>
      <c r="M20" s="17" t="e">
        <f aca="false">J20-#REF!</f>
        <v>#VALUE!</v>
      </c>
    </row>
    <row r="21" s="9" customFormat="true" ht="21.75" hidden="false" customHeight="true" outlineLevel="0" collapsed="false">
      <c r="A21" s="9" t="n">
        <v>2006</v>
      </c>
      <c r="B21" s="15" t="n">
        <v>123.598</v>
      </c>
      <c r="C21" s="15" t="n">
        <v>103.26</v>
      </c>
      <c r="D21" s="15" t="n">
        <v>93.395</v>
      </c>
      <c r="E21" s="15" t="n">
        <v>93.402</v>
      </c>
      <c r="F21" s="15" t="n">
        <v>172.224</v>
      </c>
      <c r="G21" s="15" t="n">
        <v>302.82</v>
      </c>
      <c r="H21" s="15" t="n">
        <v>208.827</v>
      </c>
      <c r="I21" s="15" t="n">
        <v>112.031</v>
      </c>
      <c r="J21" s="15" t="n">
        <v>1209.557</v>
      </c>
      <c r="K21" s="15" t="n">
        <v>10.0172362681616</v>
      </c>
      <c r="M21" s="18" t="e">
        <f aca="false">J21-#REF!</f>
        <v>#VALUE!</v>
      </c>
    </row>
    <row r="22" s="9" customFormat="true" ht="15.75" hidden="false" customHeight="false" outlineLevel="0" collapsed="false">
      <c r="A22" s="9" t="n">
        <v>2007</v>
      </c>
      <c r="B22" s="15" t="n">
        <v>134.894</v>
      </c>
      <c r="C22" s="15" t="n">
        <v>103.56</v>
      </c>
      <c r="D22" s="15" t="n">
        <v>93.772</v>
      </c>
      <c r="E22" s="15" t="n">
        <v>83.464</v>
      </c>
      <c r="F22" s="15" t="n">
        <v>166.898</v>
      </c>
      <c r="G22" s="15" t="n">
        <v>343.628</v>
      </c>
      <c r="H22" s="15" t="n">
        <v>211.499</v>
      </c>
      <c r="I22" s="15" t="n">
        <v>110.606</v>
      </c>
      <c r="J22" s="15" t="n">
        <v>1248.321</v>
      </c>
      <c r="K22" s="15" t="n">
        <v>10.1406104581268</v>
      </c>
      <c r="M22" s="18" t="e">
        <f aca="false">J22-#REF!</f>
        <v>#VALUE!</v>
      </c>
    </row>
    <row r="23" s="9" customFormat="true" ht="15.75" hidden="false" customHeight="false" outlineLevel="0" collapsed="false">
      <c r="A23" s="9" t="n">
        <v>2008</v>
      </c>
      <c r="B23" s="15" t="n">
        <v>130.573</v>
      </c>
      <c r="C23" s="15" t="n">
        <v>112.773</v>
      </c>
      <c r="D23" s="15" t="n">
        <v>92.986</v>
      </c>
      <c r="E23" s="15" t="n">
        <v>82.971</v>
      </c>
      <c r="F23" s="15" t="n">
        <v>154.463</v>
      </c>
      <c r="G23" s="15" t="n">
        <v>373.414</v>
      </c>
      <c r="H23" s="15" t="n">
        <v>218.228</v>
      </c>
      <c r="I23" s="15" t="n">
        <v>109.16</v>
      </c>
      <c r="J23" s="15" t="n">
        <v>1274.568</v>
      </c>
      <c r="K23" s="15" t="n">
        <v>10.3754797970185</v>
      </c>
      <c r="M23" s="18"/>
    </row>
    <row r="24" s="9" customFormat="true" ht="15.75" hidden="false" customHeight="false" outlineLevel="0" collapsed="false">
      <c r="A24" s="9" t="n">
        <v>2009</v>
      </c>
      <c r="B24" s="15" t="n">
        <v>103.757</v>
      </c>
      <c r="C24" s="15" t="n">
        <v>109.222</v>
      </c>
      <c r="D24" s="15" t="n">
        <v>99.75</v>
      </c>
      <c r="E24" s="15" t="n">
        <v>81.141</v>
      </c>
      <c r="F24" s="15" t="n">
        <v>144.674</v>
      </c>
      <c r="G24" s="15" t="n">
        <v>394.893</v>
      </c>
      <c r="H24" s="15" t="n">
        <v>233.582</v>
      </c>
      <c r="I24" s="15" t="n">
        <v>108.622</v>
      </c>
      <c r="J24" s="15" t="n">
        <v>1275.641</v>
      </c>
      <c r="K24" s="15" t="n">
        <v>10.9084647745762</v>
      </c>
      <c r="M24" s="18"/>
    </row>
    <row r="25" s="9" customFormat="true" ht="15.75" hidden="false" customHeight="true" outlineLevel="0" collapsed="false">
      <c r="A25" s="19" t="n">
        <v>2010</v>
      </c>
      <c r="B25" s="20" t="n">
        <v>89.741</v>
      </c>
      <c r="C25" s="20" t="n">
        <v>87.032</v>
      </c>
      <c r="D25" s="20" t="n">
        <v>95.142</v>
      </c>
      <c r="E25" s="20" t="n">
        <v>84.445</v>
      </c>
      <c r="F25" s="20" t="n">
        <v>138.145</v>
      </c>
      <c r="G25" s="20" t="n">
        <v>385.486</v>
      </c>
      <c r="H25" s="20" t="n">
        <v>248.465</v>
      </c>
      <c r="I25" s="20" t="n">
        <v>105.913</v>
      </c>
      <c r="J25" s="20" t="n">
        <v>1234.369</v>
      </c>
      <c r="K25" s="20" t="n">
        <v>11.5278383170254</v>
      </c>
      <c r="M25" s="18"/>
    </row>
    <row r="26" s="16" customFormat="true" ht="21.75" hidden="false" customHeight="true" outlineLevel="0" collapsed="false">
      <c r="A26" s="19" t="n">
        <v>2011</v>
      </c>
      <c r="B26" s="20" t="n">
        <v>88.642</v>
      </c>
      <c r="C26" s="20" t="n">
        <v>76.729</v>
      </c>
      <c r="D26" s="20" t="n">
        <v>78.541</v>
      </c>
      <c r="E26" s="20" t="n">
        <v>83.423</v>
      </c>
      <c r="F26" s="20" t="n">
        <v>143.3</v>
      </c>
      <c r="G26" s="20" t="n">
        <v>385.061</v>
      </c>
      <c r="H26" s="20" t="n">
        <v>276.322</v>
      </c>
      <c r="I26" s="20" t="n">
        <v>106.303</v>
      </c>
      <c r="J26" s="20" t="n">
        <v>1238.321</v>
      </c>
      <c r="K26" s="20" t="n">
        <v>12.0142071925753</v>
      </c>
      <c r="M26" s="17"/>
    </row>
    <row r="27" s="16" customFormat="true" ht="15.75" hidden="false" customHeight="false" outlineLevel="0" collapsed="false">
      <c r="A27" s="19" t="n">
        <v>2012</v>
      </c>
      <c r="B27" s="20" t="n">
        <v>88.565</v>
      </c>
      <c r="C27" s="20" t="n">
        <v>75.982</v>
      </c>
      <c r="D27" s="20" t="n">
        <v>69.28</v>
      </c>
      <c r="E27" s="20" t="n">
        <v>69.136</v>
      </c>
      <c r="F27" s="20" t="n">
        <v>144.892</v>
      </c>
      <c r="G27" s="20" t="n">
        <v>369.418</v>
      </c>
      <c r="H27" s="20" t="n">
        <v>301.4</v>
      </c>
      <c r="I27" s="20" t="n">
        <v>106.176</v>
      </c>
      <c r="J27" s="20" t="n">
        <v>1224.849</v>
      </c>
      <c r="K27" s="20" t="n">
        <v>12.4774944447139</v>
      </c>
      <c r="M27" s="17"/>
    </row>
    <row r="28" s="16" customFormat="true" ht="15.75" hidden="false" customHeight="false" outlineLevel="0" collapsed="false">
      <c r="A28" s="19" t="n">
        <v>2013</v>
      </c>
      <c r="B28" s="20" t="n">
        <v>86.848</v>
      </c>
      <c r="C28" s="20" t="n">
        <v>75.946</v>
      </c>
      <c r="D28" s="20" t="n">
        <v>67.929</v>
      </c>
      <c r="E28" s="20" t="n">
        <v>60.918</v>
      </c>
      <c r="F28" s="20" t="n">
        <v>130.14</v>
      </c>
      <c r="G28" s="20" t="n">
        <v>358.689</v>
      </c>
      <c r="H28" s="20" t="n">
        <v>328.69</v>
      </c>
      <c r="I28" s="20" t="n">
        <v>110.239</v>
      </c>
      <c r="J28" s="20" t="n">
        <v>1219.399</v>
      </c>
      <c r="K28" s="20" t="n">
        <v>13.116742192017</v>
      </c>
      <c r="M28" s="17"/>
    </row>
    <row r="29" customFormat="false" ht="24.75" hidden="false" customHeight="true" outlineLevel="0" collapsed="false">
      <c r="A29" s="9" t="s">
        <v>16</v>
      </c>
    </row>
    <row r="30" customFormat="false" ht="15.75" hidden="false" customHeight="true" outlineLevel="0" collapsed="false">
      <c r="A30" s="9" t="n">
        <v>1994</v>
      </c>
      <c r="B30" s="15" t="n">
        <v>6.29804611317174</v>
      </c>
      <c r="C30" s="15" t="n">
        <v>4.7657028083482</v>
      </c>
      <c r="D30" s="15" t="n">
        <v>4.87264919089721</v>
      </c>
      <c r="E30" s="15" t="n">
        <v>5.39975198426459</v>
      </c>
      <c r="F30" s="15" t="n">
        <v>12.3699928702412</v>
      </c>
      <c r="G30" s="15" t="n">
        <v>31.8984578081956</v>
      </c>
      <c r="H30" s="15" t="n">
        <v>27.0582670524689</v>
      </c>
      <c r="I30" s="15" t="n">
        <v>7.33713217241255</v>
      </c>
      <c r="J30" s="15" t="n">
        <v>100</v>
      </c>
      <c r="K30" s="15"/>
    </row>
    <row r="31" customFormat="false" ht="15.75" hidden="false" customHeight="true" outlineLevel="0" collapsed="false">
      <c r="A31" s="9" t="n">
        <v>1995</v>
      </c>
      <c r="B31" s="15" t="n">
        <v>6.7031272909481</v>
      </c>
      <c r="C31" s="15" t="n">
        <v>5.2084504756631</v>
      </c>
      <c r="D31" s="15" t="n">
        <v>4.53157540359833</v>
      </c>
      <c r="E31" s="15" t="n">
        <v>4.58723432119608</v>
      </c>
      <c r="F31" s="15" t="n">
        <v>11.0873702656112</v>
      </c>
      <c r="G31" s="15" t="n">
        <v>29.9422200648263</v>
      </c>
      <c r="H31" s="15" t="n">
        <v>29.0021395230985</v>
      </c>
      <c r="I31" s="15" t="n">
        <v>8.93788265505849</v>
      </c>
      <c r="J31" s="15" t="n">
        <v>100</v>
      </c>
      <c r="K31" s="15"/>
    </row>
    <row r="32" customFormat="false" ht="21.75" hidden="false" customHeight="true" outlineLevel="0" collapsed="false">
      <c r="A32" s="9" t="n">
        <v>1996</v>
      </c>
      <c r="B32" s="15" t="n">
        <v>8.04731196768622</v>
      </c>
      <c r="C32" s="15" t="n">
        <v>5.10425634444932</v>
      </c>
      <c r="D32" s="15" t="n">
        <v>4.54750959721478</v>
      </c>
      <c r="E32" s="15" t="n">
        <v>3.91929134924116</v>
      </c>
      <c r="F32" s="15" t="n">
        <v>8.4998294430096</v>
      </c>
      <c r="G32" s="15" t="n">
        <v>28.1344584680192</v>
      </c>
      <c r="H32" s="15" t="n">
        <v>30.8264162998338</v>
      </c>
      <c r="I32" s="15" t="n">
        <v>10.9209265305459</v>
      </c>
      <c r="J32" s="15" t="n">
        <v>100</v>
      </c>
      <c r="K32" s="15"/>
    </row>
    <row r="33" customFormat="false" ht="15.75" hidden="false" customHeight="true" outlineLevel="0" collapsed="false">
      <c r="A33" s="9" t="n">
        <v>1997</v>
      </c>
      <c r="B33" s="15" t="n">
        <v>10.9624819068607</v>
      </c>
      <c r="C33" s="15" t="n">
        <v>6.22403991722015</v>
      </c>
      <c r="D33" s="15" t="n">
        <v>4.58758275659029</v>
      </c>
      <c r="E33" s="15" t="n">
        <v>4.05392652690146</v>
      </c>
      <c r="F33" s="15" t="n">
        <v>7.16029757149864</v>
      </c>
      <c r="G33" s="15" t="n">
        <v>25.0733361954498</v>
      </c>
      <c r="H33" s="15" t="n">
        <v>29.3618587984162</v>
      </c>
      <c r="I33" s="15" t="n">
        <v>12.5764763270628</v>
      </c>
      <c r="J33" s="15" t="n">
        <v>100</v>
      </c>
      <c r="K33" s="15"/>
    </row>
    <row r="34" customFormat="false" ht="15.75" hidden="false" customHeight="true" outlineLevel="0" collapsed="false">
      <c r="A34" s="9" t="n">
        <v>1998</v>
      </c>
      <c r="B34" s="15" t="n">
        <v>13.2035036324135</v>
      </c>
      <c r="C34" s="15" t="n">
        <v>8.3168260865291</v>
      </c>
      <c r="D34" s="15" t="n">
        <v>5.55098158725165</v>
      </c>
      <c r="E34" s="15" t="n">
        <v>3.98496406908959</v>
      </c>
      <c r="F34" s="15" t="n">
        <v>6.67511280634665</v>
      </c>
      <c r="G34" s="15" t="n">
        <v>21.7363575592541</v>
      </c>
      <c r="H34" s="15" t="n">
        <v>27.3905606401699</v>
      </c>
      <c r="I34" s="15" t="n">
        <v>13.1416936189456</v>
      </c>
      <c r="J34" s="15" t="n">
        <v>100</v>
      </c>
      <c r="K34" s="15"/>
    </row>
    <row r="35" customFormat="false" ht="15.75" hidden="false" customHeight="true" outlineLevel="0" collapsed="false">
      <c r="A35" s="9" t="n">
        <v>1999</v>
      </c>
      <c r="B35" s="15" t="n">
        <v>15.8473920689392</v>
      </c>
      <c r="C35" s="15" t="n">
        <v>9.82342437966907</v>
      </c>
      <c r="D35" s="15" t="n">
        <v>7.06965876738883</v>
      </c>
      <c r="E35" s="15" t="n">
        <v>4.70830840915531</v>
      </c>
      <c r="F35" s="15" t="n">
        <v>6.52612428656883</v>
      </c>
      <c r="G35" s="15" t="n">
        <v>18.5734974656046</v>
      </c>
      <c r="H35" s="15" t="n">
        <v>24.6282736877139</v>
      </c>
      <c r="I35" s="15" t="n">
        <v>12.8233209349603</v>
      </c>
      <c r="J35" s="15" t="n">
        <v>100</v>
      </c>
      <c r="K35" s="15"/>
    </row>
    <row r="36" customFormat="false" ht="15.75" hidden="false" customHeight="true" outlineLevel="0" collapsed="false">
      <c r="A36" s="16" t="n">
        <v>2000</v>
      </c>
      <c r="B36" s="21" t="n">
        <v>16.5620081846463</v>
      </c>
      <c r="C36" s="21" t="n">
        <v>11.5894633426196</v>
      </c>
      <c r="D36" s="21" t="n">
        <v>8.41468874542982</v>
      </c>
      <c r="E36" s="21" t="n">
        <v>6.03405341304783</v>
      </c>
      <c r="F36" s="21" t="n">
        <v>7.03957170582666</v>
      </c>
      <c r="G36" s="21" t="n">
        <v>16.3624772867153</v>
      </c>
      <c r="H36" s="21" t="n">
        <v>22.0758972337238</v>
      </c>
      <c r="I36" s="21" t="n">
        <v>11.9218400879907</v>
      </c>
      <c r="J36" s="22" t="n">
        <v>100</v>
      </c>
    </row>
    <row r="37" customFormat="false" ht="21.75" hidden="false" customHeight="true" outlineLevel="0" collapsed="false">
      <c r="A37" s="9" t="n">
        <v>2001</v>
      </c>
      <c r="B37" s="21" t="n">
        <v>15.31109337653</v>
      </c>
      <c r="C37" s="21" t="n">
        <v>12.1553060832474</v>
      </c>
      <c r="D37" s="21" t="n">
        <v>10.0246149824645</v>
      </c>
      <c r="E37" s="21" t="n">
        <v>7.21260572263687</v>
      </c>
      <c r="F37" s="21" t="n">
        <v>8.85792818286773</v>
      </c>
      <c r="G37" s="21" t="n">
        <v>14.8295862979898</v>
      </c>
      <c r="H37" s="21" t="n">
        <v>20.360828314953</v>
      </c>
      <c r="I37" s="21" t="n">
        <v>11.2480370393107</v>
      </c>
      <c r="J37" s="22" t="n">
        <v>100</v>
      </c>
    </row>
    <row r="38" customFormat="false" ht="15.75" hidden="false" customHeight="false" outlineLevel="0" collapsed="false">
      <c r="A38" s="9" t="n">
        <v>2002</v>
      </c>
      <c r="B38" s="21" t="n">
        <v>13.5280396104005</v>
      </c>
      <c r="C38" s="21" t="n">
        <v>11.5344357405736</v>
      </c>
      <c r="D38" s="21" t="n">
        <v>10.3769829031553</v>
      </c>
      <c r="E38" s="21" t="n">
        <v>8.61673872125994</v>
      </c>
      <c r="F38" s="21" t="n">
        <v>11.1431353747867</v>
      </c>
      <c r="G38" s="21" t="n">
        <v>14.4616652741719</v>
      </c>
      <c r="H38" s="21" t="n">
        <v>19.3250232238216</v>
      </c>
      <c r="I38" s="21" t="n">
        <v>11.0139791518305</v>
      </c>
      <c r="J38" s="22" t="n">
        <v>100</v>
      </c>
    </row>
    <row r="39" customFormat="false" ht="15.75" hidden="false" customHeight="false" outlineLevel="0" collapsed="false">
      <c r="A39" s="9" t="n">
        <v>2003</v>
      </c>
      <c r="B39" s="21" t="n">
        <v>12.4115831572194</v>
      </c>
      <c r="C39" s="21" t="n">
        <v>10.3948066506739</v>
      </c>
      <c r="D39" s="21" t="n">
        <v>9.86056005118615</v>
      </c>
      <c r="E39" s="21" t="n">
        <v>8.88777648715675</v>
      </c>
      <c r="F39" s="21" t="n">
        <v>13.541062606087</v>
      </c>
      <c r="G39" s="21" t="n">
        <v>15.6418274018624</v>
      </c>
      <c r="H39" s="21" t="n">
        <v>18.5785973515047</v>
      </c>
      <c r="I39" s="21" t="n">
        <v>10.6837862943098</v>
      </c>
      <c r="J39" s="22" t="n">
        <v>100</v>
      </c>
    </row>
    <row r="40" customFormat="false" ht="15.75" hidden="false" customHeight="false" outlineLevel="0" collapsed="false">
      <c r="A40" s="9" t="n">
        <v>2004</v>
      </c>
      <c r="B40" s="21" t="n">
        <v>10.3353179400387</v>
      </c>
      <c r="C40" s="21" t="n">
        <v>10.0304071298087</v>
      </c>
      <c r="D40" s="21" t="n">
        <v>9.26997703094777</v>
      </c>
      <c r="E40" s="21" t="n">
        <v>8.7331090156888</v>
      </c>
      <c r="F40" s="21" t="n">
        <v>15.0547194014614</v>
      </c>
      <c r="G40" s="21" t="n">
        <v>18.2494828605201</v>
      </c>
      <c r="H40" s="21" t="n">
        <v>18.0936694068343</v>
      </c>
      <c r="I40" s="21" t="n">
        <v>10.2333172147002</v>
      </c>
      <c r="J40" s="22" t="n">
        <v>100</v>
      </c>
    </row>
    <row r="41" customFormat="false" ht="15.75" hidden="false" customHeight="true" outlineLevel="0" collapsed="false">
      <c r="A41" s="16" t="n">
        <v>2005</v>
      </c>
      <c r="B41" s="21" t="n">
        <v>10.1802983946306</v>
      </c>
      <c r="C41" s="21" t="n">
        <v>8.64281753232166</v>
      </c>
      <c r="D41" s="21" t="n">
        <v>8.90997845636855</v>
      </c>
      <c r="E41" s="21" t="n">
        <v>8.09796839991081</v>
      </c>
      <c r="F41" s="21" t="n">
        <v>14.9602657186032</v>
      </c>
      <c r="G41" s="21" t="n">
        <v>21.7695121556977</v>
      </c>
      <c r="H41" s="21" t="n">
        <v>17.6894849008073</v>
      </c>
      <c r="I41" s="21" t="n">
        <v>9.74967444166019</v>
      </c>
      <c r="J41" s="22" t="n">
        <v>100</v>
      </c>
    </row>
    <row r="42" customFormat="false" ht="21.75" hidden="false" customHeight="true" outlineLevel="0" collapsed="false">
      <c r="A42" s="9" t="n">
        <v>2006</v>
      </c>
      <c r="B42" s="21" t="n">
        <v>10.2184518794898</v>
      </c>
      <c r="C42" s="21" t="n">
        <v>8.53700983087196</v>
      </c>
      <c r="D42" s="21" t="n">
        <v>7.72142197515289</v>
      </c>
      <c r="E42" s="21" t="n">
        <v>7.72200069942963</v>
      </c>
      <c r="F42" s="21" t="n">
        <v>14.2386014053079</v>
      </c>
      <c r="G42" s="21" t="n">
        <v>25.0356122117436</v>
      </c>
      <c r="H42" s="21" t="n">
        <v>17.2647506483779</v>
      </c>
      <c r="I42" s="21" t="n">
        <v>9.26215134962635</v>
      </c>
      <c r="J42" s="22" t="n">
        <v>100</v>
      </c>
    </row>
    <row r="43" customFormat="false" ht="15.75" hidden="false" customHeight="false" outlineLevel="0" collapsed="false">
      <c r="A43" s="9" t="n">
        <v>2007</v>
      </c>
      <c r="B43" s="21" t="n">
        <v>10.8060346657631</v>
      </c>
      <c r="C43" s="21" t="n">
        <v>8.29594311078641</v>
      </c>
      <c r="D43" s="21" t="n">
        <v>7.51184991680826</v>
      </c>
      <c r="E43" s="21" t="n">
        <v>6.68610077055501</v>
      </c>
      <c r="F43" s="21" t="n">
        <v>13.3697983130941</v>
      </c>
      <c r="G43" s="21" t="n">
        <v>27.5272145545897</v>
      </c>
      <c r="H43" s="21" t="n">
        <v>16.9426774042894</v>
      </c>
      <c r="I43" s="21" t="n">
        <v>8.86038126411396</v>
      </c>
      <c r="J43" s="22" t="n">
        <v>100</v>
      </c>
    </row>
    <row r="44" customFormat="false" ht="15.75" hidden="false" customHeight="false" outlineLevel="0" collapsed="false">
      <c r="A44" s="9" t="n">
        <v>2008</v>
      </c>
      <c r="B44" s="21" t="n">
        <v>10.2444906823332</v>
      </c>
      <c r="C44" s="21" t="n">
        <v>8.84793906641309</v>
      </c>
      <c r="D44" s="21" t="n">
        <v>7.29549149201926</v>
      </c>
      <c r="E44" s="21" t="n">
        <v>6.50973506317435</v>
      </c>
      <c r="F44" s="21" t="n">
        <v>12.1188512499922</v>
      </c>
      <c r="G44" s="21" t="n">
        <v>29.2972991633244</v>
      </c>
      <c r="H44" s="21" t="n">
        <v>17.1217228111799</v>
      </c>
      <c r="I44" s="21" t="n">
        <v>8.5644704715637</v>
      </c>
      <c r="J44" s="22" t="n">
        <v>100</v>
      </c>
    </row>
    <row r="45" customFormat="false" ht="15.75" hidden="false" customHeight="false" outlineLevel="0" collapsed="false">
      <c r="A45" s="9" t="n">
        <v>2009</v>
      </c>
      <c r="B45" s="21" t="n">
        <v>8.13371473635607</v>
      </c>
      <c r="C45" s="21" t="n">
        <v>8.56212680526888</v>
      </c>
      <c r="D45" s="21" t="n">
        <v>7.8195981471276</v>
      </c>
      <c r="E45" s="21" t="n">
        <v>6.36080213790557</v>
      </c>
      <c r="F45" s="21" t="n">
        <v>11.3412786199252</v>
      </c>
      <c r="G45" s="21" t="n">
        <v>30.9564368031445</v>
      </c>
      <c r="H45" s="21" t="n">
        <v>18.3109511218282</v>
      </c>
      <c r="I45" s="21" t="n">
        <v>8.51509162844405</v>
      </c>
      <c r="J45" s="22" t="n">
        <v>100</v>
      </c>
    </row>
    <row r="46" customFormat="false" ht="15.75" hidden="false" customHeight="true" outlineLevel="0" collapsed="false">
      <c r="A46" s="19" t="n">
        <v>2010</v>
      </c>
      <c r="B46" s="23" t="n">
        <v>7.27019230068156</v>
      </c>
      <c r="C46" s="23" t="n">
        <v>7.05072794277886</v>
      </c>
      <c r="D46" s="23" t="n">
        <v>7.70774379460275</v>
      </c>
      <c r="E46" s="23" t="n">
        <v>6.84114717722172</v>
      </c>
      <c r="F46" s="23" t="n">
        <v>11.1915480703096</v>
      </c>
      <c r="G46" s="23" t="n">
        <v>31.22939736821</v>
      </c>
      <c r="H46" s="23" t="n">
        <v>20.1289079683628</v>
      </c>
      <c r="I46" s="23" t="n">
        <v>8.58033537783272</v>
      </c>
      <c r="J46" s="24" t="n">
        <v>100</v>
      </c>
    </row>
    <row r="47" customFormat="false" ht="21.75" hidden="false" customHeight="true" outlineLevel="0" collapsed="false">
      <c r="A47" s="19" t="n">
        <v>2011</v>
      </c>
      <c r="B47" s="23" t="n">
        <v>7.15824087615408</v>
      </c>
      <c r="C47" s="23" t="n">
        <v>6.19621245218324</v>
      </c>
      <c r="D47" s="23" t="n">
        <v>6.34253961614153</v>
      </c>
      <c r="E47" s="23" t="n">
        <v>6.73678311197177</v>
      </c>
      <c r="F47" s="23" t="n">
        <v>11.5721206375407</v>
      </c>
      <c r="G47" s="23" t="n">
        <v>31.0954106406982</v>
      </c>
      <c r="H47" s="23" t="n">
        <v>22.314246467596</v>
      </c>
      <c r="I47" s="23" t="n">
        <v>8.58444619771449</v>
      </c>
      <c r="J47" s="24" t="n">
        <v>100</v>
      </c>
      <c r="K47" s="25"/>
    </row>
    <row r="48" customFormat="false" ht="15.75" hidden="false" customHeight="false" outlineLevel="0" collapsed="false">
      <c r="A48" s="19" t="n">
        <v>2012</v>
      </c>
      <c r="B48" s="23" t="n">
        <v>7.23068721123992</v>
      </c>
      <c r="C48" s="23" t="n">
        <v>6.20337690605128</v>
      </c>
      <c r="D48" s="23" t="n">
        <v>5.65620741822053</v>
      </c>
      <c r="E48" s="23" t="n">
        <v>5.64445086700483</v>
      </c>
      <c r="F48" s="23" t="n">
        <v>11.8293765190648</v>
      </c>
      <c r="G48" s="23" t="n">
        <v>30.1602891458457</v>
      </c>
      <c r="H48" s="23" t="n">
        <v>24.6071148361961</v>
      </c>
      <c r="I48" s="23" t="n">
        <v>8.66849709637678</v>
      </c>
      <c r="J48" s="24" t="n">
        <v>100</v>
      </c>
      <c r="K48" s="25"/>
    </row>
    <row r="49" customFormat="false" ht="16.5" hidden="false" customHeight="false" outlineLevel="0" collapsed="false">
      <c r="A49" s="26" t="n">
        <v>2013</v>
      </c>
      <c r="B49" s="27" t="n">
        <v>7.12219708233318</v>
      </c>
      <c r="C49" s="27" t="n">
        <v>6.22815009689199</v>
      </c>
      <c r="D49" s="27" t="n">
        <v>5.57069507191658</v>
      </c>
      <c r="E49" s="27" t="n">
        <v>4.99573970455938</v>
      </c>
      <c r="F49" s="27" t="n">
        <v>10.6724706187228</v>
      </c>
      <c r="G49" s="27" t="n">
        <v>29.4152283214928</v>
      </c>
      <c r="H49" s="27" t="n">
        <v>26.9550819707085</v>
      </c>
      <c r="I49" s="27" t="n">
        <v>9.04043713337472</v>
      </c>
      <c r="J49" s="28" t="n">
        <v>100</v>
      </c>
      <c r="K49" s="29"/>
    </row>
    <row r="50" customFormat="false" ht="15" hidden="false" customHeight="false" outlineLevel="0" collapsed="false">
      <c r="A50" s="30" t="s">
        <v>17</v>
      </c>
    </row>
    <row r="51" customFormat="false" ht="15" hidden="false" customHeight="false" outlineLevel="0" collapsed="false">
      <c r="A51" s="30" t="s">
        <v>18</v>
      </c>
    </row>
    <row r="52" customFormat="false" ht="15" hidden="false" customHeight="false" outlineLevel="0" collapsed="false">
      <c r="A52" s="30" t="s">
        <v>19</v>
      </c>
    </row>
    <row r="53" customFormat="false" ht="18.75" hidden="false" customHeight="true" outlineLevel="0" collapsed="false">
      <c r="F53" s="30"/>
      <c r="K53" s="31" t="s">
        <v>20</v>
      </c>
    </row>
    <row r="54" customFormat="false" ht="12.75" hidden="false" customHeight="false" outlineLevel="0" collapsed="false">
      <c r="A54" s="32" t="s">
        <v>21</v>
      </c>
      <c r="K54" s="31" t="s">
        <v>22</v>
      </c>
    </row>
    <row r="55" customFormat="false" ht="12.75" hidden="false" customHeight="false" outlineLevel="0" collapsed="false">
      <c r="A55" s="33" t="s">
        <v>23</v>
      </c>
      <c r="K55" s="31" t="s">
        <v>24</v>
      </c>
    </row>
    <row r="56" customFormat="false" ht="12.75" hidden="false" customHeight="false" outlineLevel="0" collapsed="false">
      <c r="A56" s="34" t="s">
        <v>25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6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1:20:55Z</dcterms:created>
  <dc:creator>Daryl Lloyd</dc:creator>
  <dc:description/>
  <dc:language>en-US</dc:language>
  <cp:lastModifiedBy>Paul Syron</cp:lastModifiedBy>
  <cp:lastPrinted>2014-03-21T11:04:09Z</cp:lastPrinted>
  <dcterms:modified xsi:type="dcterms:W3CDTF">2014-04-07T14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5108403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264742583</vt:r8>
  </property>
  <property fmtid="{D5CDD505-2E9C-101B-9397-08002B2CF9AE}" pid="8" name="_ReviewingToolsShownOnce">
    <vt:lpwstr/>
  </property>
</Properties>
</file>