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30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303!$A$1:$N$52</definedName>
    <definedName function="false" hidden="false" localSheetId="0" name="_xlnm.Print_Titles" vbProcedure="false">VEH0303!$1:$7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partment for Transport statistics</t>
  </si>
  <si>
    <t xml:space="preserve">Vehicle Licensing Statistics (https://www.gov.uk/government/collections/vehicles-statistics)</t>
  </si>
  <si>
    <t xml:space="preserve">Table VEH0303</t>
  </si>
  <si>
    <t xml:space="preserve">Licensed motorcycles by region, Great Britain: 1994 to 2013</t>
  </si>
  <si>
    <t xml:space="preserve">Thousands/Percentages</t>
  </si>
  <si>
    <t xml:space="preserve">Year</t>
  </si>
  <si>
    <t xml:space="preserve">North East</t>
  </si>
  <si>
    <t xml:space="preserve">North West</t>
  </si>
  <si>
    <t xml:space="preserve">Yorks &amp; Humber</t>
  </si>
  <si>
    <t xml:space="preserve">East Midlands</t>
  </si>
  <si>
    <t xml:space="preserve">West Midlands</t>
  </si>
  <si>
    <t xml:space="preserve">East</t>
  </si>
  <si>
    <t xml:space="preserve">London</t>
  </si>
  <si>
    <t xml:space="preserve">South East</t>
  </si>
  <si>
    <t xml:space="preserve">South West</t>
  </si>
  <si>
    <t xml:space="preserve">Wales</t>
  </si>
  <si>
    <t xml:space="preserve">Scotland</t>
  </si>
  <si>
    <t xml:space="preserve">Not known</t>
  </si>
  <si>
    <t xml:space="preserve">Great Britain</t>
  </si>
  <si>
    <t xml:space="preserve">Check</t>
  </si>
  <si>
    <t xml:space="preserve">Number of motorcycles</t>
  </si>
  <si>
    <t xml:space="preserve">Percentage of motorcycles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 10 April 2014</t>
  </si>
  <si>
    <t xml:space="preserve">Notes &amp; definitions 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&gt;=0.05]#,##0.0;[=0]0.0,;\-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30" activePane="bottomLeft" state="frozen"/>
      <selection pane="topLeft" activeCell="A1" activeCellId="0" sqref="A1"/>
      <selection pane="bottomLeft" activeCell="A52" activeCellId="0" sqref="A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14" min="2" style="1" width="12.7"/>
    <col collapsed="false" customWidth="false" hidden="false" outlineLevel="0" max="15" min="15" style="1" width="9.14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s="9" customFormat="tru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</row>
    <row r="7" s="9" customFormat="true" ht="33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  <c r="L7" s="11" t="s">
        <v>16</v>
      </c>
      <c r="M7" s="12" t="s">
        <v>17</v>
      </c>
      <c r="N7" s="11" t="s">
        <v>18</v>
      </c>
      <c r="P7" s="9" t="s">
        <v>19</v>
      </c>
    </row>
    <row r="8" s="9" customFormat="true" ht="30" hidden="false" customHeight="true" outlineLevel="0" collapsed="false">
      <c r="A8" s="13" t="s">
        <v>2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9" customFormat="true" ht="24" hidden="false" customHeight="true" outlineLevel="0" collapsed="false">
      <c r="A9" s="15" t="n">
        <v>1994</v>
      </c>
      <c r="B9" s="16" t="n">
        <v>16.812</v>
      </c>
      <c r="C9" s="16" t="n">
        <v>64.425</v>
      </c>
      <c r="D9" s="16" t="n">
        <v>58.284</v>
      </c>
      <c r="E9" s="16" t="n">
        <v>60.512</v>
      </c>
      <c r="F9" s="16" t="n">
        <v>60.881</v>
      </c>
      <c r="G9" s="16" t="n">
        <v>88.221</v>
      </c>
      <c r="H9" s="16" t="n">
        <v>66.877</v>
      </c>
      <c r="I9" s="16" t="n">
        <v>123.439</v>
      </c>
      <c r="J9" s="16" t="n">
        <v>95.974</v>
      </c>
      <c r="K9" s="16" t="n">
        <v>25.989</v>
      </c>
      <c r="L9" s="16" t="n">
        <v>28.873</v>
      </c>
      <c r="M9" s="16" t="n">
        <v>30.635</v>
      </c>
      <c r="N9" s="16" t="n">
        <v>720.922</v>
      </c>
      <c r="P9" s="17"/>
    </row>
    <row r="10" s="9" customFormat="true" ht="15.75" hidden="false" customHeight="true" outlineLevel="0" collapsed="false">
      <c r="A10" s="15" t="n">
        <v>1995</v>
      </c>
      <c r="B10" s="16" t="n">
        <v>16.48</v>
      </c>
      <c r="C10" s="16" t="n">
        <v>62.214</v>
      </c>
      <c r="D10" s="16" t="n">
        <v>56.864</v>
      </c>
      <c r="E10" s="16" t="n">
        <v>58.86</v>
      </c>
      <c r="F10" s="16" t="n">
        <v>59.723</v>
      </c>
      <c r="G10" s="16" t="n">
        <v>86.511</v>
      </c>
      <c r="H10" s="16" t="n">
        <v>67.166</v>
      </c>
      <c r="I10" s="16" t="n">
        <v>120.707</v>
      </c>
      <c r="J10" s="16" t="n">
        <v>91.55</v>
      </c>
      <c r="K10" s="16" t="n">
        <v>25.363</v>
      </c>
      <c r="L10" s="16" t="n">
        <v>28.691</v>
      </c>
      <c r="M10" s="16" t="n">
        <v>28.364</v>
      </c>
      <c r="N10" s="16" t="n">
        <v>702.493</v>
      </c>
      <c r="P10" s="17"/>
    </row>
    <row r="11" s="9" customFormat="true" ht="21.75" hidden="false" customHeight="true" outlineLevel="0" collapsed="false">
      <c r="A11" s="15" t="n">
        <v>1996</v>
      </c>
      <c r="B11" s="16" t="n">
        <v>17.501</v>
      </c>
      <c r="C11" s="16" t="n">
        <v>65.949</v>
      </c>
      <c r="D11" s="16" t="n">
        <v>58.528</v>
      </c>
      <c r="E11" s="16" t="n">
        <v>61.038</v>
      </c>
      <c r="F11" s="16" t="n">
        <v>62.752</v>
      </c>
      <c r="G11" s="16" t="n">
        <v>89.66</v>
      </c>
      <c r="H11" s="16" t="n">
        <v>73.756</v>
      </c>
      <c r="I11" s="16" t="n">
        <v>126.646</v>
      </c>
      <c r="J11" s="16" t="n">
        <v>95.175</v>
      </c>
      <c r="K11" s="16" t="n">
        <v>27.031</v>
      </c>
      <c r="L11" s="16" t="n">
        <v>31.238</v>
      </c>
      <c r="M11" s="16" t="n">
        <v>29.482</v>
      </c>
      <c r="N11" s="16" t="n">
        <v>738.756</v>
      </c>
      <c r="P11" s="17"/>
    </row>
    <row r="12" s="9" customFormat="true" ht="15.75" hidden="false" customHeight="true" outlineLevel="0" collapsed="false">
      <c r="A12" s="15" t="n">
        <v>1997</v>
      </c>
      <c r="B12" s="16" t="n">
        <v>19.323</v>
      </c>
      <c r="C12" s="16" t="n">
        <v>67.803</v>
      </c>
      <c r="D12" s="16" t="n">
        <v>59.487</v>
      </c>
      <c r="E12" s="16" t="n">
        <v>62.192</v>
      </c>
      <c r="F12" s="16" t="n">
        <v>64.022</v>
      </c>
      <c r="G12" s="16" t="n">
        <v>92.235</v>
      </c>
      <c r="H12" s="16" t="n">
        <v>79.814</v>
      </c>
      <c r="I12" s="16" t="n">
        <v>130.04</v>
      </c>
      <c r="J12" s="16" t="n">
        <v>95.467</v>
      </c>
      <c r="K12" s="16" t="n">
        <v>27.758</v>
      </c>
      <c r="L12" s="16" t="n">
        <v>32.742</v>
      </c>
      <c r="M12" s="16" t="n">
        <v>21.474</v>
      </c>
      <c r="N12" s="16" t="n">
        <v>752.357</v>
      </c>
      <c r="P12" s="17"/>
    </row>
    <row r="13" s="9" customFormat="true" ht="15.75" hidden="false" customHeight="true" outlineLevel="0" collapsed="false">
      <c r="A13" s="15" t="n">
        <v>1998</v>
      </c>
      <c r="B13" s="16" t="n">
        <v>21.525</v>
      </c>
      <c r="C13" s="16" t="n">
        <v>74.892</v>
      </c>
      <c r="D13" s="16" t="n">
        <v>64.003</v>
      </c>
      <c r="E13" s="16" t="n">
        <v>67.466</v>
      </c>
      <c r="F13" s="16" t="n">
        <v>68.841</v>
      </c>
      <c r="G13" s="16" t="n">
        <v>98.999</v>
      </c>
      <c r="H13" s="16" t="n">
        <v>88.651</v>
      </c>
      <c r="I13" s="16" t="n">
        <v>141.062</v>
      </c>
      <c r="J13" s="16" t="n">
        <v>102.562</v>
      </c>
      <c r="K13" s="16" t="n">
        <v>30.408</v>
      </c>
      <c r="L13" s="16" t="n">
        <v>36.373</v>
      </c>
      <c r="M13" s="16" t="n">
        <v>19.002</v>
      </c>
      <c r="N13" s="16" t="n">
        <v>813.784</v>
      </c>
      <c r="P13" s="17"/>
    </row>
    <row r="14" s="9" customFormat="true" ht="15.75" hidden="false" customHeight="true" outlineLevel="0" collapsed="false">
      <c r="A14" s="15" t="n">
        <v>1999</v>
      </c>
      <c r="B14" s="16" t="n">
        <v>24.872</v>
      </c>
      <c r="C14" s="16" t="n">
        <v>83.012</v>
      </c>
      <c r="D14" s="16" t="n">
        <v>71.117</v>
      </c>
      <c r="E14" s="16" t="n">
        <v>73.842</v>
      </c>
      <c r="F14" s="16" t="n">
        <v>73.434</v>
      </c>
      <c r="G14" s="16" t="n">
        <v>106.054</v>
      </c>
      <c r="H14" s="16" t="n">
        <v>97.969</v>
      </c>
      <c r="I14" s="16" t="n">
        <v>152.723</v>
      </c>
      <c r="J14" s="16" t="n">
        <v>109.76</v>
      </c>
      <c r="K14" s="16" t="n">
        <v>32.964</v>
      </c>
      <c r="L14" s="16" t="n">
        <v>41.465</v>
      </c>
      <c r="M14" s="16" t="n">
        <v>22.152</v>
      </c>
      <c r="N14" s="16" t="n">
        <v>889.364</v>
      </c>
      <c r="P14" s="17"/>
    </row>
    <row r="15" s="9" customFormat="true" ht="15.75" hidden="false" customHeight="true" outlineLevel="0" collapsed="false">
      <c r="A15" s="15" t="n">
        <v>2000</v>
      </c>
      <c r="B15" s="16" t="n">
        <v>28.696</v>
      </c>
      <c r="C15" s="16" t="n">
        <v>90.819</v>
      </c>
      <c r="D15" s="16" t="n">
        <v>78.082</v>
      </c>
      <c r="E15" s="16" t="n">
        <v>80.87</v>
      </c>
      <c r="F15" s="16" t="n">
        <v>79.103</v>
      </c>
      <c r="G15" s="16" t="n">
        <v>112.717</v>
      </c>
      <c r="H15" s="16" t="n">
        <v>106.258</v>
      </c>
      <c r="I15" s="16" t="n">
        <v>163.004</v>
      </c>
      <c r="J15" s="16" t="n">
        <v>116.734</v>
      </c>
      <c r="K15" s="16" t="n">
        <v>35.227</v>
      </c>
      <c r="L15" s="16" t="n">
        <v>44.679</v>
      </c>
      <c r="M15" s="16" t="n">
        <v>17.548</v>
      </c>
      <c r="N15" s="16" t="n">
        <v>953.737</v>
      </c>
      <c r="P15" s="17" t="e">
        <f aca="false"/>
        <v>#REF!</v>
      </c>
    </row>
    <row r="16" s="9" customFormat="true" ht="21.75" hidden="false" customHeight="true" outlineLevel="0" collapsed="false">
      <c r="A16" s="15" t="n">
        <v>2001</v>
      </c>
      <c r="B16" s="16" t="n">
        <v>30.515</v>
      </c>
      <c r="C16" s="16" t="n">
        <v>95.344</v>
      </c>
      <c r="D16" s="16" t="n">
        <v>83.234</v>
      </c>
      <c r="E16" s="16" t="n">
        <v>85.624</v>
      </c>
      <c r="F16" s="16" t="n">
        <v>84.649</v>
      </c>
      <c r="G16" s="16" t="n">
        <v>118.181</v>
      </c>
      <c r="H16" s="16" t="n">
        <v>110.353</v>
      </c>
      <c r="I16" s="16" t="n">
        <v>173.104</v>
      </c>
      <c r="J16" s="16" t="n">
        <v>123.67</v>
      </c>
      <c r="K16" s="16" t="n">
        <v>38.035</v>
      </c>
      <c r="L16" s="16" t="n">
        <v>47.377</v>
      </c>
      <c r="M16" s="16" t="n">
        <v>19.868</v>
      </c>
      <c r="N16" s="16" t="n">
        <v>1009.954</v>
      </c>
      <c r="P16" s="17" t="e">
        <f aca="false"/>
        <v>#REF!</v>
      </c>
    </row>
    <row r="17" s="9" customFormat="true" ht="15.75" hidden="false" customHeight="true" outlineLevel="0" collapsed="false">
      <c r="A17" s="15" t="n">
        <v>2002</v>
      </c>
      <c r="B17" s="16" t="n">
        <v>33.397</v>
      </c>
      <c r="C17" s="16" t="n">
        <v>100.273</v>
      </c>
      <c r="D17" s="16" t="n">
        <v>90.397</v>
      </c>
      <c r="E17" s="16" t="n">
        <v>92.796</v>
      </c>
      <c r="F17" s="16" t="n">
        <v>91.839</v>
      </c>
      <c r="G17" s="16" t="n">
        <v>124.485</v>
      </c>
      <c r="H17" s="16" t="n">
        <v>110.401</v>
      </c>
      <c r="I17" s="16" t="n">
        <v>181.727</v>
      </c>
      <c r="J17" s="16" t="n">
        <v>129.472</v>
      </c>
      <c r="K17" s="16" t="n">
        <v>41.472</v>
      </c>
      <c r="L17" s="16" t="n">
        <v>51.947</v>
      </c>
      <c r="M17" s="16" t="n">
        <v>21.816</v>
      </c>
      <c r="N17" s="16" t="n">
        <v>1070.022</v>
      </c>
      <c r="P17" s="17" t="e">
        <f aca="false"/>
        <v>#REF!</v>
      </c>
    </row>
    <row r="18" s="9" customFormat="true" ht="15.75" hidden="false" customHeight="true" outlineLevel="0" collapsed="false">
      <c r="A18" s="15" t="n">
        <v>2003</v>
      </c>
      <c r="B18" s="16" t="n">
        <v>36.43</v>
      </c>
      <c r="C18" s="16" t="n">
        <v>107.039</v>
      </c>
      <c r="D18" s="16" t="n">
        <v>95.57</v>
      </c>
      <c r="E18" s="16" t="n">
        <v>98.669</v>
      </c>
      <c r="F18" s="16" t="n">
        <v>97.63</v>
      </c>
      <c r="G18" s="16" t="n">
        <v>130.248</v>
      </c>
      <c r="H18" s="16" t="n">
        <v>113.882</v>
      </c>
      <c r="I18" s="16" t="n">
        <v>191.997</v>
      </c>
      <c r="J18" s="16" t="n">
        <v>136.833</v>
      </c>
      <c r="K18" s="16" t="n">
        <v>45.129</v>
      </c>
      <c r="L18" s="16" t="n">
        <v>55.812</v>
      </c>
      <c r="M18" s="16" t="n">
        <v>25.443</v>
      </c>
      <c r="N18" s="16" t="n">
        <v>1134.682</v>
      </c>
      <c r="P18" s="17" t="e">
        <f aca="false"/>
        <v>#REF!</v>
      </c>
    </row>
    <row r="19" s="9" customFormat="true" ht="15.75" hidden="false" customHeight="true" outlineLevel="0" collapsed="false">
      <c r="A19" s="15" t="n">
        <v>2004</v>
      </c>
      <c r="B19" s="16" t="n">
        <v>38.959</v>
      </c>
      <c r="C19" s="16" t="n">
        <v>111.635</v>
      </c>
      <c r="D19" s="16" t="n">
        <v>100.108</v>
      </c>
      <c r="E19" s="16" t="n">
        <v>103.741</v>
      </c>
      <c r="F19" s="16" t="n">
        <v>101.469</v>
      </c>
      <c r="G19" s="16" t="n">
        <v>135.828</v>
      </c>
      <c r="H19" s="16" t="n">
        <v>115.497</v>
      </c>
      <c r="I19" s="16" t="n">
        <v>200.109</v>
      </c>
      <c r="J19" s="16" t="n">
        <v>144.552</v>
      </c>
      <c r="K19" s="16" t="n">
        <v>48.845</v>
      </c>
      <c r="L19" s="16" t="n">
        <v>59.728</v>
      </c>
      <c r="M19" s="16" t="n">
        <v>30.697</v>
      </c>
      <c r="N19" s="16" t="n">
        <v>1191.168</v>
      </c>
      <c r="P19" s="17" t="e">
        <f aca="false"/>
        <v>#REF!</v>
      </c>
    </row>
    <row r="20" s="9" customFormat="true" ht="15.75" hidden="false" customHeight="true" outlineLevel="0" collapsed="false">
      <c r="A20" s="15" t="n">
        <v>2005</v>
      </c>
      <c r="B20" s="16" t="n">
        <v>40.267</v>
      </c>
      <c r="C20" s="16" t="n">
        <v>113.559</v>
      </c>
      <c r="D20" s="16" t="n">
        <v>101.162</v>
      </c>
      <c r="E20" s="16" t="n">
        <v>104.752</v>
      </c>
      <c r="F20" s="16" t="n">
        <v>103.621</v>
      </c>
      <c r="G20" s="16" t="n">
        <v>135.701</v>
      </c>
      <c r="H20" s="16" t="n">
        <v>118.201</v>
      </c>
      <c r="I20" s="16" t="n">
        <v>202.445</v>
      </c>
      <c r="J20" s="16" t="n">
        <v>146.413</v>
      </c>
      <c r="K20" s="16" t="n">
        <v>50.662</v>
      </c>
      <c r="L20" s="16" t="n">
        <v>62.117</v>
      </c>
      <c r="M20" s="16" t="n">
        <v>27.489</v>
      </c>
      <c r="N20" s="16" t="n">
        <v>1206.389</v>
      </c>
      <c r="P20" s="17" t="e">
        <f aca="false"/>
        <v>#REF!</v>
      </c>
    </row>
    <row r="21" s="9" customFormat="true" ht="21.75" hidden="false" customHeight="true" outlineLevel="0" collapsed="false">
      <c r="A21" s="15" t="n">
        <v>2006</v>
      </c>
      <c r="B21" s="16" t="n">
        <v>40.129</v>
      </c>
      <c r="C21" s="16" t="n">
        <v>112.777</v>
      </c>
      <c r="D21" s="16" t="n">
        <v>100.235</v>
      </c>
      <c r="E21" s="16" t="n">
        <v>104.357</v>
      </c>
      <c r="F21" s="16" t="n">
        <v>102.512</v>
      </c>
      <c r="G21" s="16" t="n">
        <v>136.091</v>
      </c>
      <c r="H21" s="16" t="n">
        <v>119.317</v>
      </c>
      <c r="I21" s="16" t="n">
        <v>202.24</v>
      </c>
      <c r="J21" s="16" t="n">
        <v>146.762</v>
      </c>
      <c r="K21" s="16" t="n">
        <v>52.16</v>
      </c>
      <c r="L21" s="16" t="n">
        <v>64.517</v>
      </c>
      <c r="M21" s="16" t="n">
        <v>28.46</v>
      </c>
      <c r="N21" s="16" t="n">
        <v>1209.557</v>
      </c>
      <c r="P21" s="17" t="e">
        <f aca="false"/>
        <v>#REF!</v>
      </c>
    </row>
    <row r="22" s="9" customFormat="true" ht="15.75" hidden="false" customHeight="true" outlineLevel="0" collapsed="false">
      <c r="A22" s="15" t="n">
        <v>2007</v>
      </c>
      <c r="B22" s="16" t="n">
        <v>41.599</v>
      </c>
      <c r="C22" s="16" t="n">
        <v>116.999</v>
      </c>
      <c r="D22" s="16" t="n">
        <v>103.629</v>
      </c>
      <c r="E22" s="16" t="n">
        <v>107.738</v>
      </c>
      <c r="F22" s="16" t="n">
        <v>105.468</v>
      </c>
      <c r="G22" s="16" t="n">
        <v>139.168</v>
      </c>
      <c r="H22" s="16" t="n">
        <v>122.714</v>
      </c>
      <c r="I22" s="16" t="n">
        <v>206.897</v>
      </c>
      <c r="J22" s="16" t="n">
        <v>152.005</v>
      </c>
      <c r="K22" s="16" t="n">
        <v>54.739</v>
      </c>
      <c r="L22" s="16" t="n">
        <v>68.792</v>
      </c>
      <c r="M22" s="16" t="n">
        <v>28.573</v>
      </c>
      <c r="N22" s="16" t="n">
        <v>1248.321</v>
      </c>
      <c r="P22" s="17" t="e">
        <f aca="false"/>
        <v>#REF!</v>
      </c>
    </row>
    <row r="23" s="9" customFormat="true" ht="15.75" hidden="false" customHeight="true" outlineLevel="0" collapsed="false">
      <c r="A23" s="15" t="n">
        <v>2008</v>
      </c>
      <c r="B23" s="16" t="n">
        <v>42.254</v>
      </c>
      <c r="C23" s="16" t="n">
        <v>119.815</v>
      </c>
      <c r="D23" s="16" t="n">
        <v>105.406</v>
      </c>
      <c r="E23" s="16" t="n">
        <v>108.573</v>
      </c>
      <c r="F23" s="16" t="n">
        <v>107.277</v>
      </c>
      <c r="G23" s="16" t="n">
        <v>143.094</v>
      </c>
      <c r="H23" s="16" t="n">
        <v>125.749</v>
      </c>
      <c r="I23" s="16" t="n">
        <v>212.564</v>
      </c>
      <c r="J23" s="16" t="n">
        <v>154.768</v>
      </c>
      <c r="K23" s="16" t="n">
        <v>56.374</v>
      </c>
      <c r="L23" s="16" t="n">
        <v>71.282</v>
      </c>
      <c r="M23" s="16" t="n">
        <v>27.412</v>
      </c>
      <c r="N23" s="16" t="n">
        <v>1274.568</v>
      </c>
      <c r="P23" s="17"/>
    </row>
    <row r="24" s="9" customFormat="true" ht="15.75" hidden="false" customHeight="true" outlineLevel="0" collapsed="false">
      <c r="A24" s="15" t="n">
        <v>2009</v>
      </c>
      <c r="B24" s="16" t="n">
        <v>41.963</v>
      </c>
      <c r="C24" s="16" t="n">
        <v>119.282</v>
      </c>
      <c r="D24" s="16" t="n">
        <v>104.406</v>
      </c>
      <c r="E24" s="16" t="n">
        <v>108.129</v>
      </c>
      <c r="F24" s="16" t="n">
        <v>106.93</v>
      </c>
      <c r="G24" s="16" t="n">
        <v>143.009</v>
      </c>
      <c r="H24" s="16" t="n">
        <v>125.262</v>
      </c>
      <c r="I24" s="16" t="n">
        <v>213.215</v>
      </c>
      <c r="J24" s="16" t="n">
        <v>153.985</v>
      </c>
      <c r="K24" s="16" t="n">
        <v>56.529</v>
      </c>
      <c r="L24" s="16" t="n">
        <v>71.979</v>
      </c>
      <c r="M24" s="16" t="n">
        <v>30.952</v>
      </c>
      <c r="N24" s="16" t="n">
        <v>1275.641</v>
      </c>
      <c r="P24" s="17"/>
    </row>
    <row r="25" s="9" customFormat="true" ht="15.75" hidden="false" customHeight="true" outlineLevel="0" collapsed="false">
      <c r="A25" s="13" t="n">
        <v>2010</v>
      </c>
      <c r="B25" s="16" t="n">
        <v>40.061</v>
      </c>
      <c r="C25" s="16" t="n">
        <v>116.19</v>
      </c>
      <c r="D25" s="16" t="n">
        <v>100.246</v>
      </c>
      <c r="E25" s="16" t="n">
        <v>103.907</v>
      </c>
      <c r="F25" s="16" t="n">
        <v>103.118</v>
      </c>
      <c r="G25" s="16" t="n">
        <v>138.52</v>
      </c>
      <c r="H25" s="16" t="n">
        <v>124.443</v>
      </c>
      <c r="I25" s="16" t="n">
        <v>207.461</v>
      </c>
      <c r="J25" s="16" t="n">
        <v>149.988</v>
      </c>
      <c r="K25" s="16" t="n">
        <v>55.24</v>
      </c>
      <c r="L25" s="16" t="n">
        <v>68.625</v>
      </c>
      <c r="M25" s="16" t="n">
        <v>26.57</v>
      </c>
      <c r="N25" s="16" t="n">
        <v>1234.369</v>
      </c>
      <c r="P25" s="17"/>
    </row>
    <row r="26" s="18" customFormat="true" ht="21.75" hidden="false" customHeight="true" outlineLevel="0" collapsed="false">
      <c r="A26" s="13" t="n">
        <v>2011</v>
      </c>
      <c r="B26" s="16" t="n">
        <v>39.444</v>
      </c>
      <c r="C26" s="16" t="n">
        <v>117.258</v>
      </c>
      <c r="D26" s="16" t="n">
        <v>100.366</v>
      </c>
      <c r="E26" s="16" t="n">
        <v>104.437</v>
      </c>
      <c r="F26" s="16" t="n">
        <v>103.776</v>
      </c>
      <c r="G26" s="16" t="n">
        <v>140.105</v>
      </c>
      <c r="H26" s="16" t="n">
        <v>125.454</v>
      </c>
      <c r="I26" s="16" t="n">
        <v>209.731</v>
      </c>
      <c r="J26" s="16" t="n">
        <v>150.815</v>
      </c>
      <c r="K26" s="16" t="n">
        <v>55.146</v>
      </c>
      <c r="L26" s="16" t="n">
        <v>66.222</v>
      </c>
      <c r="M26" s="16" t="n">
        <v>25.567</v>
      </c>
      <c r="N26" s="16" t="n">
        <v>1238.321</v>
      </c>
      <c r="P26" s="19"/>
    </row>
    <row r="27" s="18" customFormat="true" ht="15.75" hidden="false" customHeight="false" outlineLevel="0" collapsed="false">
      <c r="A27" s="13" t="n">
        <v>2012</v>
      </c>
      <c r="B27" s="16" t="n">
        <v>38.808</v>
      </c>
      <c r="C27" s="16" t="n">
        <v>115.993</v>
      </c>
      <c r="D27" s="16" t="n">
        <v>99.172</v>
      </c>
      <c r="E27" s="16" t="n">
        <v>102.865</v>
      </c>
      <c r="F27" s="16" t="n">
        <v>101.997</v>
      </c>
      <c r="G27" s="16" t="n">
        <v>137.304</v>
      </c>
      <c r="H27" s="16" t="n">
        <v>125.464</v>
      </c>
      <c r="I27" s="16" t="n">
        <v>208.43</v>
      </c>
      <c r="J27" s="16" t="n">
        <v>148.824</v>
      </c>
      <c r="K27" s="16" t="n">
        <v>54.375</v>
      </c>
      <c r="L27" s="16" t="n">
        <v>65.684</v>
      </c>
      <c r="M27" s="16" t="n">
        <v>25.933</v>
      </c>
      <c r="N27" s="16" t="n">
        <v>1224.849</v>
      </c>
      <c r="P27" s="19"/>
    </row>
    <row r="28" s="18" customFormat="true" ht="15.75" hidden="false" customHeight="false" outlineLevel="0" collapsed="false">
      <c r="A28" s="13" t="n">
        <v>2013</v>
      </c>
      <c r="B28" s="16" t="n">
        <v>38.096</v>
      </c>
      <c r="C28" s="16" t="n">
        <v>115.821</v>
      </c>
      <c r="D28" s="16" t="n">
        <v>98.19</v>
      </c>
      <c r="E28" s="16" t="n">
        <v>101.737</v>
      </c>
      <c r="F28" s="16" t="n">
        <v>101.232</v>
      </c>
      <c r="G28" s="16" t="n">
        <v>136.477</v>
      </c>
      <c r="H28" s="16" t="n">
        <v>124.966</v>
      </c>
      <c r="I28" s="16" t="n">
        <v>207.831</v>
      </c>
      <c r="J28" s="16" t="n">
        <v>147.679</v>
      </c>
      <c r="K28" s="16" t="n">
        <v>54.674</v>
      </c>
      <c r="L28" s="16" t="n">
        <v>65.966</v>
      </c>
      <c r="M28" s="16" t="n">
        <v>26.73</v>
      </c>
      <c r="N28" s="16" t="n">
        <v>1219.399</v>
      </c>
      <c r="P28" s="19"/>
    </row>
    <row r="29" s="9" customFormat="true" ht="30" hidden="false" customHeight="true" outlineLevel="0" collapsed="false">
      <c r="A29" s="13" t="s">
        <v>2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s="21" customFormat="true" ht="25.5" hidden="false" customHeight="true" outlineLevel="0" collapsed="false">
      <c r="A30" s="13" t="n">
        <v>1994</v>
      </c>
      <c r="B30" s="16" t="n">
        <v>2.33201372686643</v>
      </c>
      <c r="C30" s="16" t="n">
        <v>8.93647301649832</v>
      </c>
      <c r="D30" s="16" t="n">
        <v>8.08464716016434</v>
      </c>
      <c r="E30" s="16" t="n">
        <v>8.39369585059133</v>
      </c>
      <c r="F30" s="16" t="n">
        <v>8.44488030605253</v>
      </c>
      <c r="G30" s="16" t="n">
        <v>12.2372461930694</v>
      </c>
      <c r="H30" s="16" t="n">
        <v>9.27659302948169</v>
      </c>
      <c r="I30" s="16" t="n">
        <v>17.1223793974938</v>
      </c>
      <c r="J30" s="16" t="n">
        <v>13.3126746028003</v>
      </c>
      <c r="K30" s="16" t="n">
        <v>3.60496697284866</v>
      </c>
      <c r="L30" s="16" t="n">
        <v>4.00501025076222</v>
      </c>
      <c r="M30" s="16" t="n">
        <v>4.24941949337099</v>
      </c>
      <c r="N30" s="16" t="n">
        <v>100</v>
      </c>
    </row>
    <row r="31" s="21" customFormat="true" ht="15.75" hidden="false" customHeight="true" outlineLevel="0" collapsed="false">
      <c r="A31" s="13" t="n">
        <v>1995</v>
      </c>
      <c r="B31" s="16" t="n">
        <v>2.34593084913302</v>
      </c>
      <c r="C31" s="16" t="n">
        <v>8.85617365582291</v>
      </c>
      <c r="D31" s="16" t="n">
        <v>8.09460023089198</v>
      </c>
      <c r="E31" s="16" t="n">
        <v>8.37873117596901</v>
      </c>
      <c r="F31" s="16" t="n">
        <v>8.50157937516815</v>
      </c>
      <c r="G31" s="16" t="n">
        <v>12.3148558063924</v>
      </c>
      <c r="H31" s="16" t="n">
        <v>9.56109171194588</v>
      </c>
      <c r="I31" s="16" t="n">
        <v>17.1826623183434</v>
      </c>
      <c r="J31" s="16" t="n">
        <v>13.0321583275563</v>
      </c>
      <c r="K31" s="16" t="n">
        <v>3.61042743486412</v>
      </c>
      <c r="L31" s="16" t="n">
        <v>4.08416881022302</v>
      </c>
      <c r="M31" s="16" t="n">
        <v>4.03762030368986</v>
      </c>
      <c r="N31" s="16" t="n">
        <v>100</v>
      </c>
    </row>
    <row r="32" s="21" customFormat="true" ht="21.75" hidden="false" customHeight="true" outlineLevel="0" collapsed="false">
      <c r="A32" s="13" t="n">
        <v>1996</v>
      </c>
      <c r="B32" s="16" t="n">
        <v>2.36898245158077</v>
      </c>
      <c r="C32" s="16" t="n">
        <v>8.92703409515456</v>
      </c>
      <c r="D32" s="16" t="n">
        <v>7.92250756677442</v>
      </c>
      <c r="E32" s="16" t="n">
        <v>8.26226792066663</v>
      </c>
      <c r="F32" s="16" t="n">
        <v>8.49427957268706</v>
      </c>
      <c r="G32" s="16" t="n">
        <v>12.1366188565643</v>
      </c>
      <c r="H32" s="16" t="n">
        <v>9.98381062218107</v>
      </c>
      <c r="I32" s="16" t="n">
        <v>17.1431433382605</v>
      </c>
      <c r="J32" s="16" t="n">
        <v>12.8831440962916</v>
      </c>
      <c r="K32" s="16" t="n">
        <v>3.65898889484485</v>
      </c>
      <c r="L32" s="16" t="n">
        <v>4.228459735014</v>
      </c>
      <c r="M32" s="16" t="n">
        <v>3.99076284998024</v>
      </c>
      <c r="N32" s="16" t="n">
        <v>100</v>
      </c>
    </row>
    <row r="33" s="21" customFormat="true" ht="15.75" hidden="false" customHeight="true" outlineLevel="0" collapsed="false">
      <c r="A33" s="13" t="n">
        <v>1997</v>
      </c>
      <c r="B33" s="16" t="n">
        <v>2.56832859932186</v>
      </c>
      <c r="C33" s="16" t="n">
        <v>9.01207804273769</v>
      </c>
      <c r="D33" s="16" t="n">
        <v>7.90675171494384</v>
      </c>
      <c r="E33" s="16" t="n">
        <v>8.26628847741165</v>
      </c>
      <c r="F33" s="16" t="n">
        <v>8.50952406902574</v>
      </c>
      <c r="G33" s="16" t="n">
        <v>12.2594725642215</v>
      </c>
      <c r="H33" s="16" t="n">
        <v>10.6085276005939</v>
      </c>
      <c r="I33" s="16" t="n">
        <v>17.2843477232218</v>
      </c>
      <c r="J33" s="16" t="n">
        <v>12.6890558604492</v>
      </c>
      <c r="K33" s="16" t="n">
        <v>3.68947188635183</v>
      </c>
      <c r="L33" s="16" t="n">
        <v>4.35192335553467</v>
      </c>
      <c r="M33" s="16" t="n">
        <v>2.85423010618629</v>
      </c>
      <c r="N33" s="16" t="n">
        <v>100</v>
      </c>
    </row>
    <row r="34" s="21" customFormat="true" ht="15.75" hidden="false" customHeight="true" outlineLevel="0" collapsed="false">
      <c r="A34" s="13" t="n">
        <v>1998</v>
      </c>
      <c r="B34" s="16" t="n">
        <v>2.64505077514426</v>
      </c>
      <c r="C34" s="16" t="n">
        <v>9.20293345654375</v>
      </c>
      <c r="D34" s="16" t="n">
        <v>7.86486340355672</v>
      </c>
      <c r="E34" s="16" t="n">
        <v>8.2904062994603</v>
      </c>
      <c r="F34" s="16" t="n">
        <v>8.4593700539701</v>
      </c>
      <c r="G34" s="16" t="n">
        <v>12.1652674419748</v>
      </c>
      <c r="H34" s="16" t="n">
        <v>10.8936769462167</v>
      </c>
      <c r="I34" s="16" t="n">
        <v>17.3340837372079</v>
      </c>
      <c r="J34" s="16" t="n">
        <v>12.6030986109336</v>
      </c>
      <c r="K34" s="16" t="n">
        <v>3.73661807064282</v>
      </c>
      <c r="L34" s="16" t="n">
        <v>4.46961355838896</v>
      </c>
      <c r="M34" s="16" t="n">
        <v>2.33501764596011</v>
      </c>
      <c r="N34" s="16" t="n">
        <v>100</v>
      </c>
    </row>
    <row r="35" s="21" customFormat="true" ht="15.75" hidden="false" customHeight="true" outlineLevel="0" collapsed="false">
      <c r="A35" s="13" t="n">
        <v>1999</v>
      </c>
      <c r="B35" s="16" t="n">
        <v>2.79660521451284</v>
      </c>
      <c r="C35" s="16" t="n">
        <v>9.3338610512681</v>
      </c>
      <c r="D35" s="16" t="n">
        <v>7.99638843038396</v>
      </c>
      <c r="E35" s="16" t="n">
        <v>8.30278716026284</v>
      </c>
      <c r="F35" s="16" t="n">
        <v>8.25691168070666</v>
      </c>
      <c r="G35" s="16" t="n">
        <v>11.9247012471834</v>
      </c>
      <c r="H35" s="16" t="n">
        <v>11.0156246486253</v>
      </c>
      <c r="I35" s="16" t="n">
        <v>17.1721589810246</v>
      </c>
      <c r="J35" s="16" t="n">
        <v>12.3414035198187</v>
      </c>
      <c r="K35" s="16" t="n">
        <v>3.70646889237702</v>
      </c>
      <c r="L35" s="16" t="n">
        <v>4.66232048969826</v>
      </c>
      <c r="M35" s="16" t="n">
        <v>2.49076868413833</v>
      </c>
      <c r="N35" s="16" t="n">
        <v>100</v>
      </c>
    </row>
    <row r="36" s="21" customFormat="true" ht="15.75" hidden="false" customHeight="true" outlineLevel="0" collapsed="false">
      <c r="A36" s="13" t="n">
        <v>2000</v>
      </c>
      <c r="B36" s="16" t="n">
        <v>3.00879592592088</v>
      </c>
      <c r="C36" s="16" t="n">
        <v>9.52243647881963</v>
      </c>
      <c r="D36" s="16" t="n">
        <v>8.18695300696104</v>
      </c>
      <c r="E36" s="16" t="n">
        <v>8.4792767817543</v>
      </c>
      <c r="F36" s="16" t="n">
        <v>8.2940055801547</v>
      </c>
      <c r="G36" s="16" t="n">
        <v>11.8184572895882</v>
      </c>
      <c r="H36" s="16" t="n">
        <v>11.1412265645561</v>
      </c>
      <c r="I36" s="16" t="n">
        <v>17.0910848588238</v>
      </c>
      <c r="J36" s="16" t="n">
        <v>12.2396425849055</v>
      </c>
      <c r="K36" s="16" t="n">
        <v>3.69357590195201</v>
      </c>
      <c r="L36" s="16" t="n">
        <v>4.68462479698282</v>
      </c>
      <c r="M36" s="16" t="n">
        <v>1.83992022958111</v>
      </c>
      <c r="N36" s="16" t="n">
        <v>100</v>
      </c>
    </row>
    <row r="37" s="21" customFormat="true" ht="21.75" hidden="false" customHeight="true" outlineLevel="0" collapsed="false">
      <c r="A37" s="13" t="n">
        <v>2001</v>
      </c>
      <c r="B37" s="16" t="n">
        <v>3.02142473815639</v>
      </c>
      <c r="C37" s="16" t="n">
        <v>9.4404299601764</v>
      </c>
      <c r="D37" s="16" t="n">
        <v>8.24136544832735</v>
      </c>
      <c r="E37" s="16" t="n">
        <v>8.47800988955933</v>
      </c>
      <c r="F37" s="16" t="n">
        <v>8.38147083926595</v>
      </c>
      <c r="G37" s="16" t="n">
        <v>11.7016220540738</v>
      </c>
      <c r="H37" s="16" t="n">
        <v>10.9265372482311</v>
      </c>
      <c r="I37" s="16" t="n">
        <v>17.139790525113</v>
      </c>
      <c r="J37" s="16" t="n">
        <v>12.2451121536228</v>
      </c>
      <c r="K37" s="16" t="n">
        <v>3.76601310554738</v>
      </c>
      <c r="L37" s="16" t="n">
        <v>4.69100572897379</v>
      </c>
      <c r="M37" s="16" t="n">
        <v>1.96721830895269</v>
      </c>
      <c r="N37" s="16" t="n">
        <v>100</v>
      </c>
    </row>
    <row r="38" s="21" customFormat="true" ht="15.75" hidden="false" customHeight="true" outlineLevel="0" collapsed="false">
      <c r="A38" s="13" t="n">
        <v>2002</v>
      </c>
      <c r="B38" s="16" t="n">
        <v>3.12115078007742</v>
      </c>
      <c r="C38" s="16" t="n">
        <v>9.37111573406902</v>
      </c>
      <c r="D38" s="16" t="n">
        <v>8.44814405685117</v>
      </c>
      <c r="E38" s="16" t="n">
        <v>8.67234505458766</v>
      </c>
      <c r="F38" s="16" t="n">
        <v>8.5829076411513</v>
      </c>
      <c r="G38" s="16" t="n">
        <v>11.6338729484067</v>
      </c>
      <c r="H38" s="16" t="n">
        <v>10.3176383289316</v>
      </c>
      <c r="I38" s="16" t="n">
        <v>16.9834825826011</v>
      </c>
      <c r="J38" s="16" t="n">
        <v>12.0999381321132</v>
      </c>
      <c r="K38" s="16" t="n">
        <v>3.8758081609537</v>
      </c>
      <c r="L38" s="16" t="n">
        <v>4.85475999558888</v>
      </c>
      <c r="M38" s="16" t="n">
        <v>2.03883658466835</v>
      </c>
      <c r="N38" s="16" t="n">
        <v>100</v>
      </c>
    </row>
    <row r="39" s="21" customFormat="true" ht="15.75" hidden="false" customHeight="true" outlineLevel="0" collapsed="false">
      <c r="A39" s="13" t="n">
        <v>2003</v>
      </c>
      <c r="B39" s="16" t="n">
        <v>3.21059116122403</v>
      </c>
      <c r="C39" s="16" t="n">
        <v>9.43339191068511</v>
      </c>
      <c r="D39" s="16" t="n">
        <v>8.42262413610157</v>
      </c>
      <c r="E39" s="16" t="n">
        <v>8.69574030433196</v>
      </c>
      <c r="F39" s="16" t="n">
        <v>8.60417279907498</v>
      </c>
      <c r="G39" s="16" t="n">
        <v>11.4788108033793</v>
      </c>
      <c r="H39" s="16" t="n">
        <v>10.0364683673487</v>
      </c>
      <c r="I39" s="16" t="n">
        <v>16.9207760412168</v>
      </c>
      <c r="J39" s="16" t="n">
        <v>12.0591496119618</v>
      </c>
      <c r="K39" s="16" t="n">
        <v>3.97723767540157</v>
      </c>
      <c r="L39" s="16" t="n">
        <v>4.91873494071467</v>
      </c>
      <c r="M39" s="16" t="n">
        <v>2.24230224855951</v>
      </c>
      <c r="N39" s="16" t="n">
        <v>100</v>
      </c>
    </row>
    <row r="40" s="21" customFormat="true" ht="15.75" hidden="false" customHeight="true" outlineLevel="0" collapsed="false">
      <c r="A40" s="13" t="n">
        <v>2004</v>
      </c>
      <c r="B40" s="16" t="n">
        <v>3.27065535675908</v>
      </c>
      <c r="C40" s="16" t="n">
        <v>9.371893805072</v>
      </c>
      <c r="D40" s="16" t="n">
        <v>8.40418815817752</v>
      </c>
      <c r="E40" s="16" t="n">
        <v>8.70918291962175</v>
      </c>
      <c r="F40" s="16" t="n">
        <v>8.51844576079948</v>
      </c>
      <c r="G40" s="16" t="n">
        <v>11.4029255319149</v>
      </c>
      <c r="H40" s="16" t="n">
        <v>9.69611339458414</v>
      </c>
      <c r="I40" s="16" t="n">
        <v>16.7993935364281</v>
      </c>
      <c r="J40" s="16" t="n">
        <v>12.1353159252095</v>
      </c>
      <c r="K40" s="16" t="n">
        <v>4.10059706103589</v>
      </c>
      <c r="L40" s="16" t="n">
        <v>5.01423812594025</v>
      </c>
      <c r="M40" s="16" t="n">
        <v>2.57705042445734</v>
      </c>
      <c r="N40" s="16" t="n">
        <v>100</v>
      </c>
    </row>
    <row r="41" s="21" customFormat="true" ht="15.75" hidden="false" customHeight="true" outlineLevel="0" collapsed="false">
      <c r="A41" s="13" t="n">
        <v>2005</v>
      </c>
      <c r="B41" s="16" t="n">
        <v>3.33781226453491</v>
      </c>
      <c r="C41" s="16" t="n">
        <v>9.41313291152356</v>
      </c>
      <c r="D41" s="16" t="n">
        <v>8.38552075657189</v>
      </c>
      <c r="E41" s="16" t="n">
        <v>8.68310304553506</v>
      </c>
      <c r="F41" s="16" t="n">
        <v>8.58935219071129</v>
      </c>
      <c r="G41" s="16" t="n">
        <v>11.2485276308057</v>
      </c>
      <c r="H41" s="16" t="n">
        <v>9.79791758711328</v>
      </c>
      <c r="I41" s="16" t="n">
        <v>16.7810714454459</v>
      </c>
      <c r="J41" s="16" t="n">
        <v>12.1364667615504</v>
      </c>
      <c r="K41" s="16" t="n">
        <v>4.19947463048818</v>
      </c>
      <c r="L41" s="16" t="n">
        <v>5.14900251908796</v>
      </c>
      <c r="M41" s="16" t="n">
        <v>2.27861825663198</v>
      </c>
      <c r="N41" s="16" t="n">
        <v>100</v>
      </c>
    </row>
    <row r="42" s="21" customFormat="true" ht="21.75" hidden="false" customHeight="true" outlineLevel="0" collapsed="false">
      <c r="A42" s="13" t="n">
        <v>2006</v>
      </c>
      <c r="B42" s="16" t="n">
        <v>3.31766092875325</v>
      </c>
      <c r="C42" s="16" t="n">
        <v>9.32382682254743</v>
      </c>
      <c r="D42" s="16" t="n">
        <v>8.28691826842389</v>
      </c>
      <c r="E42" s="16" t="n">
        <v>8.62770419252668</v>
      </c>
      <c r="F42" s="16" t="n">
        <v>8.47516900815753</v>
      </c>
      <c r="G42" s="16" t="n">
        <v>11.2513093636761</v>
      </c>
      <c r="H42" s="16" t="n">
        <v>9.86452064681532</v>
      </c>
      <c r="I42" s="16" t="n">
        <v>16.7201711039662</v>
      </c>
      <c r="J42" s="16" t="n">
        <v>12.1335331861169</v>
      </c>
      <c r="K42" s="16" t="n">
        <v>4.31232261067482</v>
      </c>
      <c r="L42" s="16" t="n">
        <v>5.3339363089131</v>
      </c>
      <c r="M42" s="16" t="n">
        <v>2.35292755942878</v>
      </c>
      <c r="N42" s="16" t="n">
        <v>100</v>
      </c>
    </row>
    <row r="43" s="21" customFormat="true" ht="15.75" hidden="false" customHeight="true" outlineLevel="0" collapsed="false">
      <c r="A43" s="13" t="n">
        <v>2007</v>
      </c>
      <c r="B43" s="16" t="n">
        <v>3.33239607440714</v>
      </c>
      <c r="C43" s="16" t="n">
        <v>9.37250915429605</v>
      </c>
      <c r="D43" s="16" t="n">
        <v>8.30147053522291</v>
      </c>
      <c r="E43" s="16" t="n">
        <v>8.6306326657967</v>
      </c>
      <c r="F43" s="16" t="n">
        <v>8.4487884125958</v>
      </c>
      <c r="G43" s="16" t="n">
        <v>11.1484145504241</v>
      </c>
      <c r="H43" s="16" t="n">
        <v>9.83032409131946</v>
      </c>
      <c r="I43" s="16" t="n">
        <v>16.5740222266548</v>
      </c>
      <c r="J43" s="16" t="n">
        <v>12.1767558184153</v>
      </c>
      <c r="K43" s="16" t="n">
        <v>4.38500994535861</v>
      </c>
      <c r="L43" s="16" t="n">
        <v>5.51076205559307</v>
      </c>
      <c r="M43" s="16" t="n">
        <v>2.28891446991599</v>
      </c>
      <c r="N43" s="16" t="n">
        <v>100</v>
      </c>
    </row>
    <row r="44" s="21" customFormat="true" ht="15.75" hidden="false" customHeight="true" outlineLevel="0" collapsed="false">
      <c r="A44" s="13" t="n">
        <v>2008</v>
      </c>
      <c r="B44" s="16" t="n">
        <v>3.31516247073518</v>
      </c>
      <c r="C44" s="16" t="n">
        <v>9.40043999221697</v>
      </c>
      <c r="D44" s="16" t="n">
        <v>8.26993930492528</v>
      </c>
      <c r="E44" s="16" t="n">
        <v>8.51841565142072</v>
      </c>
      <c r="F44" s="16" t="n">
        <v>8.41673414050879</v>
      </c>
      <c r="G44" s="16" t="n">
        <v>11.2268627487902</v>
      </c>
      <c r="H44" s="16" t="n">
        <v>9.86600950282762</v>
      </c>
      <c r="I44" s="16" t="n">
        <v>16.6773369486759</v>
      </c>
      <c r="J44" s="16" t="n">
        <v>12.1427809265571</v>
      </c>
      <c r="K44" s="16" t="n">
        <v>4.42298880875716</v>
      </c>
      <c r="L44" s="16" t="n">
        <v>5.59264001606819</v>
      </c>
      <c r="M44" s="16" t="n">
        <v>2.15068948851689</v>
      </c>
      <c r="N44" s="16" t="n">
        <v>100</v>
      </c>
    </row>
    <row r="45" s="21" customFormat="true" ht="15.75" hidden="false" customHeight="true" outlineLevel="0" collapsed="false">
      <c r="A45" s="13" t="n">
        <v>2009</v>
      </c>
      <c r="B45" s="16" t="n">
        <v>3.28956187516707</v>
      </c>
      <c r="C45" s="16" t="n">
        <v>9.35074993669849</v>
      </c>
      <c r="D45" s="16" t="n">
        <v>8.18459111928826</v>
      </c>
      <c r="E45" s="16" t="n">
        <v>8.47644439148632</v>
      </c>
      <c r="F45" s="16" t="n">
        <v>8.38245242979804</v>
      </c>
      <c r="G45" s="16" t="n">
        <v>11.2107560042363</v>
      </c>
      <c r="H45" s="16" t="n">
        <v>9.81953386571927</v>
      </c>
      <c r="I45" s="16" t="n">
        <v>16.7143420445094</v>
      </c>
      <c r="J45" s="16" t="n">
        <v>12.0711861722851</v>
      </c>
      <c r="K45" s="16" t="n">
        <v>4.43141918455114</v>
      </c>
      <c r="L45" s="16" t="n">
        <v>5.64257498779045</v>
      </c>
      <c r="M45" s="16" t="n">
        <v>2.42638798847011</v>
      </c>
      <c r="N45" s="16" t="n">
        <v>100</v>
      </c>
    </row>
    <row r="46" s="21" customFormat="true" ht="15.75" hidden="false" customHeight="true" outlineLevel="0" collapsed="false">
      <c r="A46" s="13" t="n">
        <v>2010</v>
      </c>
      <c r="B46" s="16" t="n">
        <v>3.24546387668517</v>
      </c>
      <c r="C46" s="16" t="n">
        <v>9.41290651336837</v>
      </c>
      <c r="D46" s="16" t="n">
        <v>8.12123441207613</v>
      </c>
      <c r="E46" s="16" t="n">
        <v>8.41782319549503</v>
      </c>
      <c r="F46" s="16" t="n">
        <v>8.35390389745692</v>
      </c>
      <c r="G46" s="16" t="n">
        <v>11.2219279648144</v>
      </c>
      <c r="H46" s="16" t="n">
        <v>10.0815072316301</v>
      </c>
      <c r="I46" s="16" t="n">
        <v>16.8070487836295</v>
      </c>
      <c r="J46" s="16" t="n">
        <v>12.1509856452973</v>
      </c>
      <c r="K46" s="16" t="n">
        <v>4.47516099318761</v>
      </c>
      <c r="L46" s="16" t="n">
        <v>5.55952069437907</v>
      </c>
      <c r="M46" s="16" t="n">
        <v>2.15251679198036</v>
      </c>
      <c r="N46" s="16" t="n">
        <v>100</v>
      </c>
    </row>
    <row r="47" s="24" customFormat="true" ht="21.75" hidden="false" customHeight="true" outlineLevel="0" collapsed="false">
      <c r="A47" s="22" t="n">
        <v>2011</v>
      </c>
      <c r="B47" s="23" t="n">
        <v>3.18528071477428</v>
      </c>
      <c r="C47" s="23" t="n">
        <v>9.4691118054204</v>
      </c>
      <c r="D47" s="23" t="n">
        <v>8.10500669858623</v>
      </c>
      <c r="E47" s="23" t="n">
        <v>8.43375829045942</v>
      </c>
      <c r="F47" s="23" t="n">
        <v>8.38037956232673</v>
      </c>
      <c r="G47" s="23" t="n">
        <v>11.3141099924818</v>
      </c>
      <c r="H47" s="23" t="n">
        <v>10.1309757324636</v>
      </c>
      <c r="I47" s="23" t="n">
        <v>16.9367231921287</v>
      </c>
      <c r="J47" s="23" t="n">
        <v>12.1789907463412</v>
      </c>
      <c r="K47" s="23" t="n">
        <v>4.45328796006851</v>
      </c>
      <c r="L47" s="23" t="n">
        <v>5.34772486293942</v>
      </c>
      <c r="M47" s="23" t="n">
        <v>2.06465044200979</v>
      </c>
      <c r="N47" s="23" t="n">
        <v>100</v>
      </c>
    </row>
    <row r="48" s="24" customFormat="true" ht="15.75" hidden="false" customHeight="false" outlineLevel="0" collapsed="false">
      <c r="A48" s="22" t="n">
        <v>2012</v>
      </c>
      <c r="B48" s="23" t="n">
        <v>3.16839055263139</v>
      </c>
      <c r="C48" s="23" t="n">
        <v>9.46998364696383</v>
      </c>
      <c r="D48" s="23" t="n">
        <v>8.09667150807977</v>
      </c>
      <c r="E48" s="23" t="n">
        <v>8.39817806113243</v>
      </c>
      <c r="F48" s="23" t="n">
        <v>8.32731218297113</v>
      </c>
      <c r="G48" s="23" t="n">
        <v>11.2098715841708</v>
      </c>
      <c r="H48" s="23" t="n">
        <v>10.2432218175465</v>
      </c>
      <c r="I48" s="23" t="n">
        <v>17.0167914575593</v>
      </c>
      <c r="J48" s="23" t="n">
        <v>12.1503956814269</v>
      </c>
      <c r="K48" s="23" t="n">
        <v>4.43932272467872</v>
      </c>
      <c r="L48" s="23" t="n">
        <v>5.36262020869511</v>
      </c>
      <c r="M48" s="23" t="n">
        <v>2.11724057414424</v>
      </c>
      <c r="N48" s="23" t="n">
        <v>100</v>
      </c>
    </row>
    <row r="49" s="24" customFormat="true" ht="16.5" hidden="false" customHeight="false" outlineLevel="0" collapsed="false">
      <c r="A49" s="25" t="n">
        <v>2013</v>
      </c>
      <c r="B49" s="26" t="n">
        <v>3.12416198471542</v>
      </c>
      <c r="C49" s="26" t="n">
        <v>9.49820362326031</v>
      </c>
      <c r="D49" s="26" t="n">
        <v>8.05232741703085</v>
      </c>
      <c r="E49" s="26" t="n">
        <v>8.34320841660523</v>
      </c>
      <c r="F49" s="26" t="n">
        <v>8.30179457257223</v>
      </c>
      <c r="G49" s="26" t="n">
        <v>11.1921528556281</v>
      </c>
      <c r="H49" s="26" t="n">
        <v>10.2481632345114</v>
      </c>
      <c r="I49" s="26" t="n">
        <v>17.0437239984615</v>
      </c>
      <c r="J49" s="26" t="n">
        <v>12.1108021246532</v>
      </c>
      <c r="K49" s="26" t="n">
        <v>4.48368417556518</v>
      </c>
      <c r="L49" s="26" t="n">
        <v>5.40971412966551</v>
      </c>
      <c r="M49" s="26" t="n">
        <v>2.19206346733104</v>
      </c>
      <c r="N49" s="26" t="n">
        <v>100</v>
      </c>
    </row>
    <row r="50" customFormat="false" ht="30" hidden="false" customHeight="true" outlineLevel="0" collapsed="false">
      <c r="A50" s="27" t="s">
        <v>22</v>
      </c>
      <c r="N50" s="28" t="s">
        <v>23</v>
      </c>
    </row>
    <row r="51" customFormat="false" ht="12.75" hidden="false" customHeight="false" outlineLevel="0" collapsed="false">
      <c r="A51" s="29" t="s">
        <v>24</v>
      </c>
      <c r="N51" s="28" t="s">
        <v>25</v>
      </c>
    </row>
    <row r="52" customFormat="false" ht="15" hidden="false" customHeight="false" outlineLevel="0" collapsed="false">
      <c r="A52" s="30" t="s">
        <v>26</v>
      </c>
      <c r="B52" s="31"/>
      <c r="C52" s="31"/>
      <c r="D52" s="31"/>
      <c r="E52" s="31"/>
      <c r="F52" s="31"/>
      <c r="G52" s="31"/>
      <c r="N52" s="28" t="s">
        <v>27</v>
      </c>
    </row>
  </sheetData>
  <mergeCells count="1">
    <mergeCell ref="A2:H2"/>
  </mergeCells>
  <hyperlinks>
    <hyperlink ref="A2" r:id="rId1" display="Vehicle Licensing Statistics (https://www.gov.uk/government/collections/vehicles-statistics)"/>
    <hyperlink ref="A52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472222222222222" right="0.433333333333333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8:11:56Z</dcterms:created>
  <dc:creator>Daryl Lloyd</dc:creator>
  <dc:description/>
  <dc:language>en-US</dc:language>
  <cp:lastModifiedBy>Paul Syron</cp:lastModifiedBy>
  <cp:lastPrinted>2014-03-21T11:02:33Z</cp:lastPrinted>
  <dcterms:modified xsi:type="dcterms:W3CDTF">2014-04-07T13:57:08Z</dcterms:modified>
  <cp:revision>0</cp:revision>
  <dc:subject/>
  <dc:title/>
</cp:coreProperties>
</file>