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301" sheetId="1" state="visible" r:id="rId2"/>
    <sheet name="Chart" sheetId="2" state="visible" r:id="rId3"/>
  </sheets>
  <externalReferences>
    <externalReference r:id="rId4"/>
  </externalReferences>
  <definedNames>
    <definedName function="false" hidden="false" localSheetId="0" name="_xlnm.Print_Area" vbProcedure="false">VEH0301!$A$1:$E$89</definedName>
    <definedName function="false" hidden="false" localSheetId="0" name="_xlnm.Print_Titles" vbProcedure="false">VEH0301!$1:$5</definedName>
    <definedName function="false" hidden="false" name="j" vbProcedure="false">{#N/A,#N/A,FALSE,"inopert";#N/A,#N/A,FALSE,"electrified";#N/A,#N/A,FALSE,"network"}</definedName>
    <definedName function="false" hidden="false" name="jj" vbProcedure="false">{#N/A,#N/A,FALSE,"inopert";#N/A,#N/A,FALSE,"electrified";#N/A,#N/A,FALSE,"network"}</definedName>
    <definedName function="false" hidden="false" name="jk" vbProcedure="false">{#N/A,#N/A,FALSE,"inopert";#N/A,#N/A,FALSE,"electrified";#N/A,#N/A,FALSE,"network"}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_Parse_In" vbProcedure="false">'[1]19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Department for Transport statistics</t>
  </si>
  <si>
    <t xml:space="preserve">Vehicle Licensing Statistics (https://www.gov.uk/government/collections/vehicles-statistics)</t>
  </si>
  <si>
    <t xml:space="preserve">Table VEH0301</t>
  </si>
  <si>
    <t xml:space="preserve">Licensed motorcycles, Great Britain, quarterly: 1994 Q4 to 2013 Q4</t>
  </si>
  <si>
    <t xml:space="preserve">Thousands</t>
  </si>
  <si>
    <t xml:space="preserve">Licensed vehicles in motorcycle, scooter &amp; moped tax class</t>
  </si>
  <si>
    <t xml:space="preserve">Total motorcycles, scooters and mopeds, including vehicles in exempt classes</t>
  </si>
  <si>
    <t xml:space="preserve">1994 Q4</t>
  </si>
  <si>
    <t xml:space="preserve">1994</t>
  </si>
  <si>
    <t xml:space="preserve">1995 Q1</t>
  </si>
  <si>
    <t xml:space="preserve">1995</t>
  </si>
  <si>
    <t xml:space="preserve">1995 Q2</t>
  </si>
  <si>
    <t xml:space="preserve">1995 Q3</t>
  </si>
  <si>
    <t xml:space="preserve">1995 Q4</t>
  </si>
  <si>
    <t xml:space="preserve">1996 Q1</t>
  </si>
  <si>
    <t xml:space="preserve">1996</t>
  </si>
  <si>
    <t xml:space="preserve">1996 Q2</t>
  </si>
  <si>
    <t xml:space="preserve">1996 Q3</t>
  </si>
  <si>
    <t xml:space="preserve">1996 Q4</t>
  </si>
  <si>
    <t xml:space="preserve">1997 Q1</t>
  </si>
  <si>
    <t xml:space="preserve">1997</t>
  </si>
  <si>
    <t xml:space="preserve">1997 Q2</t>
  </si>
  <si>
    <t xml:space="preserve">1997 Q3</t>
  </si>
  <si>
    <t xml:space="preserve">1997 Q4</t>
  </si>
  <si>
    <t xml:space="preserve">1998 Q1</t>
  </si>
  <si>
    <t xml:space="preserve">1998</t>
  </si>
  <si>
    <t xml:space="preserve">1998 Q2</t>
  </si>
  <si>
    <t xml:space="preserve">1998 Q3</t>
  </si>
  <si>
    <t xml:space="preserve">1998 Q4</t>
  </si>
  <si>
    <t xml:space="preserve">1999 Q1</t>
  </si>
  <si>
    <t xml:space="preserve">1999</t>
  </si>
  <si>
    <t xml:space="preserve">1999 Q2</t>
  </si>
  <si>
    <t xml:space="preserve">1999 Q3</t>
  </si>
  <si>
    <t xml:space="preserve">1999 Q4</t>
  </si>
  <si>
    <t xml:space="preserve">2000 Q1</t>
  </si>
  <si>
    <t xml:space="preserve">2000</t>
  </si>
  <si>
    <t xml:space="preserve">2000 Q2</t>
  </si>
  <si>
    <t xml:space="preserve">2000 Q3</t>
  </si>
  <si>
    <t xml:space="preserve">2000 Q4</t>
  </si>
  <si>
    <t xml:space="preserve">2001</t>
  </si>
  <si>
    <t xml:space="preserve">2001 Q1</t>
  </si>
  <si>
    <t xml:space="preserve">2001 Q2</t>
  </si>
  <si>
    <t xml:space="preserve">2001 Q3</t>
  </si>
  <si>
    <t xml:space="preserve">2001 Q4</t>
  </si>
  <si>
    <t xml:space="preserve">2002</t>
  </si>
  <si>
    <t xml:space="preserve">2002 Q1</t>
  </si>
  <si>
    <t xml:space="preserve">2002 Q2</t>
  </si>
  <si>
    <t xml:space="preserve">2002 Q3</t>
  </si>
  <si>
    <t xml:space="preserve">2002 Q4</t>
  </si>
  <si>
    <t xml:space="preserve">2003</t>
  </si>
  <si>
    <t xml:space="preserve">2003 Q1</t>
  </si>
  <si>
    <t xml:space="preserve">2003 Q2</t>
  </si>
  <si>
    <t xml:space="preserve">2003 Q3</t>
  </si>
  <si>
    <t xml:space="preserve">2003 Q4</t>
  </si>
  <si>
    <t xml:space="preserve">2004 Q1</t>
  </si>
  <si>
    <t xml:space="preserve">2004</t>
  </si>
  <si>
    <t xml:space="preserve">2004 Q2</t>
  </si>
  <si>
    <t xml:space="preserve">2004 Q3</t>
  </si>
  <si>
    <t xml:space="preserve">2004 Q4</t>
  </si>
  <si>
    <t xml:space="preserve">2005 Q1</t>
  </si>
  <si>
    <t xml:space="preserve">2005</t>
  </si>
  <si>
    <t xml:space="preserve">2005 Q2</t>
  </si>
  <si>
    <t xml:space="preserve">2005 Q3</t>
  </si>
  <si>
    <t xml:space="preserve">2005 Q4</t>
  </si>
  <si>
    <t xml:space="preserve">2006 Q1</t>
  </si>
  <si>
    <t xml:space="preserve">2006</t>
  </si>
  <si>
    <t xml:space="preserve">2006 Q2</t>
  </si>
  <si>
    <t xml:space="preserve">2006 Q3</t>
  </si>
  <si>
    <t xml:space="preserve">2006 Q4</t>
  </si>
  <si>
    <t xml:space="preserve">2007 Q1</t>
  </si>
  <si>
    <t xml:space="preserve">2007</t>
  </si>
  <si>
    <t xml:space="preserve">2007 Q2</t>
  </si>
  <si>
    <t xml:space="preserve">2007 Q3</t>
  </si>
  <si>
    <t xml:space="preserve">2007 Q4</t>
  </si>
  <si>
    <t xml:space="preserve">2008 Q1</t>
  </si>
  <si>
    <t xml:space="preserve">2008</t>
  </si>
  <si>
    <t xml:space="preserve">2008 Q2</t>
  </si>
  <si>
    <t xml:space="preserve">2008 Q3</t>
  </si>
  <si>
    <t xml:space="preserve">2008 Q4</t>
  </si>
  <si>
    <t xml:space="preserve">2009 Q1</t>
  </si>
  <si>
    <t xml:space="preserve">2009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Source: DVLA/DfT</t>
  </si>
  <si>
    <t xml:space="preserve">Last updated: 10 April 2014</t>
  </si>
  <si>
    <t xml:space="preserve">Telephone: 020 7944 3077</t>
  </si>
  <si>
    <t xml:space="preserve">Next update: June 2014</t>
  </si>
  <si>
    <t xml:space="preserve">Email : vehicles.stats@dft.gsi.gov.uk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&gt;0.5]#,##0;[&lt;-0.5]\-#,##0;\-"/>
    <numFmt numFmtId="166" formatCode="[$-409]mmm\-yy"/>
    <numFmt numFmtId="167" formatCode="_-* #,##0.00_-;\-* #,##0.00_-;_-* \-??_-;_-@_-"/>
    <numFmt numFmtId="168" formatCode="_-* #,##0.0_-;\-* #,##0.0_-;_-* \-??_-;_-@_-"/>
    <numFmt numFmtId="169" formatCode="0"/>
    <numFmt numFmtId="170" formatCode="0%"/>
    <numFmt numFmtId="171" formatCode="0.0%"/>
    <numFmt numFmtId="172" formatCode="_-* #,##0.0_-;\-* #,##0.0_-;_-* \-?_-;_-@_-"/>
    <numFmt numFmtId="173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Normal_11908a_new updated" xfId="22"/>
    <cellStyle name="Normal_TSR4 data request B" xfId="23"/>
    <cellStyle name="Publication_style" xfId="24"/>
    <cellStyle name="Refdb standard" xfId="25"/>
    <cellStyle name="Sourc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torcycle Stock: Great Britain, quarterly 1994 q4 to 2013 q4
</a:t>
            </a:r>
          </a:p>
        </c:rich>
      </c:tx>
      <c:layout>
        <c:manualLayout>
          <c:xMode val="edge"/>
          <c:yMode val="edge"/>
          <c:x val="0.283592521404858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983050847458"/>
          <c:y val="0.182624973999861"/>
          <c:w val="0.948977808841517"/>
          <c:h val="0.781182832975109"/>
        </c:manualLayout>
      </c:layout>
      <c:lineChart>
        <c:grouping val="standard"/>
        <c:varyColors val="0"/>
        <c:ser>
          <c:idx val="0"/>
          <c:order val="0"/>
          <c:tx>
            <c:strRef>
              <c:f>VEH0301!$B$7</c:f>
              <c:strCache>
                <c:ptCount val="1"/>
                <c:pt idx="0">
                  <c:v>Licensed vehicles in motorcycle, scooter &amp; moped tax cl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301!$A$8:$A$84</c:f>
              <c:strCache>
                <c:ptCount val="77"/>
                <c:pt idx="0">
                  <c:v>1994 Q4</c:v>
                </c:pt>
                <c:pt idx="1">
                  <c:v>1995 Q1</c:v>
                </c:pt>
                <c:pt idx="2">
                  <c:v>1995 Q2</c:v>
                </c:pt>
                <c:pt idx="3">
                  <c:v>1995 Q3</c:v>
                </c:pt>
                <c:pt idx="4">
                  <c:v>1995 Q4</c:v>
                </c:pt>
                <c:pt idx="5">
                  <c:v>1996 Q1</c:v>
                </c:pt>
                <c:pt idx="6">
                  <c:v>1996 Q2</c:v>
                </c:pt>
                <c:pt idx="7">
                  <c:v>1996 Q3</c:v>
                </c:pt>
                <c:pt idx="8">
                  <c:v>1996 Q4</c:v>
                </c:pt>
                <c:pt idx="9">
                  <c:v>1997 Q1</c:v>
                </c:pt>
                <c:pt idx="10">
                  <c:v>1997 Q2</c:v>
                </c:pt>
                <c:pt idx="11">
                  <c:v>1997 Q3</c:v>
                </c:pt>
                <c:pt idx="12">
                  <c:v>1997 Q4</c:v>
                </c:pt>
                <c:pt idx="13">
                  <c:v>1998 Q1</c:v>
                </c:pt>
                <c:pt idx="14">
                  <c:v>1998 Q2</c:v>
                </c:pt>
                <c:pt idx="15">
                  <c:v>1998 Q3</c:v>
                </c:pt>
                <c:pt idx="16">
                  <c:v>1998 Q4</c:v>
                </c:pt>
                <c:pt idx="17">
                  <c:v>1999 Q1</c:v>
                </c:pt>
                <c:pt idx="18">
                  <c:v>1999 Q2</c:v>
                </c:pt>
                <c:pt idx="19">
                  <c:v>1999 Q3</c:v>
                </c:pt>
                <c:pt idx="20">
                  <c:v>1999 Q4</c:v>
                </c:pt>
                <c:pt idx="21">
                  <c:v>2000 Q1</c:v>
                </c:pt>
                <c:pt idx="22">
                  <c:v>2000 Q2</c:v>
                </c:pt>
                <c:pt idx="23">
                  <c:v>2000 Q3</c:v>
                </c:pt>
                <c:pt idx="24">
                  <c:v>2000 Q4</c:v>
                </c:pt>
                <c:pt idx="25">
                  <c:v>2001 Q1</c:v>
                </c:pt>
                <c:pt idx="26">
                  <c:v>2001 Q2</c:v>
                </c:pt>
                <c:pt idx="27">
                  <c:v>2001 Q3</c:v>
                </c:pt>
                <c:pt idx="28">
                  <c:v>2001 Q4</c:v>
                </c:pt>
                <c:pt idx="29">
                  <c:v>2002 Q1</c:v>
                </c:pt>
                <c:pt idx="30">
                  <c:v>2002 Q2</c:v>
                </c:pt>
                <c:pt idx="31">
                  <c:v>2002 Q3</c:v>
                </c:pt>
                <c:pt idx="32">
                  <c:v>2002 Q4</c:v>
                </c:pt>
                <c:pt idx="33">
                  <c:v>2003 Q1</c:v>
                </c:pt>
                <c:pt idx="34">
                  <c:v>2003 Q2</c:v>
                </c:pt>
                <c:pt idx="35">
                  <c:v>2003 Q3</c:v>
                </c:pt>
                <c:pt idx="36">
                  <c:v>2003 Q4</c:v>
                </c:pt>
                <c:pt idx="37">
                  <c:v>2004 Q1</c:v>
                </c:pt>
                <c:pt idx="38">
                  <c:v>2004 Q2</c:v>
                </c:pt>
                <c:pt idx="39">
                  <c:v>2004 Q3</c:v>
                </c:pt>
                <c:pt idx="40">
                  <c:v>2004 Q4</c:v>
                </c:pt>
                <c:pt idx="41">
                  <c:v>2005 Q1</c:v>
                </c:pt>
                <c:pt idx="42">
                  <c:v>2005 Q2</c:v>
                </c:pt>
                <c:pt idx="43">
                  <c:v>2005 Q3</c:v>
                </c:pt>
                <c:pt idx="44">
                  <c:v>2005 Q4</c:v>
                </c:pt>
                <c:pt idx="45">
                  <c:v>2006 Q1</c:v>
                </c:pt>
                <c:pt idx="46">
                  <c:v>2006 Q2</c:v>
                </c:pt>
                <c:pt idx="47">
                  <c:v>2006 Q3</c:v>
                </c:pt>
                <c:pt idx="48">
                  <c:v>2006 Q4</c:v>
                </c:pt>
                <c:pt idx="49">
                  <c:v>2007 Q1</c:v>
                </c:pt>
                <c:pt idx="50">
                  <c:v>2007 Q2</c:v>
                </c:pt>
                <c:pt idx="51">
                  <c:v>2007 Q3</c:v>
                </c:pt>
                <c:pt idx="52">
                  <c:v>2007 Q4</c:v>
                </c:pt>
                <c:pt idx="53">
                  <c:v>2008 Q1</c:v>
                </c:pt>
                <c:pt idx="54">
                  <c:v>2008 Q2</c:v>
                </c:pt>
                <c:pt idx="55">
                  <c:v>2008 Q3</c:v>
                </c:pt>
                <c:pt idx="56">
                  <c:v>2008 Q4</c:v>
                </c:pt>
                <c:pt idx="57">
                  <c:v>2009 Q1</c:v>
                </c:pt>
                <c:pt idx="58">
                  <c:v>2009 Q2</c:v>
                </c:pt>
                <c:pt idx="59">
                  <c:v>2009 Q3</c:v>
                </c:pt>
                <c:pt idx="60">
                  <c:v>2009 Q4</c:v>
                </c:pt>
                <c:pt idx="61">
                  <c:v>2010 Q1</c:v>
                </c:pt>
                <c:pt idx="62">
                  <c:v>2010 Q2</c:v>
                </c:pt>
                <c:pt idx="63">
                  <c:v>2010 Q3</c:v>
                </c:pt>
                <c:pt idx="64">
                  <c:v>2010 Q4</c:v>
                </c:pt>
                <c:pt idx="65">
                  <c:v>2011 Q1</c:v>
                </c:pt>
                <c:pt idx="66">
                  <c:v>2011 Q2</c:v>
                </c:pt>
                <c:pt idx="67">
                  <c:v>2011 Q3</c:v>
                </c:pt>
                <c:pt idx="68">
                  <c:v>2011 Q4</c:v>
                </c:pt>
                <c:pt idx="69">
                  <c:v>2012 Q1</c:v>
                </c:pt>
                <c:pt idx="70">
                  <c:v>2012 Q2</c:v>
                </c:pt>
                <c:pt idx="71">
                  <c:v>2012 Q3</c:v>
                </c:pt>
                <c:pt idx="72">
                  <c:v>2012 Q4</c:v>
                </c:pt>
                <c:pt idx="73">
                  <c:v>2013 Q1</c:v>
                </c:pt>
                <c:pt idx="74">
                  <c:v>2013 Q2</c:v>
                </c:pt>
                <c:pt idx="75">
                  <c:v>2013 Q3</c:v>
                </c:pt>
                <c:pt idx="76">
                  <c:v>2013 Q4</c:v>
                </c:pt>
              </c:strCache>
            </c:strRef>
          </c:cat>
          <c:val>
            <c:numRef>
              <c:f>VEH0301!$B$8:$B$84</c:f>
              <c:numCache>
                <c:formatCode>General</c:formatCode>
                <c:ptCount val="77"/>
                <c:pt idx="0">
                  <c:v>630.429</c:v>
                </c:pt>
                <c:pt idx="1">
                  <c:v>615.787</c:v>
                </c:pt>
                <c:pt idx="2">
                  <c:v>680.661</c:v>
                </c:pt>
                <c:pt idx="3">
                  <c:v>674.792</c:v>
                </c:pt>
                <c:pt idx="4">
                  <c:v>594.002</c:v>
                </c:pt>
                <c:pt idx="5">
                  <c:v>599.275</c:v>
                </c:pt>
                <c:pt idx="6">
                  <c:v>659.67</c:v>
                </c:pt>
                <c:pt idx="7">
                  <c:v>672.734</c:v>
                </c:pt>
                <c:pt idx="8">
                  <c:v>608.536</c:v>
                </c:pt>
                <c:pt idx="9">
                  <c:v>612.663</c:v>
                </c:pt>
                <c:pt idx="10">
                  <c:v>682.735</c:v>
                </c:pt>
                <c:pt idx="11">
                  <c:v>695.227</c:v>
                </c:pt>
                <c:pt idx="12">
                  <c:v>625.962</c:v>
                </c:pt>
                <c:pt idx="13">
                  <c:v>642.399</c:v>
                </c:pt>
                <c:pt idx="14">
                  <c:v>729.518</c:v>
                </c:pt>
                <c:pt idx="15">
                  <c:v>751.458</c:v>
                </c:pt>
                <c:pt idx="16">
                  <c:v>683.923</c:v>
                </c:pt>
                <c:pt idx="17">
                  <c:v>730.43</c:v>
                </c:pt>
                <c:pt idx="18">
                  <c:v>800.676</c:v>
                </c:pt>
                <c:pt idx="19">
                  <c:v>809.807</c:v>
                </c:pt>
                <c:pt idx="20">
                  <c:v>759.592</c:v>
                </c:pt>
                <c:pt idx="21">
                  <c:v>779.297</c:v>
                </c:pt>
                <c:pt idx="22">
                  <c:v>861.85</c:v>
                </c:pt>
                <c:pt idx="23">
                  <c:v>887.174</c:v>
                </c:pt>
                <c:pt idx="24">
                  <c:v>825.197</c:v>
                </c:pt>
                <c:pt idx="25">
                  <c:v>836.521</c:v>
                </c:pt>
                <c:pt idx="26">
                  <c:v>933.279</c:v>
                </c:pt>
                <c:pt idx="27">
                  <c:v>955.691</c:v>
                </c:pt>
                <c:pt idx="28">
                  <c:v>881.656</c:v>
                </c:pt>
                <c:pt idx="29">
                  <c:v>906.227</c:v>
                </c:pt>
                <c:pt idx="30">
                  <c:v>987.175</c:v>
                </c:pt>
                <c:pt idx="31">
                  <c:v>1002.438</c:v>
                </c:pt>
                <c:pt idx="32">
                  <c:v>941.033</c:v>
                </c:pt>
                <c:pt idx="33">
                  <c:v>984.619</c:v>
                </c:pt>
                <c:pt idx="34">
                  <c:v>1058.946</c:v>
                </c:pt>
                <c:pt idx="35">
                  <c:v>1062.385</c:v>
                </c:pt>
                <c:pt idx="36">
                  <c:v>1004.718</c:v>
                </c:pt>
                <c:pt idx="37">
                  <c:v>1042.148</c:v>
                </c:pt>
                <c:pt idx="38">
                  <c:v>1101.583</c:v>
                </c:pt>
                <c:pt idx="39">
                  <c:v>1110.582</c:v>
                </c:pt>
                <c:pt idx="40">
                  <c:v>1059.879</c:v>
                </c:pt>
                <c:pt idx="41">
                  <c:v>1066.712</c:v>
                </c:pt>
                <c:pt idx="42">
                  <c:v>1121.952</c:v>
                </c:pt>
                <c:pt idx="43">
                  <c:v>1130.253</c:v>
                </c:pt>
                <c:pt idx="44">
                  <c:v>1075.045</c:v>
                </c:pt>
                <c:pt idx="45">
                  <c:v>1068.30439166441</c:v>
                </c:pt>
                <c:pt idx="46">
                  <c:v>1125.58367920708</c:v>
                </c:pt>
                <c:pt idx="47">
                  <c:v>1121.67482018259</c:v>
                </c:pt>
                <c:pt idx="48">
                  <c:v>1079.808</c:v>
                </c:pt>
                <c:pt idx="49">
                  <c:v>1082.8450066773</c:v>
                </c:pt>
                <c:pt idx="50">
                  <c:v>1149.95620546665</c:v>
                </c:pt>
                <c:pt idx="51">
                  <c:v>1156.63317055668</c:v>
                </c:pt>
                <c:pt idx="52">
                  <c:v>1118.365</c:v>
                </c:pt>
                <c:pt idx="53">
                  <c:v>1170.82222417876</c:v>
                </c:pt>
                <c:pt idx="54">
                  <c:v>1180.71077552553</c:v>
                </c:pt>
                <c:pt idx="55">
                  <c:v>1198.463</c:v>
                </c:pt>
                <c:pt idx="56">
                  <c:v>1143.847</c:v>
                </c:pt>
                <c:pt idx="57">
                  <c:v>1142.592</c:v>
                </c:pt>
                <c:pt idx="58">
                  <c:v>1210.505</c:v>
                </c:pt>
                <c:pt idx="59">
                  <c:v>1203.505</c:v>
                </c:pt>
                <c:pt idx="60">
                  <c:v>1143.18</c:v>
                </c:pt>
                <c:pt idx="61">
                  <c:v>1119.173</c:v>
                </c:pt>
                <c:pt idx="62">
                  <c:v>1192.875</c:v>
                </c:pt>
                <c:pt idx="63">
                  <c:v>1187.545</c:v>
                </c:pt>
                <c:pt idx="64">
                  <c:v>1102.287</c:v>
                </c:pt>
                <c:pt idx="65">
                  <c:v>1104.45</c:v>
                </c:pt>
                <c:pt idx="66">
                  <c:v>1183.714</c:v>
                </c:pt>
                <c:pt idx="67">
                  <c:v>1177.85</c:v>
                </c:pt>
                <c:pt idx="68">
                  <c:v>1104.936</c:v>
                </c:pt>
                <c:pt idx="69">
                  <c:v>1104.37</c:v>
                </c:pt>
                <c:pt idx="70">
                  <c:v>1172.458</c:v>
                </c:pt>
                <c:pt idx="71">
                  <c:v>1173.578</c:v>
                </c:pt>
                <c:pt idx="72">
                  <c:v>1089.373</c:v>
                </c:pt>
                <c:pt idx="73">
                  <c:v>1061.897</c:v>
                </c:pt>
                <c:pt idx="74">
                  <c:v>1160.462</c:v>
                </c:pt>
                <c:pt idx="75">
                  <c:v>1172.057</c:v>
                </c:pt>
                <c:pt idx="76">
                  <c:v>1073.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EH0301!$C$7</c:f>
              <c:strCache>
                <c:ptCount val="1"/>
                <c:pt idx="0">
                  <c:v>Total motorcycles, scooters and mopeds, including vehicles in exempt classe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301!$A$8:$A$84</c:f>
              <c:strCache>
                <c:ptCount val="77"/>
                <c:pt idx="0">
                  <c:v>1994 Q4</c:v>
                </c:pt>
                <c:pt idx="1">
                  <c:v>1995 Q1</c:v>
                </c:pt>
                <c:pt idx="2">
                  <c:v>1995 Q2</c:v>
                </c:pt>
                <c:pt idx="3">
                  <c:v>1995 Q3</c:v>
                </c:pt>
                <c:pt idx="4">
                  <c:v>1995 Q4</c:v>
                </c:pt>
                <c:pt idx="5">
                  <c:v>1996 Q1</c:v>
                </c:pt>
                <c:pt idx="6">
                  <c:v>1996 Q2</c:v>
                </c:pt>
                <c:pt idx="7">
                  <c:v>1996 Q3</c:v>
                </c:pt>
                <c:pt idx="8">
                  <c:v>1996 Q4</c:v>
                </c:pt>
                <c:pt idx="9">
                  <c:v>1997 Q1</c:v>
                </c:pt>
                <c:pt idx="10">
                  <c:v>1997 Q2</c:v>
                </c:pt>
                <c:pt idx="11">
                  <c:v>1997 Q3</c:v>
                </c:pt>
                <c:pt idx="12">
                  <c:v>1997 Q4</c:v>
                </c:pt>
                <c:pt idx="13">
                  <c:v>1998 Q1</c:v>
                </c:pt>
                <c:pt idx="14">
                  <c:v>1998 Q2</c:v>
                </c:pt>
                <c:pt idx="15">
                  <c:v>1998 Q3</c:v>
                </c:pt>
                <c:pt idx="16">
                  <c:v>1998 Q4</c:v>
                </c:pt>
                <c:pt idx="17">
                  <c:v>1999 Q1</c:v>
                </c:pt>
                <c:pt idx="18">
                  <c:v>1999 Q2</c:v>
                </c:pt>
                <c:pt idx="19">
                  <c:v>1999 Q3</c:v>
                </c:pt>
                <c:pt idx="20">
                  <c:v>1999 Q4</c:v>
                </c:pt>
                <c:pt idx="21">
                  <c:v>2000 Q1</c:v>
                </c:pt>
                <c:pt idx="22">
                  <c:v>2000 Q2</c:v>
                </c:pt>
                <c:pt idx="23">
                  <c:v>2000 Q3</c:v>
                </c:pt>
                <c:pt idx="24">
                  <c:v>2000 Q4</c:v>
                </c:pt>
                <c:pt idx="25">
                  <c:v>2001 Q1</c:v>
                </c:pt>
                <c:pt idx="26">
                  <c:v>2001 Q2</c:v>
                </c:pt>
                <c:pt idx="27">
                  <c:v>2001 Q3</c:v>
                </c:pt>
                <c:pt idx="28">
                  <c:v>2001 Q4</c:v>
                </c:pt>
                <c:pt idx="29">
                  <c:v>2002 Q1</c:v>
                </c:pt>
                <c:pt idx="30">
                  <c:v>2002 Q2</c:v>
                </c:pt>
                <c:pt idx="31">
                  <c:v>2002 Q3</c:v>
                </c:pt>
                <c:pt idx="32">
                  <c:v>2002 Q4</c:v>
                </c:pt>
                <c:pt idx="33">
                  <c:v>2003 Q1</c:v>
                </c:pt>
                <c:pt idx="34">
                  <c:v>2003 Q2</c:v>
                </c:pt>
                <c:pt idx="35">
                  <c:v>2003 Q3</c:v>
                </c:pt>
                <c:pt idx="36">
                  <c:v>2003 Q4</c:v>
                </c:pt>
                <c:pt idx="37">
                  <c:v>2004 Q1</c:v>
                </c:pt>
                <c:pt idx="38">
                  <c:v>2004 Q2</c:v>
                </c:pt>
                <c:pt idx="39">
                  <c:v>2004 Q3</c:v>
                </c:pt>
                <c:pt idx="40">
                  <c:v>2004 Q4</c:v>
                </c:pt>
                <c:pt idx="41">
                  <c:v>2005 Q1</c:v>
                </c:pt>
                <c:pt idx="42">
                  <c:v>2005 Q2</c:v>
                </c:pt>
                <c:pt idx="43">
                  <c:v>2005 Q3</c:v>
                </c:pt>
                <c:pt idx="44">
                  <c:v>2005 Q4</c:v>
                </c:pt>
                <c:pt idx="45">
                  <c:v>2006 Q1</c:v>
                </c:pt>
                <c:pt idx="46">
                  <c:v>2006 Q2</c:v>
                </c:pt>
                <c:pt idx="47">
                  <c:v>2006 Q3</c:v>
                </c:pt>
                <c:pt idx="48">
                  <c:v>2006 Q4</c:v>
                </c:pt>
                <c:pt idx="49">
                  <c:v>2007 Q1</c:v>
                </c:pt>
                <c:pt idx="50">
                  <c:v>2007 Q2</c:v>
                </c:pt>
                <c:pt idx="51">
                  <c:v>2007 Q3</c:v>
                </c:pt>
                <c:pt idx="52">
                  <c:v>2007 Q4</c:v>
                </c:pt>
                <c:pt idx="53">
                  <c:v>2008 Q1</c:v>
                </c:pt>
                <c:pt idx="54">
                  <c:v>2008 Q2</c:v>
                </c:pt>
                <c:pt idx="55">
                  <c:v>2008 Q3</c:v>
                </c:pt>
                <c:pt idx="56">
                  <c:v>2008 Q4</c:v>
                </c:pt>
                <c:pt idx="57">
                  <c:v>2009 Q1</c:v>
                </c:pt>
                <c:pt idx="58">
                  <c:v>2009 Q2</c:v>
                </c:pt>
                <c:pt idx="59">
                  <c:v>2009 Q3</c:v>
                </c:pt>
                <c:pt idx="60">
                  <c:v>2009 Q4</c:v>
                </c:pt>
                <c:pt idx="61">
                  <c:v>2010 Q1</c:v>
                </c:pt>
                <c:pt idx="62">
                  <c:v>2010 Q2</c:v>
                </c:pt>
                <c:pt idx="63">
                  <c:v>2010 Q3</c:v>
                </c:pt>
                <c:pt idx="64">
                  <c:v>2010 Q4</c:v>
                </c:pt>
                <c:pt idx="65">
                  <c:v>2011 Q1</c:v>
                </c:pt>
                <c:pt idx="66">
                  <c:v>2011 Q2</c:v>
                </c:pt>
                <c:pt idx="67">
                  <c:v>2011 Q3</c:v>
                </c:pt>
                <c:pt idx="68">
                  <c:v>2011 Q4</c:v>
                </c:pt>
                <c:pt idx="69">
                  <c:v>2012 Q1</c:v>
                </c:pt>
                <c:pt idx="70">
                  <c:v>2012 Q2</c:v>
                </c:pt>
                <c:pt idx="71">
                  <c:v>2012 Q3</c:v>
                </c:pt>
                <c:pt idx="72">
                  <c:v>2012 Q4</c:v>
                </c:pt>
                <c:pt idx="73">
                  <c:v>2013 Q1</c:v>
                </c:pt>
                <c:pt idx="74">
                  <c:v>2013 Q2</c:v>
                </c:pt>
                <c:pt idx="75">
                  <c:v>2013 Q3</c:v>
                </c:pt>
                <c:pt idx="76">
                  <c:v>2013 Q4</c:v>
                </c:pt>
              </c:strCache>
            </c:strRef>
          </c:cat>
          <c:val>
            <c:numRef>
              <c:f>VEH0301!$C$8:$C$84</c:f>
              <c:numCache>
                <c:formatCode>General</c:formatCode>
                <c:ptCount val="77"/>
                <c:pt idx="0">
                  <c:v>720.922</c:v>
                </c:pt>
                <c:pt idx="1">
                  <c:v>706.47</c:v>
                </c:pt>
                <c:pt idx="2">
                  <c:v>771.013</c:v>
                </c:pt>
                <c:pt idx="3">
                  <c:v>749.601</c:v>
                </c:pt>
                <c:pt idx="4">
                  <c:v>702.493</c:v>
                </c:pt>
                <c:pt idx="5">
                  <c:v>706.758</c:v>
                </c:pt>
                <c:pt idx="6">
                  <c:v>784.854</c:v>
                </c:pt>
                <c:pt idx="7">
                  <c:v>801.438</c:v>
                </c:pt>
                <c:pt idx="8">
                  <c:v>738.759</c:v>
                </c:pt>
                <c:pt idx="9">
                  <c:v>734.838</c:v>
                </c:pt>
                <c:pt idx="10">
                  <c:v>806.254</c:v>
                </c:pt>
                <c:pt idx="11">
                  <c:v>820.319</c:v>
                </c:pt>
                <c:pt idx="12">
                  <c:v>752.357</c:v>
                </c:pt>
                <c:pt idx="13">
                  <c:v>769.226</c:v>
                </c:pt>
                <c:pt idx="14">
                  <c:v>856.245</c:v>
                </c:pt>
                <c:pt idx="15">
                  <c:v>881.583</c:v>
                </c:pt>
                <c:pt idx="16">
                  <c:v>813.784</c:v>
                </c:pt>
                <c:pt idx="17">
                  <c:v>859.442</c:v>
                </c:pt>
                <c:pt idx="18">
                  <c:v>930.452</c:v>
                </c:pt>
                <c:pt idx="19">
                  <c:v>939.748</c:v>
                </c:pt>
                <c:pt idx="20">
                  <c:v>889.364</c:v>
                </c:pt>
                <c:pt idx="21">
                  <c:v>895.973</c:v>
                </c:pt>
                <c:pt idx="22">
                  <c:v>990.588</c:v>
                </c:pt>
                <c:pt idx="23">
                  <c:v>1015.786</c:v>
                </c:pt>
                <c:pt idx="24">
                  <c:v>953.737</c:v>
                </c:pt>
                <c:pt idx="25">
                  <c:v>965.189</c:v>
                </c:pt>
                <c:pt idx="26">
                  <c:v>1047.701</c:v>
                </c:pt>
                <c:pt idx="27">
                  <c:v>1083.856</c:v>
                </c:pt>
                <c:pt idx="28">
                  <c:v>1009.954</c:v>
                </c:pt>
                <c:pt idx="29">
                  <c:v>1035.501</c:v>
                </c:pt>
                <c:pt idx="30">
                  <c:v>1116.074</c:v>
                </c:pt>
                <c:pt idx="31">
                  <c:v>1131.374</c:v>
                </c:pt>
                <c:pt idx="32">
                  <c:v>1070.022</c:v>
                </c:pt>
                <c:pt idx="33">
                  <c:v>1114.704</c:v>
                </c:pt>
                <c:pt idx="34">
                  <c:v>1188.561</c:v>
                </c:pt>
                <c:pt idx="35">
                  <c:v>1192.498</c:v>
                </c:pt>
                <c:pt idx="36">
                  <c:v>1134.682</c:v>
                </c:pt>
                <c:pt idx="37">
                  <c:v>1173.196</c:v>
                </c:pt>
                <c:pt idx="38">
                  <c:v>1232.879</c:v>
                </c:pt>
                <c:pt idx="39">
                  <c:v>1241.955</c:v>
                </c:pt>
                <c:pt idx="40">
                  <c:v>1191.168</c:v>
                </c:pt>
                <c:pt idx="41">
                  <c:v>1197.974</c:v>
                </c:pt>
                <c:pt idx="42">
                  <c:v>1254.178</c:v>
                </c:pt>
                <c:pt idx="43">
                  <c:v>1261.983</c:v>
                </c:pt>
                <c:pt idx="44">
                  <c:v>1206.389</c:v>
                </c:pt>
                <c:pt idx="45">
                  <c:v>1199.628588197</c:v>
                </c:pt>
                <c:pt idx="46">
                  <c:v>1256.93159905999</c:v>
                </c:pt>
                <c:pt idx="47">
                  <c:v>1251.58454316609</c:v>
                </c:pt>
                <c:pt idx="48">
                  <c:v>1209.557</c:v>
                </c:pt>
                <c:pt idx="49">
                  <c:v>1212.38599748993</c:v>
                </c:pt>
                <c:pt idx="50">
                  <c:v>1280.01457503735</c:v>
                </c:pt>
                <c:pt idx="51">
                  <c:v>1286.65595261582</c:v>
                </c:pt>
                <c:pt idx="52">
                  <c:v>1248.321</c:v>
                </c:pt>
                <c:pt idx="53">
                  <c:v>1247.32695197887</c:v>
                </c:pt>
                <c:pt idx="54">
                  <c:v>1311.12936744195</c:v>
                </c:pt>
                <c:pt idx="55">
                  <c:v>1329.404</c:v>
                </c:pt>
                <c:pt idx="56">
                  <c:v>1274.568</c:v>
                </c:pt>
                <c:pt idx="57">
                  <c:v>1273.171</c:v>
                </c:pt>
                <c:pt idx="58">
                  <c:v>1342.282</c:v>
                </c:pt>
                <c:pt idx="59">
                  <c:v>1336.198</c:v>
                </c:pt>
                <c:pt idx="60">
                  <c:v>1275.641</c:v>
                </c:pt>
                <c:pt idx="61">
                  <c:v>1251.02</c:v>
                </c:pt>
                <c:pt idx="62">
                  <c:v>1325.191</c:v>
                </c:pt>
                <c:pt idx="63">
                  <c:v>1320.08</c:v>
                </c:pt>
                <c:pt idx="64">
                  <c:v>1234.369</c:v>
                </c:pt>
                <c:pt idx="65">
                  <c:v>1236.526</c:v>
                </c:pt>
                <c:pt idx="66">
                  <c:v>1316.493</c:v>
                </c:pt>
                <c:pt idx="67">
                  <c:v>1311.091</c:v>
                </c:pt>
                <c:pt idx="68">
                  <c:v>1238.321</c:v>
                </c:pt>
                <c:pt idx="69">
                  <c:v>1237.734</c:v>
                </c:pt>
                <c:pt idx="70">
                  <c:v>1305.767</c:v>
                </c:pt>
                <c:pt idx="71">
                  <c:v>1307.005</c:v>
                </c:pt>
                <c:pt idx="72">
                  <c:v>1224.849</c:v>
                </c:pt>
                <c:pt idx="73">
                  <c:v>1199.009</c:v>
                </c:pt>
                <c:pt idx="74">
                  <c:v>1302.341</c:v>
                </c:pt>
                <c:pt idx="75">
                  <c:v>1316.886</c:v>
                </c:pt>
                <c:pt idx="76">
                  <c:v>1219.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0366"/>
        <c:axId val="89984287"/>
      </c:lineChart>
      <c:catAx>
        <c:axId val="96590366"/>
        <c:scaling>
          <c:orientation val="minMax"/>
        </c:scaling>
        <c:delete val="0"/>
        <c:axPos val="b"/>
        <c:numFmt formatCode="AAAA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87"/>
        <c:crossesAt val="0"/>
        <c:auto val="1"/>
        <c:lblAlgn val="ctr"/>
        <c:lblOffset val="100"/>
        <c:noMultiLvlLbl val="0"/>
      </c:catAx>
      <c:valAx>
        <c:axId val="899842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7553906954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247422680412"/>
          <c:y val="0.114331276433474"/>
          <c:w val="0.966232745063778"/>
          <c:h val="0.0489495943978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8-01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://www.dft.gov.uk/statistics/series/vehicle-licens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69" activePane="bottomLeft" state="frozen"/>
      <selection pane="topLeft" activeCell="A1" activeCellId="0" sqref="A1"/>
      <selection pane="bottom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4.99"/>
    <col collapsed="false" customWidth="true" hidden="false" outlineLevel="0" max="3" min="3" style="1" width="34.41"/>
    <col collapsed="false" customWidth="true" hidden="false" outlineLevel="0" max="4" min="4" style="1" width="17.42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false" hidden="false" outlineLevel="0" max="13" min="7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</v>
      </c>
    </row>
    <row r="6" customFormat="false" ht="27" hidden="false" customHeight="true" outlineLevel="0" collapsed="false">
      <c r="A6" s="8"/>
      <c r="B6" s="8"/>
      <c r="C6" s="9" t="s">
        <v>4</v>
      </c>
    </row>
    <row r="7" customFormat="false" ht="55.5" hidden="false" customHeight="true" outlineLevel="0" collapsed="false">
      <c r="A7" s="10"/>
      <c r="B7" s="11" t="s">
        <v>5</v>
      </c>
      <c r="C7" s="11" t="s">
        <v>6</v>
      </c>
      <c r="D7" s="12"/>
      <c r="E7" s="13"/>
      <c r="F7" s="13"/>
      <c r="G7" s="13"/>
    </row>
    <row r="8" customFormat="false" ht="25.7" hidden="false" customHeight="true" outlineLevel="0" collapsed="false">
      <c r="A8" s="14" t="s">
        <v>7</v>
      </c>
      <c r="B8" s="15" t="n">
        <v>630.429</v>
      </c>
      <c r="C8" s="15" t="n">
        <v>720.922</v>
      </c>
      <c r="D8" s="12"/>
      <c r="E8" s="16"/>
      <c r="F8" s="13"/>
      <c r="G8" s="13"/>
      <c r="N8" s="1" t="s">
        <v>8</v>
      </c>
    </row>
    <row r="9" customFormat="false" ht="15.75" hidden="false" customHeight="false" outlineLevel="0" collapsed="false">
      <c r="A9" s="17" t="s">
        <v>9</v>
      </c>
      <c r="B9" s="18" t="n">
        <v>615.787</v>
      </c>
      <c r="C9" s="18" t="n">
        <v>706.47</v>
      </c>
      <c r="D9" s="19"/>
      <c r="E9" s="20"/>
      <c r="N9" s="1" t="s">
        <v>10</v>
      </c>
    </row>
    <row r="10" customFormat="false" ht="15.75" hidden="false" customHeight="false" outlineLevel="0" collapsed="false">
      <c r="A10" s="19" t="s">
        <v>11</v>
      </c>
      <c r="B10" s="18" t="n">
        <v>680.661</v>
      </c>
      <c r="C10" s="18" t="n">
        <v>771.013</v>
      </c>
      <c r="D10" s="21"/>
      <c r="E10" s="20"/>
      <c r="N10" s="1" t="s">
        <v>10</v>
      </c>
    </row>
    <row r="11" customFormat="false" ht="15.75" hidden="false" customHeight="false" outlineLevel="0" collapsed="false">
      <c r="A11" s="19" t="s">
        <v>12</v>
      </c>
      <c r="B11" s="18" t="n">
        <v>674.792</v>
      </c>
      <c r="C11" s="18" t="n">
        <v>749.601</v>
      </c>
      <c r="D11" s="19"/>
      <c r="E11" s="20"/>
      <c r="N11" s="1" t="s">
        <v>10</v>
      </c>
    </row>
    <row r="12" customFormat="false" ht="15.75" hidden="false" customHeight="false" outlineLevel="0" collapsed="false">
      <c r="A12" s="19" t="s">
        <v>13</v>
      </c>
      <c r="B12" s="18" t="n">
        <v>594.002</v>
      </c>
      <c r="C12" s="18" t="n">
        <v>702.493</v>
      </c>
      <c r="D12" s="19"/>
      <c r="E12" s="20"/>
      <c r="N12" s="1" t="s">
        <v>10</v>
      </c>
    </row>
    <row r="13" customFormat="false" ht="15.75" hidden="false" customHeight="false" outlineLevel="0" collapsed="false">
      <c r="A13" s="19" t="s">
        <v>14</v>
      </c>
      <c r="B13" s="18" t="n">
        <v>599.275</v>
      </c>
      <c r="C13" s="18" t="n">
        <v>706.758</v>
      </c>
      <c r="D13" s="19"/>
      <c r="E13" s="20"/>
      <c r="N13" s="1" t="s">
        <v>15</v>
      </c>
    </row>
    <row r="14" customFormat="false" ht="15.75" hidden="false" customHeight="false" outlineLevel="0" collapsed="false">
      <c r="A14" s="17" t="s">
        <v>16</v>
      </c>
      <c r="B14" s="18" t="n">
        <v>659.67</v>
      </c>
      <c r="C14" s="18" t="n">
        <v>784.854</v>
      </c>
      <c r="D14" s="21"/>
      <c r="E14" s="20"/>
      <c r="N14" s="1" t="s">
        <v>15</v>
      </c>
    </row>
    <row r="15" customFormat="false" ht="15.75" hidden="false" customHeight="false" outlineLevel="0" collapsed="false">
      <c r="A15" s="19" t="s">
        <v>17</v>
      </c>
      <c r="B15" s="18" t="n">
        <v>672.734</v>
      </c>
      <c r="C15" s="18" t="n">
        <v>801.438</v>
      </c>
      <c r="D15" s="19"/>
      <c r="E15" s="20"/>
      <c r="N15" s="1" t="s">
        <v>15</v>
      </c>
    </row>
    <row r="16" customFormat="false" ht="15.75" hidden="false" customHeight="false" outlineLevel="0" collapsed="false">
      <c r="A16" s="19" t="s">
        <v>18</v>
      </c>
      <c r="B16" s="18" t="n">
        <v>608.536</v>
      </c>
      <c r="C16" s="18" t="n">
        <v>738.759</v>
      </c>
      <c r="D16" s="19"/>
      <c r="E16" s="20"/>
      <c r="N16" s="1" t="s">
        <v>15</v>
      </c>
    </row>
    <row r="17" customFormat="false" ht="15.75" hidden="false" customHeight="false" outlineLevel="0" collapsed="false">
      <c r="A17" s="19" t="s">
        <v>19</v>
      </c>
      <c r="B17" s="18" t="n">
        <v>612.663</v>
      </c>
      <c r="C17" s="18" t="n">
        <v>734.838</v>
      </c>
      <c r="D17" s="19"/>
      <c r="E17" s="20"/>
      <c r="N17" s="1" t="s">
        <v>20</v>
      </c>
    </row>
    <row r="18" customFormat="false" ht="15.75" hidden="false" customHeight="false" outlineLevel="0" collapsed="false">
      <c r="A18" s="19" t="s">
        <v>21</v>
      </c>
      <c r="B18" s="18" t="n">
        <v>682.735</v>
      </c>
      <c r="C18" s="18" t="n">
        <v>806.254</v>
      </c>
      <c r="D18" s="21"/>
      <c r="E18" s="20"/>
      <c r="N18" s="1" t="s">
        <v>20</v>
      </c>
    </row>
    <row r="19" customFormat="false" ht="15.75" hidden="false" customHeight="false" outlineLevel="0" collapsed="false">
      <c r="A19" s="19" t="s">
        <v>22</v>
      </c>
      <c r="B19" s="18" t="n">
        <v>695.227</v>
      </c>
      <c r="C19" s="18" t="n">
        <v>820.319</v>
      </c>
      <c r="D19" s="19"/>
      <c r="E19" s="20"/>
      <c r="N19" s="1" t="s">
        <v>20</v>
      </c>
    </row>
    <row r="20" customFormat="false" ht="15.75" hidden="false" customHeight="false" outlineLevel="0" collapsed="false">
      <c r="A20" s="19" t="s">
        <v>23</v>
      </c>
      <c r="B20" s="18" t="n">
        <v>625.962</v>
      </c>
      <c r="C20" s="18" t="n">
        <v>752.357</v>
      </c>
      <c r="D20" s="19"/>
      <c r="E20" s="20"/>
      <c r="N20" s="1" t="s">
        <v>20</v>
      </c>
    </row>
    <row r="21" customFormat="false" ht="15.75" hidden="false" customHeight="false" outlineLevel="0" collapsed="false">
      <c r="A21" s="19" t="s">
        <v>24</v>
      </c>
      <c r="B21" s="18" t="n">
        <v>642.399</v>
      </c>
      <c r="C21" s="18" t="n">
        <v>769.226</v>
      </c>
      <c r="D21" s="19"/>
      <c r="E21" s="20"/>
      <c r="N21" s="1" t="s">
        <v>25</v>
      </c>
    </row>
    <row r="22" customFormat="false" ht="15.75" hidden="false" customHeight="false" outlineLevel="0" collapsed="false">
      <c r="A22" s="19" t="s">
        <v>26</v>
      </c>
      <c r="B22" s="18" t="n">
        <v>729.518</v>
      </c>
      <c r="C22" s="18" t="n">
        <v>856.245</v>
      </c>
      <c r="D22" s="21"/>
      <c r="E22" s="20"/>
      <c r="N22" s="1" t="s">
        <v>25</v>
      </c>
    </row>
    <row r="23" customFormat="false" ht="15.75" hidden="false" customHeight="false" outlineLevel="0" collapsed="false">
      <c r="A23" s="19" t="s">
        <v>27</v>
      </c>
      <c r="B23" s="18" t="n">
        <v>751.458</v>
      </c>
      <c r="C23" s="18" t="n">
        <v>881.583</v>
      </c>
      <c r="D23" s="19"/>
      <c r="E23" s="20"/>
      <c r="N23" s="1" t="s">
        <v>25</v>
      </c>
    </row>
    <row r="24" customFormat="false" ht="15.75" hidden="false" customHeight="false" outlineLevel="0" collapsed="false">
      <c r="A24" s="19" t="s">
        <v>28</v>
      </c>
      <c r="B24" s="18" t="n">
        <v>683.923</v>
      </c>
      <c r="C24" s="18" t="n">
        <v>813.784</v>
      </c>
      <c r="D24" s="19"/>
      <c r="E24" s="20"/>
      <c r="N24" s="1" t="s">
        <v>25</v>
      </c>
    </row>
    <row r="25" customFormat="false" ht="15.75" hidden="false" customHeight="false" outlineLevel="0" collapsed="false">
      <c r="A25" s="19" t="s">
        <v>29</v>
      </c>
      <c r="B25" s="18" t="n">
        <v>730.43</v>
      </c>
      <c r="C25" s="18" t="n">
        <v>859.442</v>
      </c>
      <c r="D25" s="19"/>
      <c r="E25" s="20"/>
      <c r="N25" s="1" t="s">
        <v>30</v>
      </c>
    </row>
    <row r="26" customFormat="false" ht="15.75" hidden="false" customHeight="false" outlineLevel="0" collapsed="false">
      <c r="A26" s="19" t="s">
        <v>31</v>
      </c>
      <c r="B26" s="18" t="n">
        <v>800.676</v>
      </c>
      <c r="C26" s="18" t="n">
        <v>930.452</v>
      </c>
      <c r="D26" s="21"/>
      <c r="E26" s="20"/>
      <c r="N26" s="1" t="s">
        <v>30</v>
      </c>
    </row>
    <row r="27" customFormat="false" ht="15.75" hidden="false" customHeight="false" outlineLevel="0" collapsed="false">
      <c r="A27" s="19" t="s">
        <v>32</v>
      </c>
      <c r="B27" s="18" t="n">
        <v>809.807</v>
      </c>
      <c r="C27" s="18" t="n">
        <v>939.748</v>
      </c>
      <c r="D27" s="19"/>
      <c r="E27" s="20"/>
      <c r="N27" s="1" t="s">
        <v>30</v>
      </c>
    </row>
    <row r="28" customFormat="false" ht="15.75" hidden="false" customHeight="false" outlineLevel="0" collapsed="false">
      <c r="A28" s="19" t="s">
        <v>33</v>
      </c>
      <c r="B28" s="18" t="n">
        <v>759.592</v>
      </c>
      <c r="C28" s="18" t="n">
        <v>889.364</v>
      </c>
      <c r="D28" s="19"/>
      <c r="E28" s="20"/>
      <c r="N28" s="1" t="s">
        <v>30</v>
      </c>
    </row>
    <row r="29" customFormat="false" ht="15.75" hidden="false" customHeight="false" outlineLevel="0" collapsed="false">
      <c r="A29" s="19" t="s">
        <v>34</v>
      </c>
      <c r="B29" s="18" t="n">
        <v>779.297</v>
      </c>
      <c r="C29" s="18" t="n">
        <v>895.973</v>
      </c>
      <c r="D29" s="19"/>
      <c r="E29" s="20"/>
      <c r="N29" s="1" t="s">
        <v>35</v>
      </c>
    </row>
    <row r="30" customFormat="false" ht="15.75" hidden="false" customHeight="false" outlineLevel="0" collapsed="false">
      <c r="A30" s="19" t="s">
        <v>36</v>
      </c>
      <c r="B30" s="18" t="n">
        <v>861.85</v>
      </c>
      <c r="C30" s="18" t="n">
        <v>990.588</v>
      </c>
      <c r="D30" s="21"/>
      <c r="E30" s="20"/>
      <c r="N30" s="1" t="s">
        <v>35</v>
      </c>
    </row>
    <row r="31" customFormat="false" ht="15.75" hidden="false" customHeight="false" outlineLevel="0" collapsed="false">
      <c r="A31" s="19" t="s">
        <v>37</v>
      </c>
      <c r="B31" s="18" t="n">
        <v>887.174</v>
      </c>
      <c r="C31" s="18" t="n">
        <v>1015.786</v>
      </c>
      <c r="D31" s="19"/>
      <c r="E31" s="20"/>
      <c r="N31" s="1" t="s">
        <v>35</v>
      </c>
    </row>
    <row r="32" customFormat="false" ht="15.75" hidden="false" customHeight="false" outlineLevel="0" collapsed="false">
      <c r="A32" s="19" t="s">
        <v>38</v>
      </c>
      <c r="B32" s="18" t="n">
        <v>825.197</v>
      </c>
      <c r="C32" s="18" t="n">
        <v>953.737</v>
      </c>
      <c r="D32" s="19"/>
      <c r="E32" s="20"/>
      <c r="N32" s="1" t="s">
        <v>39</v>
      </c>
    </row>
    <row r="33" customFormat="false" ht="15.75" hidden="false" customHeight="false" outlineLevel="0" collapsed="false">
      <c r="A33" s="19" t="s">
        <v>40</v>
      </c>
      <c r="B33" s="18" t="n">
        <v>836.521</v>
      </c>
      <c r="C33" s="18" t="n">
        <v>965.189</v>
      </c>
      <c r="D33" s="19"/>
      <c r="E33" s="20"/>
      <c r="N33" s="1" t="s">
        <v>39</v>
      </c>
    </row>
    <row r="34" customFormat="false" ht="15.75" hidden="false" customHeight="false" outlineLevel="0" collapsed="false">
      <c r="A34" s="19" t="s">
        <v>41</v>
      </c>
      <c r="B34" s="18" t="n">
        <v>933.279</v>
      </c>
      <c r="C34" s="18" t="n">
        <v>1047.701</v>
      </c>
      <c r="D34" s="21"/>
      <c r="E34" s="20"/>
      <c r="N34" s="1" t="s">
        <v>39</v>
      </c>
    </row>
    <row r="35" customFormat="false" ht="15.75" hidden="false" customHeight="false" outlineLevel="0" collapsed="false">
      <c r="A35" s="19" t="s">
        <v>42</v>
      </c>
      <c r="B35" s="18" t="n">
        <v>955.691</v>
      </c>
      <c r="C35" s="18" t="n">
        <v>1083.856</v>
      </c>
      <c r="D35" s="19"/>
      <c r="E35" s="20"/>
      <c r="N35" s="1" t="s">
        <v>39</v>
      </c>
    </row>
    <row r="36" customFormat="false" ht="15.75" hidden="false" customHeight="false" outlineLevel="0" collapsed="false">
      <c r="A36" s="19" t="s">
        <v>43</v>
      </c>
      <c r="B36" s="18" t="n">
        <v>881.656</v>
      </c>
      <c r="C36" s="18" t="n">
        <v>1009.954</v>
      </c>
      <c r="D36" s="19"/>
      <c r="E36" s="20"/>
      <c r="N36" s="1" t="s">
        <v>44</v>
      </c>
    </row>
    <row r="37" customFormat="false" ht="15.75" hidden="false" customHeight="false" outlineLevel="0" collapsed="false">
      <c r="A37" s="19" t="s">
        <v>45</v>
      </c>
      <c r="B37" s="18" t="n">
        <v>906.227</v>
      </c>
      <c r="C37" s="18" t="n">
        <v>1035.501</v>
      </c>
      <c r="D37" s="19"/>
      <c r="E37" s="20"/>
      <c r="N37" s="1" t="s">
        <v>44</v>
      </c>
    </row>
    <row r="38" customFormat="false" ht="15.75" hidden="false" customHeight="false" outlineLevel="0" collapsed="false">
      <c r="A38" s="19" t="s">
        <v>46</v>
      </c>
      <c r="B38" s="18" t="n">
        <v>987.175</v>
      </c>
      <c r="C38" s="18" t="n">
        <v>1116.074</v>
      </c>
      <c r="D38" s="21"/>
      <c r="E38" s="20"/>
      <c r="N38" s="1" t="s">
        <v>44</v>
      </c>
    </row>
    <row r="39" customFormat="false" ht="15.75" hidden="false" customHeight="false" outlineLevel="0" collapsed="false">
      <c r="A39" s="19" t="s">
        <v>47</v>
      </c>
      <c r="B39" s="18" t="n">
        <v>1002.438</v>
      </c>
      <c r="C39" s="18" t="n">
        <v>1131.374</v>
      </c>
      <c r="D39" s="19"/>
      <c r="E39" s="20"/>
      <c r="N39" s="1" t="s">
        <v>44</v>
      </c>
    </row>
    <row r="40" customFormat="false" ht="15.75" hidden="false" customHeight="false" outlineLevel="0" collapsed="false">
      <c r="A40" s="19" t="s">
        <v>48</v>
      </c>
      <c r="B40" s="18" t="n">
        <v>941.033</v>
      </c>
      <c r="C40" s="18" t="n">
        <v>1070.022</v>
      </c>
      <c r="D40" s="19"/>
      <c r="E40" s="20"/>
      <c r="N40" s="1" t="s">
        <v>49</v>
      </c>
    </row>
    <row r="41" customFormat="false" ht="15.75" hidden="false" customHeight="false" outlineLevel="0" collapsed="false">
      <c r="A41" s="19" t="s">
        <v>50</v>
      </c>
      <c r="B41" s="18" t="n">
        <v>984.619</v>
      </c>
      <c r="C41" s="18" t="n">
        <v>1114.704</v>
      </c>
      <c r="D41" s="19"/>
      <c r="E41" s="20"/>
      <c r="N41" s="1" t="s">
        <v>49</v>
      </c>
    </row>
    <row r="42" customFormat="false" ht="15.75" hidden="false" customHeight="false" outlineLevel="0" collapsed="false">
      <c r="A42" s="19" t="s">
        <v>51</v>
      </c>
      <c r="B42" s="18" t="n">
        <v>1058.946</v>
      </c>
      <c r="C42" s="18" t="n">
        <v>1188.561</v>
      </c>
      <c r="D42" s="21"/>
      <c r="E42" s="20"/>
      <c r="N42" s="1" t="s">
        <v>49</v>
      </c>
    </row>
    <row r="43" customFormat="false" ht="15.75" hidden="false" customHeight="false" outlineLevel="0" collapsed="false">
      <c r="A43" s="19" t="s">
        <v>52</v>
      </c>
      <c r="B43" s="18" t="n">
        <v>1062.385</v>
      </c>
      <c r="C43" s="18" t="n">
        <v>1192.498</v>
      </c>
      <c r="D43" s="19"/>
      <c r="E43" s="20"/>
      <c r="N43" s="1" t="s">
        <v>49</v>
      </c>
    </row>
    <row r="44" customFormat="false" ht="15.75" hidden="false" customHeight="false" outlineLevel="0" collapsed="false">
      <c r="A44" s="19" t="s">
        <v>53</v>
      </c>
      <c r="B44" s="18" t="n">
        <v>1004.718</v>
      </c>
      <c r="C44" s="18" t="n">
        <v>1134.682</v>
      </c>
      <c r="D44" s="19"/>
      <c r="E44" s="20"/>
      <c r="N44" s="1" t="s">
        <v>49</v>
      </c>
    </row>
    <row r="45" customFormat="false" ht="15.75" hidden="false" customHeight="false" outlineLevel="0" collapsed="false">
      <c r="A45" s="19" t="s">
        <v>54</v>
      </c>
      <c r="B45" s="18" t="n">
        <v>1042.148</v>
      </c>
      <c r="C45" s="18" t="n">
        <v>1173.196</v>
      </c>
      <c r="D45" s="19"/>
      <c r="E45" s="20"/>
      <c r="N45" s="1" t="s">
        <v>55</v>
      </c>
    </row>
    <row r="46" customFormat="false" ht="15.75" hidden="false" customHeight="false" outlineLevel="0" collapsed="false">
      <c r="A46" s="19" t="s">
        <v>56</v>
      </c>
      <c r="B46" s="18" t="n">
        <v>1101.583</v>
      </c>
      <c r="C46" s="18" t="n">
        <v>1232.879</v>
      </c>
      <c r="D46" s="21"/>
      <c r="E46" s="20"/>
      <c r="N46" s="1" t="s">
        <v>55</v>
      </c>
    </row>
    <row r="47" customFormat="false" ht="15.75" hidden="false" customHeight="false" outlineLevel="0" collapsed="false">
      <c r="A47" s="19" t="s">
        <v>57</v>
      </c>
      <c r="B47" s="18" t="n">
        <v>1110.582</v>
      </c>
      <c r="C47" s="18" t="n">
        <v>1241.955</v>
      </c>
      <c r="D47" s="19"/>
      <c r="E47" s="20"/>
      <c r="N47" s="1" t="s">
        <v>55</v>
      </c>
    </row>
    <row r="48" customFormat="false" ht="15.75" hidden="false" customHeight="false" outlineLevel="0" collapsed="false">
      <c r="A48" s="19" t="s">
        <v>58</v>
      </c>
      <c r="B48" s="18" t="n">
        <v>1059.879</v>
      </c>
      <c r="C48" s="18" t="n">
        <v>1191.168</v>
      </c>
      <c r="D48" s="19"/>
      <c r="E48" s="20"/>
      <c r="N48" s="1" t="s">
        <v>55</v>
      </c>
    </row>
    <row r="49" customFormat="false" ht="15.75" hidden="false" customHeight="false" outlineLevel="0" collapsed="false">
      <c r="A49" s="19" t="s">
        <v>59</v>
      </c>
      <c r="B49" s="18" t="n">
        <v>1066.712</v>
      </c>
      <c r="C49" s="18" t="n">
        <v>1197.974</v>
      </c>
      <c r="D49" s="19"/>
      <c r="E49" s="20"/>
      <c r="N49" s="1" t="s">
        <v>60</v>
      </c>
    </row>
    <row r="50" customFormat="false" ht="15.75" hidden="false" customHeight="false" outlineLevel="0" collapsed="false">
      <c r="A50" s="19" t="s">
        <v>61</v>
      </c>
      <c r="B50" s="18" t="n">
        <v>1121.952</v>
      </c>
      <c r="C50" s="18" t="n">
        <v>1254.178</v>
      </c>
      <c r="D50" s="21"/>
      <c r="E50" s="20"/>
      <c r="N50" s="1" t="s">
        <v>60</v>
      </c>
    </row>
    <row r="51" customFormat="false" ht="15.75" hidden="false" customHeight="false" outlineLevel="0" collapsed="false">
      <c r="A51" s="19" t="s">
        <v>62</v>
      </c>
      <c r="B51" s="18" t="n">
        <v>1130.253</v>
      </c>
      <c r="C51" s="18" t="n">
        <v>1261.983</v>
      </c>
      <c r="D51" s="19"/>
      <c r="E51" s="20"/>
      <c r="N51" s="1" t="s">
        <v>60</v>
      </c>
    </row>
    <row r="52" customFormat="false" ht="15.75" hidden="false" customHeight="false" outlineLevel="0" collapsed="false">
      <c r="A52" s="19" t="s">
        <v>63</v>
      </c>
      <c r="B52" s="18" t="n">
        <v>1075.045</v>
      </c>
      <c r="C52" s="18" t="n">
        <v>1206.389</v>
      </c>
      <c r="D52" s="19"/>
      <c r="E52" s="20"/>
      <c r="N52" s="1" t="s">
        <v>60</v>
      </c>
    </row>
    <row r="53" customFormat="false" ht="15.75" hidden="false" customHeight="false" outlineLevel="0" collapsed="false">
      <c r="A53" s="19" t="s">
        <v>64</v>
      </c>
      <c r="B53" s="18" t="n">
        <v>1068.30439166441</v>
      </c>
      <c r="C53" s="18" t="n">
        <v>1199.628588197</v>
      </c>
      <c r="D53" s="19"/>
      <c r="E53" s="20"/>
      <c r="N53" s="1" t="s">
        <v>65</v>
      </c>
    </row>
    <row r="54" customFormat="false" ht="15.75" hidden="false" customHeight="false" outlineLevel="0" collapsed="false">
      <c r="A54" s="19" t="s">
        <v>66</v>
      </c>
      <c r="B54" s="18" t="n">
        <v>1125.58367920708</v>
      </c>
      <c r="C54" s="18" t="n">
        <v>1256.93159905999</v>
      </c>
      <c r="D54" s="21"/>
      <c r="E54" s="20"/>
      <c r="N54" s="1" t="s">
        <v>65</v>
      </c>
    </row>
    <row r="55" customFormat="false" ht="15.75" hidden="false" customHeight="false" outlineLevel="0" collapsed="false">
      <c r="A55" s="19" t="s">
        <v>67</v>
      </c>
      <c r="B55" s="18" t="n">
        <v>1121.67482018259</v>
      </c>
      <c r="C55" s="18" t="n">
        <v>1251.58454316609</v>
      </c>
      <c r="D55" s="19"/>
      <c r="E55" s="20"/>
      <c r="N55" s="1" t="s">
        <v>65</v>
      </c>
    </row>
    <row r="56" customFormat="false" ht="15.75" hidden="false" customHeight="false" outlineLevel="0" collapsed="false">
      <c r="A56" s="19" t="s">
        <v>68</v>
      </c>
      <c r="B56" s="18" t="n">
        <v>1079.808</v>
      </c>
      <c r="C56" s="18" t="n">
        <v>1209.557</v>
      </c>
      <c r="D56" s="20"/>
      <c r="E56" s="22"/>
      <c r="N56" s="1" t="s">
        <v>65</v>
      </c>
    </row>
    <row r="57" customFormat="false" ht="15.75" hidden="false" customHeight="false" outlineLevel="0" collapsed="false">
      <c r="A57" s="19" t="s">
        <v>69</v>
      </c>
      <c r="B57" s="18" t="n">
        <v>1082.8450066773</v>
      </c>
      <c r="C57" s="18" t="n">
        <v>1212.38599748993</v>
      </c>
      <c r="D57" s="19"/>
      <c r="E57" s="22"/>
      <c r="N57" s="1" t="s">
        <v>70</v>
      </c>
    </row>
    <row r="58" customFormat="false" ht="15.75" hidden="false" customHeight="false" outlineLevel="0" collapsed="false">
      <c r="A58" s="19" t="s">
        <v>71</v>
      </c>
      <c r="B58" s="18" t="n">
        <v>1149.95620546665</v>
      </c>
      <c r="C58" s="18" t="n">
        <v>1280.01457503735</v>
      </c>
      <c r="D58" s="21"/>
      <c r="E58" s="22"/>
      <c r="N58" s="1" t="s">
        <v>70</v>
      </c>
    </row>
    <row r="59" customFormat="false" ht="15.75" hidden="false" customHeight="false" outlineLevel="0" collapsed="false">
      <c r="A59" s="19" t="s">
        <v>72</v>
      </c>
      <c r="B59" s="18" t="n">
        <v>1156.63317055668</v>
      </c>
      <c r="C59" s="18" t="n">
        <v>1286.65595261582</v>
      </c>
      <c r="D59" s="19"/>
      <c r="E59" s="22"/>
      <c r="N59" s="1" t="s">
        <v>70</v>
      </c>
    </row>
    <row r="60" customFormat="false" ht="15.75" hidden="false" customHeight="false" outlineLevel="0" collapsed="false">
      <c r="A60" s="19" t="s">
        <v>73</v>
      </c>
      <c r="B60" s="18" t="n">
        <v>1118.365</v>
      </c>
      <c r="C60" s="18" t="n">
        <v>1248.321</v>
      </c>
      <c r="D60" s="19"/>
      <c r="E60" s="22"/>
      <c r="N60" s="1" t="s">
        <v>70</v>
      </c>
    </row>
    <row r="61" customFormat="false" ht="15.75" hidden="false" customHeight="false" outlineLevel="0" collapsed="false">
      <c r="A61" s="19" t="s">
        <v>74</v>
      </c>
      <c r="B61" s="18" t="n">
        <v>1170.82222417876</v>
      </c>
      <c r="C61" s="18" t="n">
        <v>1247.32695197887</v>
      </c>
      <c r="D61" s="19"/>
      <c r="E61" s="22"/>
      <c r="N61" s="1" t="s">
        <v>75</v>
      </c>
    </row>
    <row r="62" customFormat="false" ht="15.75" hidden="false" customHeight="false" outlineLevel="0" collapsed="false">
      <c r="A62" s="19" t="s">
        <v>76</v>
      </c>
      <c r="B62" s="18" t="n">
        <v>1180.71077552553</v>
      </c>
      <c r="C62" s="18" t="n">
        <v>1311.12936744195</v>
      </c>
      <c r="D62" s="21"/>
      <c r="E62" s="22"/>
      <c r="N62" s="1" t="s">
        <v>75</v>
      </c>
    </row>
    <row r="63" customFormat="false" ht="15.75" hidden="false" customHeight="false" outlineLevel="0" collapsed="false">
      <c r="A63" s="19" t="s">
        <v>77</v>
      </c>
      <c r="B63" s="18" t="n">
        <v>1198.463</v>
      </c>
      <c r="C63" s="18" t="n">
        <v>1329.404</v>
      </c>
      <c r="D63" s="23"/>
      <c r="E63" s="22"/>
      <c r="I63" s="23"/>
      <c r="N63" s="1" t="s">
        <v>75</v>
      </c>
    </row>
    <row r="64" customFormat="false" ht="15.75" hidden="false" customHeight="false" outlineLevel="0" collapsed="false">
      <c r="A64" s="19" t="s">
        <v>78</v>
      </c>
      <c r="B64" s="18" t="n">
        <v>1143.847</v>
      </c>
      <c r="C64" s="18" t="n">
        <v>1274.568</v>
      </c>
      <c r="D64" s="23"/>
      <c r="E64" s="22"/>
      <c r="I64" s="23"/>
      <c r="N64" s="1" t="s">
        <v>75</v>
      </c>
    </row>
    <row r="65" customFormat="false" ht="15.75" hidden="false" customHeight="false" outlineLevel="0" collapsed="false">
      <c r="A65" s="19" t="s">
        <v>79</v>
      </c>
      <c r="B65" s="18" t="n">
        <v>1142.592</v>
      </c>
      <c r="C65" s="18" t="n">
        <v>1273.171</v>
      </c>
      <c r="D65" s="23"/>
      <c r="E65" s="22"/>
      <c r="I65" s="23"/>
      <c r="N65" s="1" t="s">
        <v>80</v>
      </c>
    </row>
    <row r="66" customFormat="false" ht="15.75" hidden="false" customHeight="false" outlineLevel="0" collapsed="false">
      <c r="A66" s="19" t="s">
        <v>81</v>
      </c>
      <c r="B66" s="18" t="n">
        <v>1210.505</v>
      </c>
      <c r="C66" s="18" t="n">
        <v>1342.282</v>
      </c>
      <c r="E66" s="22"/>
      <c r="N66" s="1" t="s">
        <v>80</v>
      </c>
    </row>
    <row r="67" customFormat="false" ht="15.75" hidden="false" customHeight="false" outlineLevel="0" collapsed="false">
      <c r="A67" s="19" t="s">
        <v>82</v>
      </c>
      <c r="B67" s="18" t="n">
        <v>1203.505</v>
      </c>
      <c r="C67" s="18" t="n">
        <v>1336.198</v>
      </c>
      <c r="E67" s="22"/>
      <c r="N67" s="1" t="s">
        <v>80</v>
      </c>
    </row>
    <row r="68" customFormat="false" ht="15.75" hidden="false" customHeight="false" outlineLevel="0" collapsed="false">
      <c r="A68" s="24" t="s">
        <v>83</v>
      </c>
      <c r="B68" s="18" t="n">
        <v>1143.18</v>
      </c>
      <c r="C68" s="18" t="n">
        <v>1275.641</v>
      </c>
      <c r="E68" s="22"/>
      <c r="F68" s="25"/>
    </row>
    <row r="69" customFormat="false" ht="15.75" hidden="false" customHeight="false" outlineLevel="0" collapsed="false">
      <c r="A69" s="19" t="s">
        <v>84</v>
      </c>
      <c r="B69" s="18" t="n">
        <v>1119.173</v>
      </c>
      <c r="C69" s="18" t="n">
        <v>1251.02</v>
      </c>
      <c r="E69" s="22"/>
    </row>
    <row r="70" s="23" customFormat="true" ht="15.75" hidden="false" customHeight="true" outlineLevel="0" collapsed="false">
      <c r="A70" s="24" t="s">
        <v>85</v>
      </c>
      <c r="B70" s="26" t="n">
        <v>1192.875</v>
      </c>
      <c r="C70" s="26" t="n">
        <v>1325.191</v>
      </c>
      <c r="D70" s="1"/>
      <c r="E70" s="22"/>
      <c r="F70" s="25"/>
      <c r="I70" s="1"/>
      <c r="N70" s="23" t="s">
        <v>80</v>
      </c>
    </row>
    <row r="71" s="23" customFormat="true" ht="15.75" hidden="false" customHeight="true" outlineLevel="0" collapsed="false">
      <c r="A71" s="24" t="s">
        <v>86</v>
      </c>
      <c r="B71" s="26" t="n">
        <v>1187.545</v>
      </c>
      <c r="C71" s="26" t="n">
        <v>1320.08</v>
      </c>
      <c r="D71" s="1"/>
      <c r="E71" s="22"/>
      <c r="I71" s="1"/>
    </row>
    <row r="72" s="23" customFormat="true" ht="15.75" hidden="false" customHeight="true" outlineLevel="0" collapsed="false">
      <c r="A72" s="24" t="s">
        <v>87</v>
      </c>
      <c r="B72" s="26" t="n">
        <v>1102.287</v>
      </c>
      <c r="C72" s="26" t="n">
        <v>1234.369</v>
      </c>
      <c r="D72" s="1"/>
      <c r="E72" s="22"/>
      <c r="I72" s="1"/>
    </row>
    <row r="73" s="23" customFormat="true" ht="15.75" hidden="false" customHeight="true" outlineLevel="0" collapsed="false">
      <c r="A73" s="24" t="s">
        <v>88</v>
      </c>
      <c r="B73" s="26" t="n">
        <v>1104.45</v>
      </c>
      <c r="C73" s="26" t="n">
        <v>1236.526</v>
      </c>
      <c r="D73" s="1"/>
      <c r="E73" s="22"/>
      <c r="I73" s="1"/>
    </row>
    <row r="74" s="23" customFormat="true" ht="15.75" hidden="false" customHeight="true" outlineLevel="0" collapsed="false">
      <c r="A74" s="24" t="s">
        <v>89</v>
      </c>
      <c r="B74" s="26" t="n">
        <v>1183.714</v>
      </c>
      <c r="C74" s="26" t="n">
        <v>1316.493</v>
      </c>
      <c r="D74" s="1"/>
      <c r="E74" s="22"/>
      <c r="I74" s="1"/>
    </row>
    <row r="75" s="23" customFormat="true" ht="15.75" hidden="false" customHeight="true" outlineLevel="0" collapsed="false">
      <c r="A75" s="24" t="s">
        <v>90</v>
      </c>
      <c r="B75" s="26" t="n">
        <v>1177.85</v>
      </c>
      <c r="C75" s="26" t="n">
        <v>1311.091</v>
      </c>
      <c r="D75" s="1"/>
      <c r="E75" s="22"/>
      <c r="I75" s="1"/>
    </row>
    <row r="76" s="23" customFormat="true" ht="15.75" hidden="false" customHeight="true" outlineLevel="0" collapsed="false">
      <c r="A76" s="24" t="s">
        <v>91</v>
      </c>
      <c r="B76" s="26" t="n">
        <v>1104.936</v>
      </c>
      <c r="C76" s="26" t="n">
        <v>1238.321</v>
      </c>
      <c r="D76" s="1"/>
      <c r="E76" s="22"/>
      <c r="I76" s="1"/>
    </row>
    <row r="77" s="23" customFormat="true" ht="15.75" hidden="false" customHeight="true" outlineLevel="0" collapsed="false">
      <c r="A77" s="24" t="s">
        <v>92</v>
      </c>
      <c r="B77" s="26" t="n">
        <v>1104.37</v>
      </c>
      <c r="C77" s="26" t="n">
        <v>1237.734</v>
      </c>
      <c r="D77" s="1"/>
      <c r="E77" s="22"/>
      <c r="I77" s="1"/>
    </row>
    <row r="78" s="23" customFormat="true" ht="15.75" hidden="false" customHeight="true" outlineLevel="0" collapsed="false">
      <c r="A78" s="24" t="s">
        <v>93</v>
      </c>
      <c r="B78" s="26" t="n">
        <v>1172.458</v>
      </c>
      <c r="C78" s="26" t="n">
        <v>1305.767</v>
      </c>
      <c r="D78" s="1"/>
      <c r="E78" s="22"/>
      <c r="I78" s="1"/>
    </row>
    <row r="79" s="23" customFormat="true" ht="15.75" hidden="false" customHeight="true" outlineLevel="0" collapsed="false">
      <c r="A79" s="24" t="s">
        <v>94</v>
      </c>
      <c r="B79" s="26" t="n">
        <v>1173.578</v>
      </c>
      <c r="C79" s="26" t="n">
        <v>1307.005</v>
      </c>
      <c r="D79" s="1"/>
      <c r="E79" s="22"/>
      <c r="I79" s="1"/>
    </row>
    <row r="80" s="23" customFormat="true" ht="15.75" hidden="false" customHeight="true" outlineLevel="0" collapsed="false">
      <c r="A80" s="24" t="s">
        <v>95</v>
      </c>
      <c r="B80" s="26" t="n">
        <v>1089.373</v>
      </c>
      <c r="C80" s="26" t="n">
        <v>1224.849</v>
      </c>
      <c r="D80" s="1"/>
      <c r="E80" s="22"/>
      <c r="I80" s="1"/>
    </row>
    <row r="81" s="23" customFormat="true" ht="15.75" hidden="false" customHeight="true" outlineLevel="0" collapsed="false">
      <c r="A81" s="27" t="s">
        <v>96</v>
      </c>
      <c r="B81" s="26" t="n">
        <v>1061.897</v>
      </c>
      <c r="C81" s="26" t="n">
        <v>1199.009</v>
      </c>
      <c r="D81" s="1"/>
      <c r="E81" s="22"/>
      <c r="I81" s="1"/>
    </row>
    <row r="82" s="23" customFormat="true" ht="15.75" hidden="false" customHeight="true" outlineLevel="0" collapsed="false">
      <c r="A82" s="27" t="s">
        <v>97</v>
      </c>
      <c r="B82" s="26" t="n">
        <v>1160.462</v>
      </c>
      <c r="C82" s="26" t="n">
        <v>1302.341</v>
      </c>
      <c r="D82" s="1"/>
      <c r="E82" s="22"/>
      <c r="I82" s="1"/>
    </row>
    <row r="83" s="23" customFormat="true" ht="15.75" hidden="false" customHeight="true" outlineLevel="0" collapsed="false">
      <c r="A83" s="27" t="s">
        <v>98</v>
      </c>
      <c r="B83" s="26" t="n">
        <v>1172.057</v>
      </c>
      <c r="C83" s="26" t="n">
        <v>1316.886</v>
      </c>
      <c r="D83" s="1"/>
      <c r="E83" s="22"/>
      <c r="I83" s="1"/>
    </row>
    <row r="84" s="23" customFormat="true" ht="18.75" hidden="false" customHeight="true" outlineLevel="0" collapsed="false">
      <c r="A84" s="28" t="s">
        <v>99</v>
      </c>
      <c r="B84" s="29" t="n">
        <v>1073.847</v>
      </c>
      <c r="C84" s="29" t="n">
        <v>1219.399</v>
      </c>
      <c r="D84" s="1"/>
      <c r="E84" s="22"/>
      <c r="I84" s="1"/>
    </row>
    <row r="85" customFormat="false" ht="24" hidden="false" customHeight="true" outlineLevel="0" collapsed="false">
      <c r="A85" s="30"/>
      <c r="C85" s="31" t="s">
        <v>100</v>
      </c>
      <c r="D85" s="32"/>
    </row>
    <row r="86" customFormat="false" ht="12.75" hidden="false" customHeight="false" outlineLevel="0" collapsed="false">
      <c r="A86" s="33"/>
      <c r="B86" s="34"/>
      <c r="C86" s="31" t="s">
        <v>101</v>
      </c>
    </row>
    <row r="87" customFormat="false" ht="12.75" hidden="false" customHeight="false" outlineLevel="0" collapsed="false">
      <c r="A87" s="30" t="s">
        <v>102</v>
      </c>
      <c r="C87" s="31" t="s">
        <v>103</v>
      </c>
    </row>
    <row r="88" customFormat="false" ht="12.75" hidden="false" customHeight="false" outlineLevel="0" collapsed="false">
      <c r="A88" s="35" t="s">
        <v>104</v>
      </c>
    </row>
    <row r="89" s="38" customFormat="true" ht="12.75" hidden="false" customHeight="false" outlineLevel="0" collapsed="false">
      <c r="A89" s="36" t="s">
        <v>105</v>
      </c>
      <c r="B89" s="37"/>
      <c r="C89" s="37"/>
      <c r="D89" s="3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</row>
  </sheetData>
  <mergeCells count="1">
    <mergeCell ref="A2:G2"/>
  </mergeCells>
  <hyperlinks>
    <hyperlink ref="A2" r:id="rId1" display="Vehicle Licensing Statistics (https://www.gov.uk/government/collections/vehicles-statistics)"/>
    <hyperlink ref="A88" r:id="rId2" display="Email : vehicles.stats@dft.gsi.gov.uk"/>
    <hyperlink ref="A89" r:id="rId3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DVLA/Df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2:15:36Z</dcterms:created>
  <dc:creator>Daryl Lloyd</dc:creator>
  <dc:description/>
  <dc:language>en-US</dc:language>
  <cp:lastModifiedBy>Paul Syron</cp:lastModifiedBy>
  <cp:lastPrinted>2014-03-25T14:55:15Z</cp:lastPrinted>
  <dcterms:modified xsi:type="dcterms:W3CDTF">2014-04-07T13:56:02Z</dcterms:modified>
  <cp:revision>0</cp:revision>
  <dc:subject/>
  <dc:title/>
</cp:coreProperties>
</file>