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2" sheetId="2" state="visible" r:id="rId3"/>
    <sheet name="2011" sheetId="3" state="visible" r:id="rId4"/>
    <sheet name="2010" sheetId="4" state="visible" r:id="rId5"/>
    <sheet name="2009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4" name="_xlnm.Print_Area" vbProcedure="false">'2009'!$A$1:$N$80</definedName>
    <definedName function="false" hidden="false" localSheetId="3" name="_xlnm.Print_Area" vbProcedure="false">'2010'!$A$1:$N$78</definedName>
    <definedName function="false" hidden="false" localSheetId="2" name="_xlnm.Print_Area" vbProcedure="false">'2011'!$A$1:$N$78</definedName>
    <definedName function="false" hidden="false" localSheetId="1" name="_xlnm.Print_Area" vbProcedure="false">'2012'!$A$1:$N$78</definedName>
    <definedName function="false" hidden="false" localSheetId="0" name="_xlnm.Print_Area" vbProcedure="false">'2013'!$A$1:$N$78</definedName>
    <definedName function="false" hidden="false" localSheetId="0" name="_xlnm.Print_Titles" vbProcedure="false">'2013'!$1:$7</definedName>
    <definedName function="false" hidden="false" name="Agricvehicles" vbProcedure="false">#REF!</definedName>
    <definedName function="false" hidden="false" name="Agrimachines" vbProcedure="false">#REF!</definedName>
    <definedName function="false" hidden="false" name="AVON" vbProcedure="false">#REF!</definedName>
    <definedName function="false" hidden="false" name="B2_B11_" vbProcedure="false">#REF!</definedName>
    <definedName function="false" hidden="false" name="BEDS" vbProcedure="false">#REF!</definedName>
    <definedName function="false" hidden="false" name="BERKS" vbProcedure="false">#REF!</definedName>
    <definedName function="false" hidden="false" name="BUCKS" vbProcedure="false">#REF!</definedName>
    <definedName function="false" hidden="false" name="CAMBS" vbProcedure="false">#REF!</definedName>
    <definedName function="false" hidden="false" name="CHECK1" vbProcedure="false">NA()</definedName>
    <definedName function="false" hidden="false" name="CHECK15" vbProcedure="false">#REF!</definedName>
    <definedName function="false" hidden="false" name="CHECK16" vbProcedure="false">#REF!</definedName>
    <definedName function="false" hidden="false" name="CHECK17" vbProcedure="false">#REF!</definedName>
    <definedName function="false" hidden="false" name="CHECK19" vbProcedure="false">[2]T23!$L$5:$L$19</definedName>
    <definedName function="false" hidden="false" name="CHECK2" vbProcedure="false">NA()</definedName>
    <definedName function="false" hidden="false" name="CHECK20" vbProcedure="false">[2]T23!$O$34:$IV$16384</definedName>
    <definedName function="false" hidden="false" name="CHESHIRE" vbProcedure="false">#REF!</definedName>
    <definedName function="false" hidden="false" name="CLEVELAND" vbProcedure="false">#REF!</definedName>
    <definedName function="false" hidden="false" name="CLWYD" vbProcedure="false">#REF!</definedName>
    <definedName function="false" hidden="false" name="column1" vbProcedure="false">[3]Sheet5!$Q$4:$Q$26</definedName>
    <definedName function="false" hidden="false" name="CORNWALL" vbProcedure="false">#REF!</definedName>
    <definedName function="false" hidden="false" name="Crownvehicles" vbProcedure="false">#REF!</definedName>
    <definedName function="false" hidden="false" name="CUMBRIA" vbProcedure="false">#REF!</definedName>
    <definedName function="false" hidden="false" name="DATA1" vbProcedure="false">NA()</definedName>
    <definedName function="false" hidden="false" name="DATA2" vbProcedure="false">NA()</definedName>
    <definedName function="false" hidden="false" name="DATA3" vbProcedure="false">NA()</definedName>
    <definedName function="false" hidden="false" name="DATA4" vbProcedure="false">#REF!</definedName>
    <definedName function="false" hidden="false" name="DATE" vbProcedure="false">NA()</definedName>
    <definedName function="false" hidden="false" name="DERBYSHIRE" vbProcedure="false">#REF!</definedName>
    <definedName function="false" hidden="false" name="DEVON" vbProcedure="false">#REF!</definedName>
    <definedName function="false" hidden="false" name="Digging" vbProcedure="false">#REF!</definedName>
    <definedName function="false" hidden="false" name="Disabled" vbProcedure="false">#REF!</definedName>
    <definedName function="false" hidden="false" name="DORSET" vbProcedure="false">#REF!</definedName>
    <definedName function="false" hidden="false" name="DURHAM" vbProcedure="false">#REF!</definedName>
    <definedName function="false" hidden="false" name="DYFED" vbProcedure="false">#REF!</definedName>
    <definedName function="false" hidden="false" name="Electric" vbProcedure="false">#REF!</definedName>
    <definedName function="false" hidden="false" name="ESSEX" vbProcedure="false">#REF!</definedName>
    <definedName function="false" hidden="false" name="exemptall" vbProcedure="false">#REF!</definedName>
    <definedName function="false" hidden="false" name="E_SUSSEX" vbProcedure="false">#REF!</definedName>
    <definedName function="false" hidden="false" name="FORM" vbProcedure="false">NA()</definedName>
    <definedName function="false" hidden="false" name="GLOS" vbProcedure="false">#REF!</definedName>
    <definedName function="false" hidden="false" name="goods" vbProcedure="false">#REF!</definedName>
    <definedName function="false" hidden="false" name="Gritting" vbProcedure="false">#REF!</definedName>
    <definedName function="false" hidden="false" name="GTR_MAN" vbProcedure="false">#REF!</definedName>
    <definedName function="false" hidden="false" name="GWENT" vbProcedure="false">#REF!</definedName>
    <definedName function="false" hidden="false" name="GWYNEDD" vbProcedure="false">#REF!</definedName>
    <definedName function="false" hidden="false" name="HANTS" vbProcedure="false">#REF!</definedName>
    <definedName function="false" hidden="false" name="HEREFORD_W" vbProcedure="false">#REF!</definedName>
    <definedName function="false" hidden="false" name="HERTS" vbProcedure="false">#REF!</definedName>
    <definedName function="false" hidden="false" name="HUMBERSIDE" vbProcedure="false">#REF!</definedName>
    <definedName function="false" hidden="false" name="I_OF_WIGHT" vbProcedure="false">#REF!</definedName>
    <definedName function="false" hidden="false" name="J" vbProcedure="false">#REF!</definedName>
    <definedName function="false" hidden="false" name="KENT" vbProcedure="false">#REF!</definedName>
    <definedName function="false" hidden="false" name="LANCS" vbProcedure="false">#REF!</definedName>
    <definedName function="false" hidden="false" name="LEICS" vbProcedure="false">#REF!</definedName>
    <definedName function="false" hidden="false" name="LINCS" vbProcedure="false">#REF!</definedName>
    <definedName function="false" hidden="false" name="LONDON" vbProcedure="false">#REF!</definedName>
    <definedName function="false" hidden="false" name="Luton" vbProcedure="false">#REF!</definedName>
    <definedName function="false" hidden="false" name="MACRO_STOPLABS" vbProcedure="false">#REF!</definedName>
    <definedName function="false" hidden="false" name="MACRO_SUBROUTIN" vbProcedure="false">#REF!</definedName>
    <definedName function="false" hidden="false" name="MERSEYSIDE" vbProcedure="false">#REF!</definedName>
    <definedName function="false" hidden="false" name="MONTH" vbProcedure="false">NA()</definedName>
    <definedName function="false" hidden="false" name="Mowing" vbProcedure="false">#REF!</definedName>
    <definedName function="false" hidden="false" name="M_GLAM" vbProcedure="false">#REF!</definedName>
    <definedName function="false" hidden="false" name="NORFOLK" vbProcedure="false">#REF!</definedName>
    <definedName function="false" hidden="false" name="NORTHANTS" vbProcedure="false">#REF!</definedName>
    <definedName function="false" hidden="false" name="NORTHUMBERLAND" vbProcedure="false">#REF!</definedName>
    <definedName function="false" hidden="false" name="NOTTS" vbProcedure="false">#REF!</definedName>
    <definedName function="false" hidden="false" name="N_YORKS" vbProcedure="false">#REF!</definedName>
    <definedName function="false" hidden="false" name="OtherExempt" vbProcedure="false">#REF!</definedName>
    <definedName function="false" hidden="false" name="Over25yrs" vbProcedure="false">#REF!</definedName>
    <definedName function="false" hidden="false" name="OXON" vbProcedure="false">#REF!</definedName>
    <definedName function="false" hidden="false" name="PAGE1" vbProcedure="false">NA()</definedName>
    <definedName function="false" hidden="false" name="PAGE2" vbProcedure="false">NA()</definedName>
    <definedName function="false" hidden="false" name="Peterborough" vbProcedure="false">#REF!</definedName>
    <definedName function="false" hidden="false" name="Pop99a" vbProcedure="false">#REF!</definedName>
    <definedName function="false" hidden="false" name="POWYS" vbProcedure="false">#REF!</definedName>
    <definedName function="false" hidden="false" name="Print_Area_MI" vbProcedure="false">#REF!</definedName>
    <definedName function="false" hidden="false" name="RANGE_CELLREF" vbProcedure="false">#REF!</definedName>
    <definedName function="false" hidden="false" name="RANGE_NUMBROWS" vbProcedure="false">#REF!</definedName>
    <definedName function="false" hidden="false" name="RANGE_REP_NUM" vbProcedure="false">#REF!</definedName>
    <definedName function="false" hidden="false" name="RANGE_TRIMMED" vbProcedure="false">#REF!</definedName>
    <definedName function="false" hidden="false" name="SEADJUSTED" vbProcedure="false">NA()</definedName>
    <definedName function="false" hidden="false" name="SHROPS" vbProcedure="false">#REF!</definedName>
    <definedName function="false" hidden="false" name="Snow" vbProcedure="false">#REF!</definedName>
    <definedName function="false" hidden="false" name="SOMERSET" vbProcedure="false">#REF!</definedName>
    <definedName function="false" hidden="false" name="SouthendOnSea" vbProcedure="false">#REF!</definedName>
    <definedName function="false" hidden="false" name="STAFFS" vbProcedure="false">#REF!</definedName>
    <definedName function="false" hidden="false" name="Steam" vbProcedure="false">#REF!</definedName>
    <definedName function="false" hidden="false" name="SUFFOLK" vbProcedure="false">#REF!</definedName>
    <definedName function="false" hidden="false" name="SURREY" vbProcedure="false">#REF!</definedName>
    <definedName function="false" hidden="false" name="S_GLAM" vbProcedure="false">#REF!</definedName>
    <definedName function="false" hidden="false" name="S_YORKS" vbProcedure="false">#REF!</definedName>
    <definedName function="false" hidden="false" name="TABLE" vbProcedure="false">NA()</definedName>
    <definedName function="false" hidden="false" name="TABLE1" vbProcedure="false">NA()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NA()</definedName>
    <definedName function="false" hidden="false" name="TABLE21" vbProcedure="false">[2]T23!$A$1:$XFD$65536</definedName>
    <definedName function="false" hidden="false" name="TABLE22" vbProcedure="false">[2]T23!$IJ$8191</definedName>
    <definedName function="false" hidden="false" name="TABLE24" vbProcedure="false">[2]T24!$B$1:$IL$8141</definedName>
    <definedName function="false" hidden="false" name="TABLE2A" vbProcedure="false">NA()</definedName>
    <definedName function="false" hidden="false" name="TABLE2B" vbProcedure="false">NA()</definedName>
    <definedName function="false" hidden="false" name="Thurrock" vbProcedure="false">#REF!</definedName>
    <definedName function="false" hidden="false" name="TYNE_WEAR" vbProcedure="false">#REF!</definedName>
    <definedName function="false" hidden="false" name="WARWICKS" vbProcedure="false">#REF!</definedName>
    <definedName function="false" hidden="false" name="WILTS" vbProcedure="false">#REF!</definedName>
    <definedName function="false" hidden="false" name="W_GLAM" vbProcedure="false">#REF!</definedName>
    <definedName function="false" hidden="false" name="W_MIDS" vbProcedure="false">#REF!</definedName>
    <definedName function="false" hidden="false" name="W_SUSSEX" vbProcedure="false">#REF!</definedName>
    <definedName function="false" hidden="false" name="W_YORKS" vbProcedure="false">#REF!</definedName>
    <definedName function="false" hidden="false" name="XAQTS" vbProcedure="false">#REF!</definedName>
    <definedName function="false" hidden="false" name="XATOP" vbProcedure="false">NA()</definedName>
    <definedName function="false" hidden="false" name="XATSGB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DUTCH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ONE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SWISS" vbProcedure="false">#REF!</definedName>
    <definedName function="false" hidden="false" name="\t" vbProcedure="false">#REF!</definedName>
    <definedName function="false" hidden="false" name="\TWO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ZERO" vbProcedure="false">#REF!</definedName>
    <definedName function="false" hidden="false" name="_" vbProcedure="false">#REF!</definedName>
    <definedName function="false" hidden="false" name="_3238" vbProcedure="false">NA()</definedName>
    <definedName function="false" hidden="false" name="_8912MONTH" vbProcedure="false">NA()</definedName>
    <definedName function="false" hidden="false" name="_9012MONTH" vbProcedure="false">NA()</definedName>
    <definedName function="false" hidden="false" name="_90ACT" vbProcedure="false">NA()</definedName>
    <definedName function="false" hidden="false" name="_9112MONTH" vbProcedure="false">NA()</definedName>
    <definedName function="false" hidden="false" name="_91ACT" vbProcedure="false">NA()</definedName>
    <definedName function="false" hidden="false" name="_9212MONTH" vbProcedure="false">NA()</definedName>
    <definedName function="false" hidden="false" name="_92ACT" vbProcedure="false">NA()</definedName>
    <definedName function="false" hidden="false" name="_D__RETURN_" vbProcedure="false">#REF!</definedName>
    <definedName function="false" hidden="false" name="_EDIT__HOME__DE" vbProcedure="false">#REF!</definedName>
    <definedName function="false" hidden="false" name="_GETLABEL__ENTE" vbProcedure="false">#REF!</definedName>
    <definedName function="false" hidden="false" name="_GOTO_FRED_" vbProcedure="false">#REF!</definedName>
    <definedName function="false" hidden="false" name="_IF__CELLPOINTE" vbProcedure="false">#REF!</definedName>
    <definedName function="false" hidden="false" name="_IF__LENGTH____" vbProcedure="false">#REF!</definedName>
    <definedName function="false" hidden="false" name="_Key1" vbProcedure="false">#REF!</definedName>
    <definedName function="false" hidden="false" name="_LET_CELLREF__C" vbProcedure="false">#REF!</definedName>
    <definedName function="false" hidden="false" name="_LET_NUMBROWS__" vbProcedure="false">#REF!</definedName>
    <definedName function="false" hidden="false" name="_LET_TRIMMED__T" vbProcedure="false">#REF!</definedName>
    <definedName function="false" hidden="false" name="_Order1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RNCFRED__CALC_" vbProcedure="false">#REF!</definedName>
    <definedName function="false" hidden="false" name="_RVTRIMMED__" vbProcedure="false">#REF!</definedName>
    <definedName function="false" hidden="false" name="_Sort" vbProcedure="false">#REF!</definedName>
    <definedName function="false" hidden="false" name="_XA123" vbProcedure="false">#REF!</definedName>
    <definedName function="false" hidden="false" name="__123Graph_B" vbProcedure="false">[1]T1!$A$1</definedName>
    <definedName function="false" hidden="false" name="__123Graph_X" vbProcedure="false">[1]T1!$A$1</definedName>
    <definedName function="false" hidden="false" localSheetId="0" name="Agricvehicles" vbProcedure="false">#REF!</definedName>
    <definedName function="false" hidden="false" localSheetId="0" name="Agrimachines" vbProcedure="false">#REF!</definedName>
    <definedName function="false" hidden="false" localSheetId="0" name="AVON" vbProcedure="false">#REF!</definedName>
    <definedName function="false" hidden="false" localSheetId="0" name="B2_B11_" vbProcedure="false">#REF!</definedName>
    <definedName function="false" hidden="false" localSheetId="0" name="BEDS" vbProcedure="false">#REF!</definedName>
    <definedName function="false" hidden="false" localSheetId="0" name="BERKS" vbProcedure="false">#REF!</definedName>
    <definedName function="false" hidden="false" localSheetId="0" name="BUCKS" vbProcedure="false">#REF!</definedName>
    <definedName function="false" hidden="false" localSheetId="0" name="CAMBS" vbProcedure="false">#REF!</definedName>
    <definedName function="false" hidden="false" localSheetId="0" name="CHECK15" vbProcedure="false">#REF!</definedName>
    <definedName function="false" hidden="false" localSheetId="0" name="CHECK16" vbProcedure="false">#REF!</definedName>
    <definedName function="false" hidden="false" localSheetId="0" name="CHECK17" vbProcedure="false">#REF!</definedName>
    <definedName function="false" hidden="false" localSheetId="0" name="CHESHIRE" vbProcedure="false">#REF!</definedName>
    <definedName function="false" hidden="false" localSheetId="0" name="CLEVELAND" vbProcedure="false">#REF!</definedName>
    <definedName function="false" hidden="false" localSheetId="0" name="CLWYD" vbProcedure="false">#REF!</definedName>
    <definedName function="false" hidden="false" localSheetId="0" name="CORNWALL" vbProcedure="false">#REF!</definedName>
    <definedName function="false" hidden="false" localSheetId="0" name="Crownvehicles" vbProcedure="false">#REF!</definedName>
    <definedName function="false" hidden="false" localSheetId="0" name="CUMBRIA" vbProcedure="false">#REF!</definedName>
    <definedName function="false" hidden="false" localSheetId="0" name="DATA4" vbProcedure="false">#REF!</definedName>
    <definedName function="false" hidden="false" localSheetId="0" name="DERBYSHIRE" vbProcedure="false">#REF!</definedName>
    <definedName function="false" hidden="false" localSheetId="0" name="DEVON" vbProcedure="false">#REF!</definedName>
    <definedName function="false" hidden="false" localSheetId="0" name="Digging" vbProcedure="false">#REF!</definedName>
    <definedName function="false" hidden="false" localSheetId="0" name="Disabled" vbProcedure="false">#REF!</definedName>
    <definedName function="false" hidden="false" localSheetId="0" name="DORSET" vbProcedure="false">#REF!</definedName>
    <definedName function="false" hidden="false" localSheetId="0" name="DURHAM" vbProcedure="false">#REF!</definedName>
    <definedName function="false" hidden="false" localSheetId="0" name="DYFED" vbProcedure="false">#REF!</definedName>
    <definedName function="false" hidden="false" localSheetId="0" name="Electric" vbProcedure="false">#REF!</definedName>
    <definedName function="false" hidden="false" localSheetId="0" name="ESSEX" vbProcedure="false">#REF!</definedName>
    <definedName function="false" hidden="false" localSheetId="0" name="exemptall" vbProcedure="false">#REF!</definedName>
    <definedName function="false" hidden="false" localSheetId="0" name="E_SUSSEX" vbProcedure="false">#REF!</definedName>
    <definedName function="false" hidden="false" localSheetId="0" name="GLOS" vbProcedure="false">#REF!</definedName>
    <definedName function="false" hidden="false" localSheetId="0" name="goods" vbProcedure="false">#REF!</definedName>
    <definedName function="false" hidden="false" localSheetId="0" name="Gritting" vbProcedure="false">#REF!</definedName>
    <definedName function="false" hidden="false" localSheetId="0" name="GTR_MAN" vbProcedure="false">#REF!</definedName>
    <definedName function="false" hidden="false" localSheetId="0" name="GWENT" vbProcedure="false">#REF!</definedName>
    <definedName function="false" hidden="false" localSheetId="0" name="GWYNEDD" vbProcedure="false">#REF!</definedName>
    <definedName function="false" hidden="false" localSheetId="0" name="HANTS" vbProcedure="false">#REF!</definedName>
    <definedName function="false" hidden="false" localSheetId="0" name="HEREFORD_W" vbProcedure="false">#REF!</definedName>
    <definedName function="false" hidden="false" localSheetId="0" name="HERTS" vbProcedure="false">#REF!</definedName>
    <definedName function="false" hidden="false" localSheetId="0" name="HUMBERSIDE" vbProcedure="false">#REF!</definedName>
    <definedName function="false" hidden="false" localSheetId="0" name="I_OF_WIGHT" vbProcedure="false">#REF!</definedName>
    <definedName function="false" hidden="false" localSheetId="0" name="J" vbProcedure="false">#REF!</definedName>
    <definedName function="false" hidden="false" localSheetId="0" name="KENT" vbProcedure="false">#REF!</definedName>
    <definedName function="false" hidden="false" localSheetId="0" name="LANCS" vbProcedure="false">#REF!</definedName>
    <definedName function="false" hidden="false" localSheetId="0" name="LEICS" vbProcedure="false">#REF!</definedName>
    <definedName function="false" hidden="false" localSheetId="0" name="LINCS" vbProcedure="false">#REF!</definedName>
    <definedName function="false" hidden="false" localSheetId="0" name="LONDON" vbProcedure="false">#REF!</definedName>
    <definedName function="false" hidden="false" localSheetId="0" name="Luton" vbProcedure="false">#REF!</definedName>
    <definedName function="false" hidden="false" localSheetId="0" name="MACRO_STOPLABS" vbProcedure="false">#REF!</definedName>
    <definedName function="false" hidden="false" localSheetId="0" name="MACRO_SUBROUTIN" vbProcedure="false">#REF!</definedName>
    <definedName function="false" hidden="false" localSheetId="0" name="MERSEYSIDE" vbProcedure="false">#REF!</definedName>
    <definedName function="false" hidden="false" localSheetId="0" name="Mowing" vbProcedure="false">#REF!</definedName>
    <definedName function="false" hidden="false" localSheetId="0" name="M_GLAM" vbProcedure="false">#REF!</definedName>
    <definedName function="false" hidden="false" localSheetId="0" name="NORFOLK" vbProcedure="false">#REF!</definedName>
    <definedName function="false" hidden="false" localSheetId="0" name="NORTHANTS" vbProcedure="false">#REF!</definedName>
    <definedName function="false" hidden="false" localSheetId="0" name="NORTHUMBERLAND" vbProcedure="false">#REF!</definedName>
    <definedName function="false" hidden="false" localSheetId="0" name="NOTTS" vbProcedure="false">#REF!</definedName>
    <definedName function="false" hidden="false" localSheetId="0" name="N_YORKS" vbProcedure="false">#REF!</definedName>
    <definedName function="false" hidden="false" localSheetId="0" name="OtherExempt" vbProcedure="false">#REF!</definedName>
    <definedName function="false" hidden="false" localSheetId="0" name="Over25yrs" vbProcedure="false">#REF!</definedName>
    <definedName function="false" hidden="false" localSheetId="0" name="OXON" vbProcedure="false">#REF!</definedName>
    <definedName function="false" hidden="false" localSheetId="0" name="Peterborough" vbProcedure="false">#REF!</definedName>
    <definedName function="false" hidden="false" localSheetId="0" name="Pop99a" vbProcedure="false">#REF!</definedName>
    <definedName function="false" hidden="false" localSheetId="0" name="POWYS" vbProcedure="false">#REF!</definedName>
    <definedName function="false" hidden="false" localSheetId="0" name="Print_Area_MI" vbProcedure="false">#REF!</definedName>
    <definedName function="false" hidden="false" localSheetId="0" name="RANGE_CELLREF" vbProcedure="false">#REF!</definedName>
    <definedName function="false" hidden="false" localSheetId="0" name="RANGE_NUMBROWS" vbProcedure="false">#REF!</definedName>
    <definedName function="false" hidden="false" localSheetId="0" name="RANGE_REP_NUM" vbProcedure="false">#REF!</definedName>
    <definedName function="false" hidden="false" localSheetId="0" name="RANGE_TRIMMED" vbProcedure="false">#REF!</definedName>
    <definedName function="false" hidden="false" localSheetId="0" name="SHROPS" vbProcedure="false">#REF!</definedName>
    <definedName function="false" hidden="false" localSheetId="0" name="Snow" vbProcedure="false">#REF!</definedName>
    <definedName function="false" hidden="false" localSheetId="0" name="SOMERSET" vbProcedure="false">#REF!</definedName>
    <definedName function="false" hidden="false" localSheetId="0" name="SouthendOnSea" vbProcedure="false">#REF!</definedName>
    <definedName function="false" hidden="false" localSheetId="0" name="STAFFS" vbProcedure="false">#REF!</definedName>
    <definedName function="false" hidden="false" localSheetId="0" name="Steam" vbProcedure="false">#REF!</definedName>
    <definedName function="false" hidden="false" localSheetId="0" name="SUFFOLK" vbProcedure="false">#REF!</definedName>
    <definedName function="false" hidden="false" localSheetId="0" name="SURREY" vbProcedure="false">#REF!</definedName>
    <definedName function="false" hidden="false" localSheetId="0" name="S_GLAM" vbProcedure="false">#REF!</definedName>
    <definedName function="false" hidden="false" localSheetId="0" name="S_YORKS" vbProcedure="false">#REF!</definedName>
    <definedName function="false" hidden="false" localSheetId="0" name="TABLE16" vbProcedure="false">#REF!</definedName>
    <definedName function="false" hidden="false" localSheetId="0" name="TABLE17" vbProcedure="false">#REF!</definedName>
    <definedName function="false" hidden="false" localSheetId="0" name="TABLE18" vbProcedure="false">#REF!</definedName>
    <definedName function="false" hidden="false" localSheetId="0" name="TABLE19" vbProcedure="false">#REF!</definedName>
    <definedName function="false" hidden="false" localSheetId="0" name="Thurrock" vbProcedure="false">#REF!</definedName>
    <definedName function="false" hidden="false" localSheetId="0" name="TYNE_WEAR" vbProcedure="false">#REF!</definedName>
    <definedName function="false" hidden="false" localSheetId="0" name="WARWICKS" vbProcedure="false">#REF!</definedName>
    <definedName function="false" hidden="false" localSheetId="0" name="WILTS" vbProcedure="false">#REF!</definedName>
    <definedName function="false" hidden="false" localSheetId="0" name="W_GLAM" vbProcedure="false">#REF!</definedName>
    <definedName function="false" hidden="false" localSheetId="0" name="W_MIDS" vbProcedure="false">#REF!</definedName>
    <definedName function="false" hidden="false" localSheetId="0" name="W_SUSSEX" vbProcedure="false">#REF!</definedName>
    <definedName function="false" hidden="false" localSheetId="0" name="W_YORKS" vbProcedure="false">#REF!</definedName>
    <definedName function="false" hidden="false" localSheetId="0" name="XAQTS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DUTCH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g" vbProcedure="false">#REF!</definedName>
    <definedName function="false" hidden="false" localSheetId="0" name="\i" vbProcedure="false">#REF!</definedName>
    <definedName function="false" hidden="false" localSheetId="0" name="\j" vbProcedure="false">#REF!</definedName>
    <definedName function="false" hidden="false" localSheetId="0" name="\k" vbProcedure="false">#REF!</definedName>
    <definedName function="false" hidden="false" localSheetId="0" name="\l" vbProcedure="false">#REF!</definedName>
    <definedName function="false" hidden="false" localSheetId="0" name="\n" vbProcedure="false">#REF!</definedName>
    <definedName function="false" hidden="false" localSheetId="0" name="\o" vbProcedure="false">#REF!</definedName>
    <definedName function="false" hidden="false" localSheetId="0" name="\ONE" vbProcedure="false">#REF!</definedName>
    <definedName function="false" hidden="false" localSheetId="0" name="\r" vbProcedure="false">#REF!</definedName>
    <definedName function="false" hidden="false" localSheetId="0" name="\s" vbProcedure="false">#REF!</definedName>
    <definedName function="false" hidden="false" localSheetId="0" name="\SWISS" vbProcedure="false">#REF!</definedName>
    <definedName function="false" hidden="false" localSheetId="0" name="\t" vbProcedure="false">#REF!</definedName>
    <definedName function="false" hidden="false" localSheetId="0" name="\TWO" vbProcedure="false">#REF!</definedName>
    <definedName function="false" hidden="false" localSheetId="0" name="\u" vbProcedure="false">#REF!</definedName>
    <definedName function="false" hidden="false" localSheetId="0" name="\v" vbProcedure="false">#REF!</definedName>
    <definedName function="false" hidden="false" localSheetId="0" name="\w" vbProcedure="false">#REF!</definedName>
    <definedName function="false" hidden="false" localSheetId="0" name="\x" vbProcedure="false">#REF!</definedName>
    <definedName function="false" hidden="false" localSheetId="0" name="\ZERO" vbProcedure="false">#REF!</definedName>
    <definedName function="false" hidden="false" localSheetId="0" name="_" vbProcedure="false">#REF!</definedName>
    <definedName function="false" hidden="false" localSheetId="0" name="_D__RETURN_" vbProcedure="false">#REF!</definedName>
    <definedName function="false" hidden="false" localSheetId="0" name="_EDIT__HOME__DE" vbProcedure="false">#REF!</definedName>
    <definedName function="false" hidden="false" localSheetId="0" name="_GETLABEL__ENTE" vbProcedure="false">#REF!</definedName>
    <definedName function="false" hidden="false" localSheetId="0" name="_GOTO_FRED_" vbProcedure="false">#REF!</definedName>
    <definedName function="false" hidden="false" localSheetId="0" name="_IF__CELLPOINTE" vbProcedure="false">#REF!</definedName>
    <definedName function="false" hidden="false" localSheetId="0" name="_IF__LENGTH____" vbProcedure="false">#REF!</definedName>
    <definedName function="false" hidden="false" localSheetId="0" name="_Key1" vbProcedure="false">#REF!</definedName>
    <definedName function="false" hidden="false" localSheetId="0" name="_LET_CELLREF__C" vbProcedure="false">#REF!</definedName>
    <definedName function="false" hidden="false" localSheetId="0" name="_LET_NUMBROWS__" vbProcedure="false">#REF!</definedName>
    <definedName function="false" hidden="false" localSheetId="0" name="_LET_TRIMMED__T" vbProcedure="false">#REF!</definedName>
    <definedName function="false" hidden="false" localSheetId="0" name="_Parse_In" vbProcedure="false">#REF!</definedName>
    <definedName function="false" hidden="false" localSheetId="0" name="_Parse_Out" vbProcedure="false">#REF!</definedName>
    <definedName function="false" hidden="false" localSheetId="0" name="_RNCFRED__CALC_" vbProcedure="false">#REF!</definedName>
    <definedName function="false" hidden="false" localSheetId="0" name="_RVTRIMMED__" vbProcedure="false">#REF!</definedName>
    <definedName function="false" hidden="false" localSheetId="0" name="_Sort" vbProcedure="false">#REF!</definedName>
    <definedName function="false" hidden="false" localSheetId="0" name="_XA123" vbProcedure="false">#REF!</definedName>
    <definedName function="false" hidden="false" localSheetId="0" name="__123Graph_B" vbProcedure="false">[1]T1!$A$1</definedName>
    <definedName function="false" hidden="false" localSheetId="0" name="__123Graph_X" vbProcedure="false">[1]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03">
  <si>
    <t xml:space="preserve">Department for Transport statistics</t>
  </si>
  <si>
    <t xml:space="preserve">Vehicle Licensing Statistics (https://www.gov.uk/government/collections/vehicles-statistics)</t>
  </si>
  <si>
    <t xml:space="preserve">Table VEH0260</t>
  </si>
  <si>
    <t xml:space="preserve">Cars registered for the first time by car make, by region, Great Britain: 2013</t>
  </si>
  <si>
    <t xml:space="preserve">Thousands/Percentages</t>
  </si>
  <si>
    <t xml:space="preserve">North East</t>
  </si>
  <si>
    <t xml:space="preserve">North West</t>
  </si>
  <si>
    <t xml:space="preserve">Yorks &amp; Humber</t>
  </si>
  <si>
    <t xml:space="preserve">East Midlands</t>
  </si>
  <si>
    <t xml:space="preserve">West Midlands</t>
  </si>
  <si>
    <t xml:space="preserve">East</t>
  </si>
  <si>
    <t xml:space="preserve">London</t>
  </si>
  <si>
    <t xml:space="preserve">South East</t>
  </si>
  <si>
    <t xml:space="preserve">South West</t>
  </si>
  <si>
    <t xml:space="preserve">Wales</t>
  </si>
  <si>
    <t xml:space="preserve">Scotland</t>
  </si>
  <si>
    <t xml:space="preserve">Not known</t>
  </si>
  <si>
    <t xml:space="preserve">Total</t>
  </si>
  <si>
    <t xml:space="preserve">Thousands</t>
  </si>
  <si>
    <t xml:space="preserve">FORD</t>
  </si>
  <si>
    <t xml:space="preserve">VAUXHALL</t>
  </si>
  <si>
    <t xml:space="preserve">VOLKSWAGEN</t>
  </si>
  <si>
    <t xml:space="preserve">AUDI</t>
  </si>
  <si>
    <t xml:space="preserve">BMW</t>
  </si>
  <si>
    <t xml:space="preserve">NISSAN</t>
  </si>
  <si>
    <t xml:space="preserve">MERCEDES</t>
  </si>
  <si>
    <t xml:space="preserve">PEUGEOT</t>
  </si>
  <si>
    <t xml:space="preserve">TOYOTA</t>
  </si>
  <si>
    <t xml:space="preserve">CITROEN</t>
  </si>
  <si>
    <t xml:space="preserve">HYUNDAI</t>
  </si>
  <si>
    <t xml:space="preserve">KIA</t>
  </si>
  <si>
    <t xml:space="preserve">SKODA</t>
  </si>
  <si>
    <t xml:space="preserve">FIAT</t>
  </si>
  <si>
    <t xml:space="preserve">HONDA</t>
  </si>
  <si>
    <t xml:space="preserve">LAND ROVER</t>
  </si>
  <si>
    <t xml:space="preserve">MINI</t>
  </si>
  <si>
    <t xml:space="preserve">RENAULT</t>
  </si>
  <si>
    <t xml:space="preserve">SEAT</t>
  </si>
  <si>
    <t xml:space="preserve">VOLVO</t>
  </si>
  <si>
    <t xml:space="preserve">SUZUKI</t>
  </si>
  <si>
    <t xml:space="preserve">MAZDA</t>
  </si>
  <si>
    <t xml:space="preserve">JAGUAR</t>
  </si>
  <si>
    <t xml:space="preserve">DACIA</t>
  </si>
  <si>
    <t xml:space="preserve">CHEVROLET</t>
  </si>
  <si>
    <t xml:space="preserve">MITSUBISHI</t>
  </si>
  <si>
    <t xml:space="preserve">LEXUS</t>
  </si>
  <si>
    <t xml:space="preserve">PORSCHE</t>
  </si>
  <si>
    <t xml:space="preserve">ALFA ROMEO</t>
  </si>
  <si>
    <t xml:space="preserve">SMART</t>
  </si>
  <si>
    <t xml:space="preserve">Others</t>
  </si>
  <si>
    <t xml:space="preserve">Percentages</t>
  </si>
  <si>
    <t xml:space="preserve">Ford</t>
  </si>
  <si>
    <t xml:space="preserve">Vauxhall</t>
  </si>
  <si>
    <t xml:space="preserve">Volkswagen</t>
  </si>
  <si>
    <t xml:space="preserve">Bmw</t>
  </si>
  <si>
    <t xml:space="preserve">Audi</t>
  </si>
  <si>
    <t xml:space="preserve">Nissan</t>
  </si>
  <si>
    <t xml:space="preserve">Peugeot</t>
  </si>
  <si>
    <t xml:space="preserve">Mercedes</t>
  </si>
  <si>
    <t xml:space="preserve">Toyota</t>
  </si>
  <si>
    <t xml:space="preserve">Citroen</t>
  </si>
  <si>
    <t xml:space="preserve">Hyundai</t>
  </si>
  <si>
    <t xml:space="preserve">Kia</t>
  </si>
  <si>
    <t xml:space="preserve">Honda</t>
  </si>
  <si>
    <t xml:space="preserve">Skoda</t>
  </si>
  <si>
    <t xml:space="preserve">Mini</t>
  </si>
  <si>
    <t xml:space="preserve">Fiat</t>
  </si>
  <si>
    <t xml:space="preserve">Land Rover</t>
  </si>
  <si>
    <t xml:space="preserve">Renault</t>
  </si>
  <si>
    <t xml:space="preserve">Seat</t>
  </si>
  <si>
    <t xml:space="preserve">Volvo</t>
  </si>
  <si>
    <t xml:space="preserve">Mazda</t>
  </si>
  <si>
    <t xml:space="preserve">Suzuki</t>
  </si>
  <si>
    <t xml:space="preserve">Jaguar</t>
  </si>
  <si>
    <t xml:space="preserve">Chevrolet</t>
  </si>
  <si>
    <t xml:space="preserve">Lexus</t>
  </si>
  <si>
    <t xml:space="preserve">Porsche</t>
  </si>
  <si>
    <t xml:space="preserve">Alfa Romeo</t>
  </si>
  <si>
    <t xml:space="preserve">Mitsubishi</t>
  </si>
  <si>
    <t xml:space="preserve">Smart</t>
  </si>
  <si>
    <t xml:space="preserve">Chrysler</t>
  </si>
  <si>
    <t xml:space="preserve">Source: DVLA/DfT</t>
  </si>
  <si>
    <t xml:space="preserve">Telephone: 020 7944 3077</t>
  </si>
  <si>
    <t xml:space="preserve">Last updated:: 10 April 2014</t>
  </si>
  <si>
    <r>
      <rPr>
        <sz val="10"/>
        <rFont val="Arial"/>
        <family val="2"/>
      </rPr>
      <t xml:space="preserve">Email : </t>
    </r>
    <r>
      <rPr>
        <b val="true"/>
        <u val="single"/>
        <sz val="10"/>
        <color rgb="FF008080"/>
        <rFont val="Arial"/>
        <family val="2"/>
      </rPr>
      <t xml:space="preserve">vehicles.stats@dft.gsi.gov.uk</t>
    </r>
  </si>
  <si>
    <t xml:space="preserve">Next update: April 2015</t>
  </si>
  <si>
    <t xml:space="preserve">Notes &amp; definitions (https://www.gov.uk/government/publications/vehicles-statistics-guidance)</t>
  </si>
  <si>
    <t xml:space="preserve">Cars registered for the first time by car makes, by region, Great Britain: 2012</t>
  </si>
  <si>
    <t xml:space="preserve">Last updated:: 11 April 2013</t>
  </si>
  <si>
    <t xml:space="preserve">Next update: April 2014</t>
  </si>
  <si>
    <t xml:space="preserve">Notes &amp; definitions (https://www.gov.uk/transport-statistics-notes-and-guidance-vehicle-licensing)</t>
  </si>
  <si>
    <t xml:space="preserve">Vehicle Licensing Statistics (http://www.dft.gov.uk/statistics/series/vehicle-licensing/)</t>
  </si>
  <si>
    <t xml:space="preserve">Cars registered for the first time by car makes, by region, Great Britain: 2011</t>
  </si>
  <si>
    <t xml:space="preserve">Saab</t>
  </si>
  <si>
    <t xml:space="preserve">Last updated:: 12 April 2012</t>
  </si>
  <si>
    <t xml:space="preserve">Next update: April 2013</t>
  </si>
  <si>
    <t xml:space="preserve">Cars registered for the first time by car makes, by region, Great Britain: 2010</t>
  </si>
  <si>
    <r>
      <rPr>
        <b val="true"/>
        <sz val="12"/>
        <rFont val="Arial"/>
        <family val="2"/>
      </rPr>
      <t xml:space="preserve">Thousands/</t>
    </r>
    <r>
      <rPr>
        <b val="true"/>
        <i val="true"/>
        <sz val="12"/>
        <rFont val="Arial"/>
        <family val="2"/>
      </rPr>
      <t xml:space="preserve">Percentages</t>
    </r>
  </si>
  <si>
    <t xml:space="preserve">Last updated:: 14 April 2011</t>
  </si>
  <si>
    <t xml:space="preserve">Next update: April 2012</t>
  </si>
  <si>
    <t xml:space="preserve">Cars registered for the first time by car makes, by region, Great Britain: 2009</t>
  </si>
  <si>
    <t xml:space="preserve">Last updated:: April 2010</t>
  </si>
  <si>
    <t xml:space="preserve">Next update: April 20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[&gt;=0.5]#,##0.0;[=0]0.0,;\-"/>
    <numFmt numFmtId="167" formatCode="[&gt;=0.05]#,##0.0;[=0]0.0,;\-"/>
    <numFmt numFmtId="168" formatCode="#,##0.0_ ;[RED]\-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7.5"/>
      <color rgb="FF0000FF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b val="true"/>
      <u val="single"/>
      <sz val="10"/>
      <color rgb="FF008080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2"/>
      <color rgb="FF008080"/>
      <name val="Arial"/>
      <family val="2"/>
    </font>
    <font>
      <b val="true"/>
      <i val="true"/>
      <sz val="12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4" xfId="22"/>
    <cellStyle name="Normal_TSR4 data request B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WINDATA/EXCEL/mic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Allvls/Vls99/Allvls/VLS98/TERES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Allvls/Vls99/VlsData99/AllTables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3"/>
      <sheetName val="T2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1"/>
      <sheetName val="table2"/>
      <sheetName val="table2a"/>
      <sheetName val="table2b"/>
      <sheetName val="table2c"/>
      <sheetName val="table2d"/>
      <sheetName val="table2g"/>
      <sheetName val="table2f"/>
      <sheetName val="T2a"/>
      <sheetName val="T2b"/>
      <sheetName val="table3"/>
      <sheetName val="T3"/>
      <sheetName val="alltotals"/>
      <sheetName val="table4a"/>
      <sheetName val="table4b"/>
      <sheetName val="table4c"/>
      <sheetName val="table4d"/>
      <sheetName val="table4e"/>
      <sheetName val="table4f"/>
      <sheetName val="table4g"/>
      <sheetName val="table4h"/>
      <sheetName val="table4i"/>
      <sheetName val="T4a"/>
      <sheetName val="T4b"/>
      <sheetName val="T4c"/>
      <sheetName val="T4d"/>
      <sheetName val="table5"/>
      <sheetName val="T5"/>
      <sheetName val="table61"/>
      <sheetName val="table62"/>
      <sheetName val="table63"/>
      <sheetName val="table64"/>
      <sheetName val="table64R"/>
      <sheetName val="T6a"/>
      <sheetName val="T6b"/>
      <sheetName val="table7a"/>
      <sheetName val="table7b"/>
      <sheetName val="table7c"/>
      <sheetName val="table7d"/>
      <sheetName val="T7a"/>
      <sheetName val="T7b"/>
      <sheetName val="table8"/>
      <sheetName val="T8a"/>
      <sheetName val="T8b"/>
      <sheetName val="T8c"/>
      <sheetName val="T8d"/>
      <sheetName val="T9"/>
      <sheetName val="table10"/>
      <sheetName val="table10a"/>
      <sheetName val="T10"/>
      <sheetName val="table11a"/>
      <sheetName val="table11b"/>
      <sheetName val="table11c"/>
      <sheetName val="table11d"/>
      <sheetName val="table11e"/>
      <sheetName val="table11f&amp;G"/>
      <sheetName val="T11a"/>
      <sheetName val="T11b"/>
      <sheetName val="AllCounties99"/>
      <sheetName val="Counties99"/>
      <sheetName val="Popu98"/>
      <sheetName val="AgeData"/>
      <sheetName val="T12a"/>
      <sheetName val="T12b"/>
      <sheetName val="table13"/>
      <sheetName val="T13"/>
      <sheetName val="T14"/>
      <sheetName val="table15_16"/>
      <sheetName val="t15 &amp; 16"/>
      <sheetName val="table17"/>
      <sheetName val="T17"/>
      <sheetName val="table18"/>
      <sheetName val="T18"/>
      <sheetName val="Rigid99"/>
      <sheetName val="Artic99"/>
      <sheetName val="Goods99"/>
      <sheetName val="T19"/>
      <sheetName val="table20"/>
      <sheetName val="T20"/>
      <sheetName val="table21"/>
      <sheetName val="T21a"/>
      <sheetName val="T21b"/>
      <sheetName val="T21c"/>
      <sheetName val="t21d"/>
      <sheetName val="table22b"/>
      <sheetName val="table22c"/>
      <sheetName val="table22d"/>
      <sheetName val="T22"/>
      <sheetName val="T23"/>
      <sheetName val="T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<Relationship Id="rId2" Type="http://schemas.openxmlformats.org/officeDocument/2006/relationships/hyperlink" Target="https://www.gov.uk/transport-statistics-notes-and-guidance-vehicle-licensing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vehicle-licensing/" TargetMode="External"/><Relationship Id="rId2" Type="http://schemas.openxmlformats.org/officeDocument/2006/relationships/hyperlink" Target="https://www.gov.uk/transport-statistics-notes-and-guidance-vehicle-licensing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vehicle-licensing/" TargetMode="External"/><Relationship Id="rId2" Type="http://schemas.openxmlformats.org/officeDocument/2006/relationships/hyperlink" Target="https://www.gov.uk/transport-statistics-notes-and-guidance-vehicle-licensing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vehicle-licensing/" TargetMode="External"/><Relationship Id="rId2" Type="http://schemas.openxmlformats.org/officeDocument/2006/relationships/hyperlink" Target="https://www.gov.uk/transport-statistics-notes-and-guidance-vehicle-licensin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51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14" min="2" style="2" width="11.42"/>
    <col collapsed="false" customWidth="false" hidden="false" outlineLevel="0" max="257" min="15" style="2" width="9.14"/>
  </cols>
  <sheetData>
    <row r="1" customFormat="false" ht="15.75" hidden="false" customHeight="false" outlineLevel="0" collapsed="false">
      <c r="A1" s="3" t="s">
        <v>0</v>
      </c>
    </row>
    <row r="2" customFormat="false" ht="15" hidden="false" customHeight="false" outlineLevel="0" collapsed="false">
      <c r="A2" s="4" t="s">
        <v>1</v>
      </c>
    </row>
    <row r="3" customFormat="false" ht="15" hidden="false" customHeight="false" outlineLevel="0" collapsed="false">
      <c r="A3" s="5"/>
    </row>
    <row r="4" customFormat="false" ht="15.75" hidden="false" customHeight="false" outlineLevel="0" collapsed="false">
      <c r="A4" s="6" t="s">
        <v>2</v>
      </c>
    </row>
    <row r="5" customFormat="false" ht="15.75" hidden="false" customHeight="false" outlineLevel="0" collapsed="false">
      <c r="A5" s="7" t="s">
        <v>3</v>
      </c>
    </row>
    <row r="6" s="11" customFormat="true" ht="16.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4</v>
      </c>
    </row>
    <row r="7" s="11" customFormat="true" ht="33" hidden="false" customHeight="true" outlineLevel="0" collapsed="false">
      <c r="A7" s="12"/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 t="s">
        <v>14</v>
      </c>
      <c r="L7" s="13" t="s">
        <v>15</v>
      </c>
      <c r="M7" s="14" t="s">
        <v>16</v>
      </c>
      <c r="N7" s="13" t="s">
        <v>17</v>
      </c>
    </row>
    <row r="8" s="11" customFormat="true" ht="33" hidden="false" customHeight="true" outlineLevel="0" collapsed="false">
      <c r="A8" s="12" t="s">
        <v>18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6"/>
      <c r="N8" s="15"/>
    </row>
    <row r="9" s="11" customFormat="true" ht="15.75" hidden="false" customHeight="true" outlineLevel="0" collapsed="false">
      <c r="A9" s="17" t="s">
        <v>19</v>
      </c>
      <c r="B9" s="18" t="n">
        <v>10.567</v>
      </c>
      <c r="C9" s="18" t="n">
        <v>33.3</v>
      </c>
      <c r="D9" s="18" t="n">
        <v>21.124</v>
      </c>
      <c r="E9" s="18" t="n">
        <v>22.616</v>
      </c>
      <c r="F9" s="18" t="n">
        <v>30.257</v>
      </c>
      <c r="G9" s="18" t="n">
        <v>44.887</v>
      </c>
      <c r="H9" s="18" t="n">
        <v>19.374</v>
      </c>
      <c r="I9" s="18" t="n">
        <v>50.624</v>
      </c>
      <c r="J9" s="18" t="n">
        <v>28.715</v>
      </c>
      <c r="K9" s="18" t="n">
        <v>17.233</v>
      </c>
      <c r="L9" s="18" t="n">
        <v>25.483</v>
      </c>
      <c r="M9" s="18" t="n">
        <v>0.009</v>
      </c>
      <c r="N9" s="18" t="n">
        <v>304.189</v>
      </c>
      <c r="O9" s="19"/>
    </row>
    <row r="10" s="11" customFormat="true" ht="15.75" hidden="false" customHeight="true" outlineLevel="0" collapsed="false">
      <c r="A10" s="17" t="s">
        <v>20</v>
      </c>
      <c r="B10" s="18" t="n">
        <v>10.145</v>
      </c>
      <c r="C10" s="18" t="n">
        <v>23.162</v>
      </c>
      <c r="D10" s="18" t="n">
        <v>14.688</v>
      </c>
      <c r="E10" s="18" t="n">
        <v>34.848</v>
      </c>
      <c r="F10" s="18" t="n">
        <v>36.449</v>
      </c>
      <c r="G10" s="18" t="n">
        <v>16.913</v>
      </c>
      <c r="H10" s="18" t="n">
        <v>13.063</v>
      </c>
      <c r="I10" s="18" t="n">
        <v>44.607</v>
      </c>
      <c r="J10" s="18" t="n">
        <v>22.977</v>
      </c>
      <c r="K10" s="18" t="n">
        <v>9.664</v>
      </c>
      <c r="L10" s="18" t="n">
        <v>27.779</v>
      </c>
      <c r="M10" s="18" t="n">
        <v>0.012</v>
      </c>
      <c r="N10" s="18" t="n">
        <v>254.307</v>
      </c>
      <c r="O10" s="19"/>
    </row>
    <row r="11" s="11" customFormat="true" ht="15.75" hidden="false" customHeight="true" outlineLevel="0" collapsed="false">
      <c r="A11" s="17" t="s">
        <v>21</v>
      </c>
      <c r="B11" s="18" t="n">
        <v>5.958</v>
      </c>
      <c r="C11" s="18" t="n">
        <v>19.439</v>
      </c>
      <c r="D11" s="18" t="n">
        <v>14.409</v>
      </c>
      <c r="E11" s="18" t="n">
        <v>20.092</v>
      </c>
      <c r="F11" s="18" t="n">
        <v>19.079</v>
      </c>
      <c r="G11" s="18" t="n">
        <v>13.509</v>
      </c>
      <c r="H11" s="18" t="n">
        <v>13.769</v>
      </c>
      <c r="I11" s="18" t="n">
        <v>45.596</v>
      </c>
      <c r="J11" s="18" t="n">
        <v>15.675</v>
      </c>
      <c r="K11" s="18" t="n">
        <v>6.007</v>
      </c>
      <c r="L11" s="18" t="n">
        <v>16.42</v>
      </c>
      <c r="M11" s="18" t="n">
        <v>0.009</v>
      </c>
      <c r="N11" s="18" t="n">
        <v>189.962</v>
      </c>
      <c r="O11" s="19"/>
    </row>
    <row r="12" s="11" customFormat="true" ht="15.75" hidden="false" customHeight="true" outlineLevel="0" collapsed="false">
      <c r="A12" s="17" t="s">
        <v>22</v>
      </c>
      <c r="B12" s="18" t="n">
        <v>3.622</v>
      </c>
      <c r="C12" s="18" t="n">
        <v>14.439</v>
      </c>
      <c r="D12" s="18" t="n">
        <v>9.289</v>
      </c>
      <c r="E12" s="18" t="n">
        <v>10.208</v>
      </c>
      <c r="F12" s="18" t="n">
        <v>16.253</v>
      </c>
      <c r="G12" s="18" t="n">
        <v>11.64</v>
      </c>
      <c r="H12" s="18" t="n">
        <v>9.811</v>
      </c>
      <c r="I12" s="18" t="n">
        <v>38.427</v>
      </c>
      <c r="J12" s="18" t="n">
        <v>12.562</v>
      </c>
      <c r="K12" s="18" t="n">
        <v>3.254</v>
      </c>
      <c r="L12" s="18" t="n">
        <v>10.519</v>
      </c>
      <c r="M12" s="18" t="n">
        <v>0.008</v>
      </c>
      <c r="N12" s="18" t="n">
        <v>140.032</v>
      </c>
      <c r="O12" s="19"/>
    </row>
    <row r="13" s="11" customFormat="true" ht="15.75" hidden="false" customHeight="true" outlineLevel="0" collapsed="false">
      <c r="A13" s="17" t="s">
        <v>23</v>
      </c>
      <c r="B13" s="18" t="n">
        <v>3.32</v>
      </c>
      <c r="C13" s="18" t="n">
        <v>11.488</v>
      </c>
      <c r="D13" s="18" t="n">
        <v>18.749</v>
      </c>
      <c r="E13" s="18" t="n">
        <v>6.984</v>
      </c>
      <c r="F13" s="18" t="n">
        <v>23.601</v>
      </c>
      <c r="G13" s="18" t="n">
        <v>11.072</v>
      </c>
      <c r="H13" s="18" t="n">
        <v>7.934</v>
      </c>
      <c r="I13" s="18" t="n">
        <v>22.717</v>
      </c>
      <c r="J13" s="18" t="n">
        <v>15.233</v>
      </c>
      <c r="K13" s="18" t="n">
        <v>3.287</v>
      </c>
      <c r="L13" s="18" t="n">
        <v>9.949</v>
      </c>
      <c r="M13" s="18" t="n">
        <v>0.003</v>
      </c>
      <c r="N13" s="18" t="n">
        <v>134.337</v>
      </c>
      <c r="O13" s="19"/>
    </row>
    <row r="14" s="11" customFormat="true" ht="15.75" hidden="false" customHeight="true" outlineLevel="0" collapsed="false">
      <c r="A14" s="17" t="s">
        <v>24</v>
      </c>
      <c r="B14" s="18" t="n">
        <v>6.475</v>
      </c>
      <c r="C14" s="18" t="n">
        <v>15.438</v>
      </c>
      <c r="D14" s="18" t="n">
        <v>7.051</v>
      </c>
      <c r="E14" s="18" t="n">
        <v>5.487</v>
      </c>
      <c r="F14" s="18" t="n">
        <v>20.003</v>
      </c>
      <c r="G14" s="18" t="n">
        <v>8.518</v>
      </c>
      <c r="H14" s="18" t="n">
        <v>10.328</v>
      </c>
      <c r="I14" s="18" t="n">
        <v>14.696</v>
      </c>
      <c r="J14" s="18" t="n">
        <v>13.185</v>
      </c>
      <c r="K14" s="18" t="n">
        <v>4.078</v>
      </c>
      <c r="L14" s="18" t="n">
        <v>10.292</v>
      </c>
      <c r="M14" s="18" t="n">
        <v>0.017</v>
      </c>
      <c r="N14" s="18" t="n">
        <v>115.568</v>
      </c>
      <c r="O14" s="19"/>
    </row>
    <row r="15" s="11" customFormat="true" ht="15.75" hidden="false" customHeight="true" outlineLevel="0" collapsed="false">
      <c r="A15" s="17" t="s">
        <v>25</v>
      </c>
      <c r="B15" s="18" t="n">
        <v>2.016</v>
      </c>
      <c r="C15" s="18" t="n">
        <v>8.696</v>
      </c>
      <c r="D15" s="18" t="n">
        <v>6.603</v>
      </c>
      <c r="E15" s="18" t="n">
        <v>10.29</v>
      </c>
      <c r="F15" s="18" t="n">
        <v>10.192</v>
      </c>
      <c r="G15" s="18" t="n">
        <v>7.969</v>
      </c>
      <c r="H15" s="18" t="n">
        <v>9.052</v>
      </c>
      <c r="I15" s="18" t="n">
        <v>36.171</v>
      </c>
      <c r="J15" s="18" t="n">
        <v>7.989</v>
      </c>
      <c r="K15" s="18" t="n">
        <v>2.655</v>
      </c>
      <c r="L15" s="18" t="n">
        <v>6.696</v>
      </c>
      <c r="M15" s="18" t="n">
        <v>0.01</v>
      </c>
      <c r="N15" s="18" t="n">
        <v>108.339</v>
      </c>
      <c r="O15" s="19"/>
    </row>
    <row r="16" s="11" customFormat="true" ht="15.75" hidden="false" customHeight="true" outlineLevel="0" collapsed="false">
      <c r="A16" s="17" t="s">
        <v>26</v>
      </c>
      <c r="B16" s="18" t="n">
        <v>3.005</v>
      </c>
      <c r="C16" s="18" t="n">
        <v>9.261</v>
      </c>
      <c r="D16" s="18" t="n">
        <v>6.371</v>
      </c>
      <c r="E16" s="18" t="n">
        <v>9.103</v>
      </c>
      <c r="F16" s="18" t="n">
        <v>20.605</v>
      </c>
      <c r="G16" s="18" t="n">
        <v>6.416</v>
      </c>
      <c r="H16" s="18" t="n">
        <v>3.801</v>
      </c>
      <c r="I16" s="18" t="n">
        <v>20.98</v>
      </c>
      <c r="J16" s="18" t="n">
        <v>9.23</v>
      </c>
      <c r="K16" s="18" t="n">
        <v>3.945</v>
      </c>
      <c r="L16" s="18" t="n">
        <v>9.158</v>
      </c>
      <c r="M16" s="18" t="n">
        <v>0.002</v>
      </c>
      <c r="N16" s="18" t="n">
        <v>101.877</v>
      </c>
      <c r="O16" s="19"/>
    </row>
    <row r="17" s="11" customFormat="true" ht="15.75" hidden="false" customHeight="true" outlineLevel="0" collapsed="false">
      <c r="A17" s="17" t="s">
        <v>27</v>
      </c>
      <c r="B17" s="18" t="n">
        <v>3.08</v>
      </c>
      <c r="C17" s="18" t="n">
        <v>10.019</v>
      </c>
      <c r="D17" s="18" t="n">
        <v>7.133</v>
      </c>
      <c r="E17" s="18" t="n">
        <v>7.926</v>
      </c>
      <c r="F17" s="18" t="n">
        <v>8.307</v>
      </c>
      <c r="G17" s="18" t="n">
        <v>7.695</v>
      </c>
      <c r="H17" s="18" t="n">
        <v>6.511</v>
      </c>
      <c r="I17" s="18" t="n">
        <v>20.19</v>
      </c>
      <c r="J17" s="18" t="n">
        <v>6.522</v>
      </c>
      <c r="K17" s="18" t="n">
        <v>3.221</v>
      </c>
      <c r="L17" s="18" t="n">
        <v>6.931</v>
      </c>
      <c r="M17" s="18" t="n">
        <v>0</v>
      </c>
      <c r="N17" s="18" t="n">
        <v>87.535</v>
      </c>
      <c r="O17" s="19"/>
    </row>
    <row r="18" s="11" customFormat="true" ht="15.75" hidden="false" customHeight="true" outlineLevel="0" collapsed="false">
      <c r="A18" s="17" t="s">
        <v>28</v>
      </c>
      <c r="B18" s="18" t="n">
        <v>3.212</v>
      </c>
      <c r="C18" s="18" t="n">
        <v>7.344</v>
      </c>
      <c r="D18" s="18" t="n">
        <v>5.348</v>
      </c>
      <c r="E18" s="18" t="n">
        <v>4.78</v>
      </c>
      <c r="F18" s="18" t="n">
        <v>20.093</v>
      </c>
      <c r="G18" s="18" t="n">
        <v>5.111</v>
      </c>
      <c r="H18" s="18" t="n">
        <v>2.352</v>
      </c>
      <c r="I18" s="18" t="n">
        <v>13.287</v>
      </c>
      <c r="J18" s="18" t="n">
        <v>5.892</v>
      </c>
      <c r="K18" s="18" t="n">
        <v>3.914</v>
      </c>
      <c r="L18" s="18" t="n">
        <v>5.793</v>
      </c>
      <c r="M18" s="18" t="n">
        <v>0</v>
      </c>
      <c r="N18" s="18" t="n">
        <v>77.126</v>
      </c>
      <c r="O18" s="19"/>
    </row>
    <row r="19" s="11" customFormat="true" ht="15.75" hidden="false" customHeight="true" outlineLevel="0" collapsed="false">
      <c r="A19" s="17" t="s">
        <v>29</v>
      </c>
      <c r="B19" s="18" t="n">
        <v>3.381</v>
      </c>
      <c r="C19" s="18" t="n">
        <v>6.133</v>
      </c>
      <c r="D19" s="18" t="n">
        <v>4.516</v>
      </c>
      <c r="E19" s="18" t="n">
        <v>6.006</v>
      </c>
      <c r="F19" s="18" t="n">
        <v>6.208</v>
      </c>
      <c r="G19" s="18" t="n">
        <v>4.772</v>
      </c>
      <c r="H19" s="18" t="n">
        <v>2.626</v>
      </c>
      <c r="I19" s="18" t="n">
        <v>19.839</v>
      </c>
      <c r="J19" s="18" t="n">
        <v>10.927</v>
      </c>
      <c r="K19" s="18" t="n">
        <v>2.729</v>
      </c>
      <c r="L19" s="18" t="n">
        <v>6.653</v>
      </c>
      <c r="M19" s="18" t="n">
        <v>0</v>
      </c>
      <c r="N19" s="18" t="n">
        <v>73.79</v>
      </c>
      <c r="O19" s="19"/>
    </row>
    <row r="20" s="11" customFormat="true" ht="15.75" hidden="false" customHeight="true" outlineLevel="0" collapsed="false">
      <c r="A20" s="17" t="s">
        <v>30</v>
      </c>
      <c r="B20" s="18" t="n">
        <v>1.865</v>
      </c>
      <c r="C20" s="18" t="n">
        <v>7.942</v>
      </c>
      <c r="D20" s="18" t="n">
        <v>5.25</v>
      </c>
      <c r="E20" s="18" t="n">
        <v>6.713</v>
      </c>
      <c r="F20" s="18" t="n">
        <v>5.692</v>
      </c>
      <c r="G20" s="18" t="n">
        <v>5.91</v>
      </c>
      <c r="H20" s="18" t="n">
        <v>4.16</v>
      </c>
      <c r="I20" s="18" t="n">
        <v>11.426</v>
      </c>
      <c r="J20" s="18" t="n">
        <v>9.293</v>
      </c>
      <c r="K20" s="18" t="n">
        <v>2.855</v>
      </c>
      <c r="L20" s="18" t="n">
        <v>8.234</v>
      </c>
      <c r="M20" s="18" t="n">
        <v>0</v>
      </c>
      <c r="N20" s="18" t="n">
        <v>69.34</v>
      </c>
      <c r="O20" s="19"/>
    </row>
    <row r="21" s="11" customFormat="true" ht="15.75" hidden="false" customHeight="true" outlineLevel="0" collapsed="false">
      <c r="A21" s="17" t="s">
        <v>31</v>
      </c>
      <c r="B21" s="18" t="n">
        <v>2.301</v>
      </c>
      <c r="C21" s="18" t="n">
        <v>5.924</v>
      </c>
      <c r="D21" s="18" t="n">
        <v>5.194</v>
      </c>
      <c r="E21" s="18" t="n">
        <v>7.805</v>
      </c>
      <c r="F21" s="18" t="n">
        <v>6.432</v>
      </c>
      <c r="G21" s="18" t="n">
        <v>4.568</v>
      </c>
      <c r="H21" s="18" t="n">
        <v>3.974</v>
      </c>
      <c r="I21" s="18" t="n">
        <v>14.409</v>
      </c>
      <c r="J21" s="18" t="n">
        <v>5.928</v>
      </c>
      <c r="K21" s="18" t="n">
        <v>2.433</v>
      </c>
      <c r="L21" s="18" t="n">
        <v>5.335</v>
      </c>
      <c r="M21" s="18" t="n">
        <v>0.005</v>
      </c>
      <c r="N21" s="18" t="n">
        <v>64.308</v>
      </c>
      <c r="O21" s="19"/>
    </row>
    <row r="22" s="11" customFormat="true" ht="15.75" hidden="false" customHeight="true" outlineLevel="0" collapsed="false">
      <c r="A22" s="17" t="s">
        <v>32</v>
      </c>
      <c r="B22" s="18" t="n">
        <v>2.493</v>
      </c>
      <c r="C22" s="18" t="n">
        <v>6.346</v>
      </c>
      <c r="D22" s="18" t="n">
        <v>3.342</v>
      </c>
      <c r="E22" s="18" t="n">
        <v>7.082</v>
      </c>
      <c r="F22" s="18" t="n">
        <v>5.831</v>
      </c>
      <c r="G22" s="18" t="n">
        <v>6.803</v>
      </c>
      <c r="H22" s="18" t="n">
        <v>5.085</v>
      </c>
      <c r="I22" s="18" t="n">
        <v>8.275</v>
      </c>
      <c r="J22" s="18" t="n">
        <v>4.783</v>
      </c>
      <c r="K22" s="18" t="n">
        <v>2.452</v>
      </c>
      <c r="L22" s="18" t="n">
        <v>7.095</v>
      </c>
      <c r="M22" s="18" t="n">
        <v>0</v>
      </c>
      <c r="N22" s="18" t="n">
        <v>59.587</v>
      </c>
      <c r="O22" s="19"/>
    </row>
    <row r="23" s="11" customFormat="true" ht="15.75" hidden="false" customHeight="true" outlineLevel="0" collapsed="false">
      <c r="A23" s="17" t="s">
        <v>33</v>
      </c>
      <c r="B23" s="18" t="n">
        <v>1.538</v>
      </c>
      <c r="C23" s="18" t="n">
        <v>5.534</v>
      </c>
      <c r="D23" s="18" t="n">
        <v>3.711</v>
      </c>
      <c r="E23" s="18" t="n">
        <v>4.241</v>
      </c>
      <c r="F23" s="18" t="n">
        <v>5.677</v>
      </c>
      <c r="G23" s="18" t="n">
        <v>5.121</v>
      </c>
      <c r="H23" s="18" t="n">
        <v>2.872</v>
      </c>
      <c r="I23" s="18" t="n">
        <v>11.855</v>
      </c>
      <c r="J23" s="18" t="n">
        <v>7.022</v>
      </c>
      <c r="K23" s="18" t="n">
        <v>1.38</v>
      </c>
      <c r="L23" s="18" t="n">
        <v>5.978</v>
      </c>
      <c r="M23" s="18" t="n">
        <v>0.001</v>
      </c>
      <c r="N23" s="18" t="n">
        <v>54.93</v>
      </c>
      <c r="O23" s="19"/>
    </row>
    <row r="24" s="11" customFormat="true" ht="15.75" hidden="false" customHeight="true" outlineLevel="0" collapsed="false">
      <c r="A24" s="17" t="s">
        <v>34</v>
      </c>
      <c r="B24" s="18" t="n">
        <v>1.32</v>
      </c>
      <c r="C24" s="18" t="n">
        <v>4.789</v>
      </c>
      <c r="D24" s="18" t="n">
        <v>4.717</v>
      </c>
      <c r="E24" s="18" t="n">
        <v>3.333</v>
      </c>
      <c r="F24" s="18" t="n">
        <v>6.76</v>
      </c>
      <c r="G24" s="18" t="n">
        <v>4.746</v>
      </c>
      <c r="H24" s="18" t="n">
        <v>4.142</v>
      </c>
      <c r="I24" s="18" t="n">
        <v>13.725</v>
      </c>
      <c r="J24" s="18" t="n">
        <v>4.953</v>
      </c>
      <c r="K24" s="18" t="n">
        <v>1.667</v>
      </c>
      <c r="L24" s="18" t="n">
        <v>4.671</v>
      </c>
      <c r="M24" s="18" t="n">
        <v>0.005</v>
      </c>
      <c r="N24" s="18" t="n">
        <v>54.828</v>
      </c>
      <c r="O24" s="19"/>
    </row>
    <row r="25" s="11" customFormat="true" ht="15.75" hidden="false" customHeight="true" outlineLevel="0" collapsed="false">
      <c r="A25" s="17" t="s">
        <v>35</v>
      </c>
      <c r="B25" s="18" t="n">
        <v>1.957</v>
      </c>
      <c r="C25" s="18" t="n">
        <v>5.072</v>
      </c>
      <c r="D25" s="18" t="n">
        <v>6.55</v>
      </c>
      <c r="E25" s="18" t="n">
        <v>3.194</v>
      </c>
      <c r="F25" s="18" t="n">
        <v>6.206</v>
      </c>
      <c r="G25" s="18" t="n">
        <v>5.256</v>
      </c>
      <c r="H25" s="18" t="n">
        <v>3.84</v>
      </c>
      <c r="I25" s="18" t="n">
        <v>8.794</v>
      </c>
      <c r="J25" s="18" t="n">
        <v>4.348</v>
      </c>
      <c r="K25" s="18" t="n">
        <v>1.576</v>
      </c>
      <c r="L25" s="18" t="n">
        <v>4.396</v>
      </c>
      <c r="M25" s="18" t="n">
        <v>0</v>
      </c>
      <c r="N25" s="18" t="n">
        <v>51.189</v>
      </c>
      <c r="O25" s="19"/>
    </row>
    <row r="26" s="11" customFormat="true" ht="15.75" hidden="false" customHeight="true" outlineLevel="0" collapsed="false">
      <c r="A26" s="17" t="s">
        <v>36</v>
      </c>
      <c r="B26" s="18" t="n">
        <v>1.736</v>
      </c>
      <c r="C26" s="18" t="n">
        <v>4.578</v>
      </c>
      <c r="D26" s="18" t="n">
        <v>2.475</v>
      </c>
      <c r="E26" s="18" t="n">
        <v>2.164</v>
      </c>
      <c r="F26" s="18" t="n">
        <v>3.86</v>
      </c>
      <c r="G26" s="18" t="n">
        <v>3.513</v>
      </c>
      <c r="H26" s="18" t="n">
        <v>3.435</v>
      </c>
      <c r="I26" s="18" t="n">
        <v>9.196</v>
      </c>
      <c r="J26" s="18" t="n">
        <v>4.041</v>
      </c>
      <c r="K26" s="18" t="n">
        <v>1.956</v>
      </c>
      <c r="L26" s="18" t="n">
        <v>7.668</v>
      </c>
      <c r="M26" s="18" t="n">
        <v>0.005</v>
      </c>
      <c r="N26" s="18" t="n">
        <v>44.627</v>
      </c>
      <c r="O26" s="19"/>
    </row>
    <row r="27" s="11" customFormat="true" ht="15.75" hidden="false" customHeight="true" outlineLevel="0" collapsed="false">
      <c r="A27" s="17" t="s">
        <v>37</v>
      </c>
      <c r="B27" s="18" t="n">
        <v>1.889</v>
      </c>
      <c r="C27" s="18" t="n">
        <v>3.669</v>
      </c>
      <c r="D27" s="18" t="n">
        <v>3.072</v>
      </c>
      <c r="E27" s="18" t="n">
        <v>3.756</v>
      </c>
      <c r="F27" s="18" t="n">
        <v>3.951</v>
      </c>
      <c r="G27" s="18" t="n">
        <v>3.073</v>
      </c>
      <c r="H27" s="18" t="n">
        <v>2.283</v>
      </c>
      <c r="I27" s="18" t="n">
        <v>13.785</v>
      </c>
      <c r="J27" s="18" t="n">
        <v>2.992</v>
      </c>
      <c r="K27" s="18" t="n">
        <v>1.365</v>
      </c>
      <c r="L27" s="18" t="n">
        <v>4.319</v>
      </c>
      <c r="M27" s="18" t="n">
        <v>0</v>
      </c>
      <c r="N27" s="18" t="n">
        <v>44.154</v>
      </c>
      <c r="O27" s="19"/>
    </row>
    <row r="28" s="11" customFormat="true" ht="15.75" hidden="false" customHeight="true" outlineLevel="0" collapsed="false">
      <c r="A28" s="17" t="s">
        <v>38</v>
      </c>
      <c r="B28" s="18" t="n">
        <v>1.176</v>
      </c>
      <c r="C28" s="18" t="n">
        <v>1.664</v>
      </c>
      <c r="D28" s="18" t="n">
        <v>2.867</v>
      </c>
      <c r="E28" s="18" t="n">
        <v>2.724</v>
      </c>
      <c r="F28" s="18" t="n">
        <v>5.106</v>
      </c>
      <c r="G28" s="18" t="n">
        <v>4.072</v>
      </c>
      <c r="H28" s="18" t="n">
        <v>3.029</v>
      </c>
      <c r="I28" s="18" t="n">
        <v>5.293</v>
      </c>
      <c r="J28" s="18" t="n">
        <v>2.846</v>
      </c>
      <c r="K28" s="18" t="n">
        <v>1.091</v>
      </c>
      <c r="L28" s="18" t="n">
        <v>2.554</v>
      </c>
      <c r="M28" s="18" t="n">
        <v>0.001</v>
      </c>
      <c r="N28" s="18" t="n">
        <v>32.423</v>
      </c>
      <c r="O28" s="19"/>
    </row>
    <row r="29" s="11" customFormat="true" ht="15.75" hidden="false" customHeight="true" outlineLevel="0" collapsed="false">
      <c r="A29" s="17" t="s">
        <v>39</v>
      </c>
      <c r="B29" s="18" t="n">
        <v>2.152</v>
      </c>
      <c r="C29" s="18" t="n">
        <v>3.662</v>
      </c>
      <c r="D29" s="18" t="n">
        <v>3.758</v>
      </c>
      <c r="E29" s="18" t="n">
        <v>2.228</v>
      </c>
      <c r="F29" s="18" t="n">
        <v>2.586</v>
      </c>
      <c r="G29" s="18" t="n">
        <v>3.071</v>
      </c>
      <c r="H29" s="18" t="n">
        <v>1.262</v>
      </c>
      <c r="I29" s="18" t="n">
        <v>4.018</v>
      </c>
      <c r="J29" s="18" t="n">
        <v>2.467</v>
      </c>
      <c r="K29" s="18" t="n">
        <v>2.916</v>
      </c>
      <c r="L29" s="18" t="n">
        <v>3.715</v>
      </c>
      <c r="M29" s="18" t="n">
        <v>0</v>
      </c>
      <c r="N29" s="18" t="n">
        <v>31.835</v>
      </c>
      <c r="O29" s="19"/>
    </row>
    <row r="30" s="11" customFormat="true" ht="15.75" hidden="false" customHeight="true" outlineLevel="0" collapsed="false">
      <c r="A30" s="17" t="s">
        <v>40</v>
      </c>
      <c r="B30" s="18" t="n">
        <v>1.345</v>
      </c>
      <c r="C30" s="18" t="n">
        <v>3.12</v>
      </c>
      <c r="D30" s="18" t="n">
        <v>2.157</v>
      </c>
      <c r="E30" s="18" t="n">
        <v>1.857</v>
      </c>
      <c r="F30" s="18" t="n">
        <v>4.353</v>
      </c>
      <c r="G30" s="18" t="n">
        <v>2.779</v>
      </c>
      <c r="H30" s="18" t="n">
        <v>1.599</v>
      </c>
      <c r="I30" s="18" t="n">
        <v>4.915</v>
      </c>
      <c r="J30" s="18" t="n">
        <v>3.782</v>
      </c>
      <c r="K30" s="18" t="n">
        <v>1.193</v>
      </c>
      <c r="L30" s="18" t="n">
        <v>4.022</v>
      </c>
      <c r="M30" s="18" t="n">
        <v>0.001</v>
      </c>
      <c r="N30" s="18" t="n">
        <v>31.123</v>
      </c>
      <c r="O30" s="19"/>
    </row>
    <row r="31" s="11" customFormat="true" ht="15.75" hidden="false" customHeight="true" outlineLevel="0" collapsed="false">
      <c r="A31" s="17" t="s">
        <v>41</v>
      </c>
      <c r="B31" s="18" t="n">
        <v>0.447</v>
      </c>
      <c r="C31" s="18" t="n">
        <v>1.375</v>
      </c>
      <c r="D31" s="18" t="n">
        <v>1.108</v>
      </c>
      <c r="E31" s="18" t="n">
        <v>1.095</v>
      </c>
      <c r="F31" s="18" t="n">
        <v>2.7</v>
      </c>
      <c r="G31" s="18" t="n">
        <v>1.335</v>
      </c>
      <c r="H31" s="18" t="n">
        <v>1.053</v>
      </c>
      <c r="I31" s="18" t="n">
        <v>4.91</v>
      </c>
      <c r="J31" s="18" t="n">
        <v>1.278</v>
      </c>
      <c r="K31" s="18" t="n">
        <v>0.38</v>
      </c>
      <c r="L31" s="18" t="n">
        <v>0.962</v>
      </c>
      <c r="M31" s="18" t="n">
        <v>0.004</v>
      </c>
      <c r="N31" s="18" t="n">
        <v>16.647</v>
      </c>
      <c r="O31" s="19"/>
    </row>
    <row r="32" s="11" customFormat="true" ht="15.75" hidden="false" customHeight="true" outlineLevel="0" collapsed="false">
      <c r="A32" s="17" t="s">
        <v>42</v>
      </c>
      <c r="B32" s="18" t="n">
        <v>0.794</v>
      </c>
      <c r="C32" s="18" t="n">
        <v>1.867</v>
      </c>
      <c r="D32" s="18" t="n">
        <v>1.443</v>
      </c>
      <c r="E32" s="18" t="n">
        <v>0.784</v>
      </c>
      <c r="F32" s="18" t="n">
        <v>1.411</v>
      </c>
      <c r="G32" s="18" t="n">
        <v>1.264</v>
      </c>
      <c r="H32" s="18" t="n">
        <v>0.725</v>
      </c>
      <c r="I32" s="18" t="n">
        <v>1.842</v>
      </c>
      <c r="J32" s="18" t="n">
        <v>1.463</v>
      </c>
      <c r="K32" s="18" t="n">
        <v>1.06</v>
      </c>
      <c r="L32" s="18" t="n">
        <v>3.566</v>
      </c>
      <c r="M32" s="18" t="n">
        <v>0.005</v>
      </c>
      <c r="N32" s="18" t="n">
        <v>16.224</v>
      </c>
      <c r="O32" s="19"/>
    </row>
    <row r="33" s="11" customFormat="true" ht="15.75" hidden="false" customHeight="true" outlineLevel="0" collapsed="false">
      <c r="A33" s="17" t="s">
        <v>43</v>
      </c>
      <c r="B33" s="18" t="n">
        <v>0.41</v>
      </c>
      <c r="C33" s="18" t="n">
        <v>0.922</v>
      </c>
      <c r="D33" s="18" t="n">
        <v>0.559</v>
      </c>
      <c r="E33" s="18" t="n">
        <v>0.641</v>
      </c>
      <c r="F33" s="18" t="n">
        <v>0.842</v>
      </c>
      <c r="G33" s="18" t="n">
        <v>0.827</v>
      </c>
      <c r="H33" s="18" t="n">
        <v>0.273</v>
      </c>
      <c r="I33" s="18" t="n">
        <v>3.667</v>
      </c>
      <c r="J33" s="18" t="n">
        <v>0.684</v>
      </c>
      <c r="K33" s="18" t="n">
        <v>0.53</v>
      </c>
      <c r="L33" s="18" t="n">
        <v>2.107</v>
      </c>
      <c r="M33" s="18" t="n">
        <v>0</v>
      </c>
      <c r="N33" s="18" t="n">
        <v>11.462</v>
      </c>
      <c r="O33" s="19"/>
    </row>
    <row r="34" s="11" customFormat="true" ht="15.75" hidden="false" customHeight="true" outlineLevel="0" collapsed="false">
      <c r="A34" s="17" t="s">
        <v>44</v>
      </c>
      <c r="B34" s="18" t="n">
        <v>0.297</v>
      </c>
      <c r="C34" s="18" t="n">
        <v>0.508</v>
      </c>
      <c r="D34" s="18" t="n">
        <v>0.686</v>
      </c>
      <c r="E34" s="18" t="n">
        <v>0.608</v>
      </c>
      <c r="F34" s="18" t="n">
        <v>0.834</v>
      </c>
      <c r="G34" s="18" t="n">
        <v>0.452</v>
      </c>
      <c r="H34" s="18" t="n">
        <v>1.009</v>
      </c>
      <c r="I34" s="18" t="n">
        <v>0.997</v>
      </c>
      <c r="J34" s="18" t="n">
        <v>2.128</v>
      </c>
      <c r="K34" s="18" t="n">
        <v>0.615</v>
      </c>
      <c r="L34" s="18" t="n">
        <v>0.816</v>
      </c>
      <c r="M34" s="18" t="n">
        <v>0</v>
      </c>
      <c r="N34" s="18" t="n">
        <v>8.95</v>
      </c>
      <c r="O34" s="19"/>
    </row>
    <row r="35" s="11" customFormat="true" ht="15.75" hidden="false" customHeight="true" outlineLevel="0" collapsed="false">
      <c r="A35" s="17" t="s">
        <v>45</v>
      </c>
      <c r="B35" s="18" t="n">
        <v>0.249</v>
      </c>
      <c r="C35" s="18" t="n">
        <v>0.762</v>
      </c>
      <c r="D35" s="18" t="n">
        <v>0.64</v>
      </c>
      <c r="E35" s="18" t="n">
        <v>0.533</v>
      </c>
      <c r="F35" s="18" t="n">
        <v>1.054</v>
      </c>
      <c r="G35" s="18" t="n">
        <v>0.552</v>
      </c>
      <c r="H35" s="18" t="n">
        <v>0.936</v>
      </c>
      <c r="I35" s="18" t="n">
        <v>2.842</v>
      </c>
      <c r="J35" s="18" t="n">
        <v>0.684</v>
      </c>
      <c r="K35" s="18" t="n">
        <v>0.173</v>
      </c>
      <c r="L35" s="18" t="n">
        <v>0.494</v>
      </c>
      <c r="M35" s="18" t="n">
        <v>0</v>
      </c>
      <c r="N35" s="18" t="n">
        <v>8.919</v>
      </c>
      <c r="O35" s="19"/>
    </row>
    <row r="36" s="11" customFormat="true" ht="15.75" hidden="false" customHeight="true" outlineLevel="0" collapsed="false">
      <c r="A36" s="17" t="s">
        <v>46</v>
      </c>
      <c r="B36" s="18" t="n">
        <v>0.203</v>
      </c>
      <c r="C36" s="18" t="n">
        <v>0.852</v>
      </c>
      <c r="D36" s="18" t="n">
        <v>0.568</v>
      </c>
      <c r="E36" s="18" t="n">
        <v>0.585</v>
      </c>
      <c r="F36" s="18" t="n">
        <v>0.635</v>
      </c>
      <c r="G36" s="18" t="n">
        <v>0.869</v>
      </c>
      <c r="H36" s="18" t="n">
        <v>1.287</v>
      </c>
      <c r="I36" s="18" t="n">
        <v>2.062</v>
      </c>
      <c r="J36" s="18" t="n">
        <v>0.594</v>
      </c>
      <c r="K36" s="18" t="n">
        <v>0.214</v>
      </c>
      <c r="L36" s="18" t="n">
        <v>0.577</v>
      </c>
      <c r="M36" s="18" t="n">
        <v>0.005</v>
      </c>
      <c r="N36" s="18" t="n">
        <v>8.451</v>
      </c>
      <c r="O36" s="19"/>
    </row>
    <row r="37" s="11" customFormat="true" ht="15.75" hidden="false" customHeight="true" outlineLevel="0" collapsed="false">
      <c r="A37" s="17" t="s">
        <v>47</v>
      </c>
      <c r="B37" s="18" t="n">
        <v>0.267</v>
      </c>
      <c r="C37" s="18" t="n">
        <v>0.476</v>
      </c>
      <c r="D37" s="18" t="n">
        <v>0.452</v>
      </c>
      <c r="E37" s="18" t="n">
        <v>0.432</v>
      </c>
      <c r="F37" s="18" t="n">
        <v>0.558</v>
      </c>
      <c r="G37" s="18" t="n">
        <v>0.953</v>
      </c>
      <c r="H37" s="18" t="n">
        <v>0.296</v>
      </c>
      <c r="I37" s="18" t="n">
        <v>1.288</v>
      </c>
      <c r="J37" s="18" t="n">
        <v>0.335</v>
      </c>
      <c r="K37" s="18" t="n">
        <v>0.155</v>
      </c>
      <c r="L37" s="18" t="n">
        <v>0.459</v>
      </c>
      <c r="M37" s="18" t="n">
        <v>0</v>
      </c>
      <c r="N37" s="18" t="n">
        <v>5.671</v>
      </c>
      <c r="O37" s="19"/>
    </row>
    <row r="38" s="11" customFormat="true" ht="15.75" hidden="false" customHeight="true" outlineLevel="0" collapsed="false">
      <c r="A38" s="17" t="s">
        <v>48</v>
      </c>
      <c r="B38" s="18" t="n">
        <v>0.117</v>
      </c>
      <c r="C38" s="18" t="n">
        <v>0.35</v>
      </c>
      <c r="D38" s="18" t="n">
        <v>0.263</v>
      </c>
      <c r="E38" s="18" t="n">
        <v>0.341</v>
      </c>
      <c r="F38" s="18" t="n">
        <v>0.657</v>
      </c>
      <c r="G38" s="18" t="n">
        <v>0.739</v>
      </c>
      <c r="H38" s="18" t="n">
        <v>0.89</v>
      </c>
      <c r="I38" s="18" t="n">
        <v>1.121</v>
      </c>
      <c r="J38" s="18" t="n">
        <v>0.535</v>
      </c>
      <c r="K38" s="18" t="n">
        <v>0.088</v>
      </c>
      <c r="L38" s="18" t="n">
        <v>0.183</v>
      </c>
      <c r="M38" s="18" t="n">
        <v>0</v>
      </c>
      <c r="N38" s="18" t="n">
        <v>5.284</v>
      </c>
      <c r="O38" s="19"/>
    </row>
    <row r="39" s="11" customFormat="true" ht="21.75" hidden="false" customHeight="true" outlineLevel="0" collapsed="false">
      <c r="A39" s="17" t="s">
        <v>49</v>
      </c>
      <c r="B39" s="18" t="n">
        <v>0.418</v>
      </c>
      <c r="C39" s="18" t="n">
        <v>1.424</v>
      </c>
      <c r="D39" s="18" t="n">
        <v>1.126</v>
      </c>
      <c r="E39" s="18" t="n">
        <v>1.303</v>
      </c>
      <c r="F39" s="18" t="n">
        <v>1.891</v>
      </c>
      <c r="G39" s="18" t="n">
        <v>2.338</v>
      </c>
      <c r="H39" s="18" t="n">
        <v>1.684</v>
      </c>
      <c r="I39" s="18" t="n">
        <v>3.463</v>
      </c>
      <c r="J39" s="18" t="n">
        <v>1.555</v>
      </c>
      <c r="K39" s="18" t="n">
        <v>0.472</v>
      </c>
      <c r="L39" s="18" t="n">
        <v>2.392</v>
      </c>
      <c r="M39" s="18" t="n">
        <v>0.002</v>
      </c>
      <c r="N39" s="18" t="n">
        <v>18.068</v>
      </c>
    </row>
    <row r="40" s="11" customFormat="true" ht="24.75" hidden="false" customHeight="true" outlineLevel="0" collapsed="false">
      <c r="A40" s="17" t="s">
        <v>17</v>
      </c>
      <c r="B40" s="18" t="n">
        <v>77.755</v>
      </c>
      <c r="C40" s="18" t="n">
        <v>219.555</v>
      </c>
      <c r="D40" s="18" t="n">
        <v>165.219</v>
      </c>
      <c r="E40" s="18" t="n">
        <v>189.759</v>
      </c>
      <c r="F40" s="18" t="n">
        <v>278.083</v>
      </c>
      <c r="G40" s="18" t="n">
        <v>196.743</v>
      </c>
      <c r="H40" s="18" t="n">
        <v>142.455</v>
      </c>
      <c r="I40" s="18" t="n">
        <v>455.017</v>
      </c>
      <c r="J40" s="18" t="n">
        <v>210.618</v>
      </c>
      <c r="K40" s="18" t="n">
        <v>84.558</v>
      </c>
      <c r="L40" s="18" t="n">
        <v>205.216</v>
      </c>
      <c r="M40" s="18" t="n">
        <v>0.104</v>
      </c>
      <c r="N40" s="18" t="n">
        <v>2225.082</v>
      </c>
    </row>
    <row r="41" customFormat="false" ht="28.5" hidden="false" customHeight="true" outlineLevel="0" collapsed="false">
      <c r="A41" s="20" t="s">
        <v>50</v>
      </c>
      <c r="B41" s="11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8.75" hidden="false" customHeight="true" outlineLevel="0" collapsed="false">
      <c r="A42" s="17" t="s">
        <v>51</v>
      </c>
      <c r="B42" s="18" t="n">
        <v>13.5901228216</v>
      </c>
      <c r="C42" s="18" t="n">
        <v>15.1670424267</v>
      </c>
      <c r="D42" s="18" t="n">
        <v>12.7854544574</v>
      </c>
      <c r="E42" s="18" t="n">
        <v>11.918275286</v>
      </c>
      <c r="F42" s="18" t="n">
        <v>10.8805644357</v>
      </c>
      <c r="G42" s="18" t="n">
        <v>22.8150429748</v>
      </c>
      <c r="H42" s="18" t="n">
        <v>13.6000842371</v>
      </c>
      <c r="I42" s="18" t="n">
        <v>11.1257381592</v>
      </c>
      <c r="J42" s="18" t="n">
        <v>13.633687529</v>
      </c>
      <c r="K42" s="18" t="n">
        <v>20.3800941365</v>
      </c>
      <c r="L42" s="18" t="n">
        <v>12.4176477467</v>
      </c>
      <c r="M42" s="18" t="n">
        <v>8.6538461538</v>
      </c>
      <c r="N42" s="18" t="n">
        <v>13.6709119034</v>
      </c>
    </row>
    <row r="43" customFormat="false" ht="15.75" hidden="false" customHeight="true" outlineLevel="0" collapsed="false">
      <c r="A43" s="17" t="s">
        <v>52</v>
      </c>
      <c r="B43" s="18" t="n">
        <v>13.0473924506</v>
      </c>
      <c r="C43" s="18" t="n">
        <v>10.5495206212</v>
      </c>
      <c r="D43" s="18" t="n">
        <v>8.8900187024</v>
      </c>
      <c r="E43" s="18" t="n">
        <v>18.3643463551</v>
      </c>
      <c r="F43" s="18" t="n">
        <v>13.1072377671</v>
      </c>
      <c r="G43" s="18" t="n">
        <v>8.5964939032</v>
      </c>
      <c r="H43" s="18" t="n">
        <v>9.1699133059</v>
      </c>
      <c r="I43" s="18" t="n">
        <v>9.8033699839</v>
      </c>
      <c r="J43" s="18" t="n">
        <v>10.9093239894</v>
      </c>
      <c r="K43" s="18" t="n">
        <v>11.4288417417</v>
      </c>
      <c r="L43" s="18" t="n">
        <v>13.5364688913</v>
      </c>
      <c r="M43" s="18" t="n">
        <v>11.5384615384</v>
      </c>
      <c r="N43" s="18" t="n">
        <v>11.4291068823</v>
      </c>
    </row>
    <row r="44" customFormat="false" ht="15.75" hidden="false" customHeight="true" outlineLevel="0" collapsed="false">
      <c r="A44" s="17" t="s">
        <v>53</v>
      </c>
      <c r="B44" s="18" t="n">
        <v>7.6625297408</v>
      </c>
      <c r="C44" s="18" t="n">
        <v>8.8538179499</v>
      </c>
      <c r="D44" s="18" t="n">
        <v>8.7211519256</v>
      </c>
      <c r="E44" s="18" t="n">
        <v>10.5881670961</v>
      </c>
      <c r="F44" s="18" t="n">
        <v>6.8609012417</v>
      </c>
      <c r="G44" s="18" t="n">
        <v>6.8663179884</v>
      </c>
      <c r="H44" s="18" t="n">
        <v>9.6655084061</v>
      </c>
      <c r="I44" s="18" t="n">
        <v>10.0207245004</v>
      </c>
      <c r="J44" s="18" t="n">
        <v>7.4423838418</v>
      </c>
      <c r="K44" s="18" t="n">
        <v>7.1039996215</v>
      </c>
      <c r="L44" s="18" t="n">
        <v>8.0013254327</v>
      </c>
      <c r="M44" s="18" t="n">
        <v>8.6538461538</v>
      </c>
      <c r="N44" s="18" t="n">
        <v>8.5373033443</v>
      </c>
    </row>
    <row r="45" customFormat="false" ht="15.75" hidden="false" customHeight="true" outlineLevel="0" collapsed="false">
      <c r="A45" s="17" t="s">
        <v>54</v>
      </c>
      <c r="B45" s="18" t="n">
        <v>4.6582213362</v>
      </c>
      <c r="C45" s="18" t="n">
        <v>6.5764842522</v>
      </c>
      <c r="D45" s="18" t="n">
        <v>5.6222347308</v>
      </c>
      <c r="E45" s="18" t="n">
        <v>5.3794549929</v>
      </c>
      <c r="F45" s="18" t="n">
        <v>5.8446578899</v>
      </c>
      <c r="G45" s="18" t="n">
        <v>5.9163477226</v>
      </c>
      <c r="H45" s="18" t="n">
        <v>6.8870871503</v>
      </c>
      <c r="I45" s="18" t="n">
        <v>8.4451789713</v>
      </c>
      <c r="J45" s="18" t="n">
        <v>5.9643525244</v>
      </c>
      <c r="K45" s="18" t="n">
        <v>3.8482461742</v>
      </c>
      <c r="L45" s="18" t="n">
        <v>5.1258186496</v>
      </c>
      <c r="M45" s="18" t="n">
        <v>7.6923076923</v>
      </c>
      <c r="N45" s="18" t="n">
        <v>6.2933410993</v>
      </c>
    </row>
    <row r="46" customFormat="false" ht="15.75" hidden="false" customHeight="true" outlineLevel="0" collapsed="false">
      <c r="A46" s="17" t="s">
        <v>55</v>
      </c>
      <c r="B46" s="18" t="n">
        <v>4.2698218764</v>
      </c>
      <c r="C46" s="18" t="n">
        <v>5.2324019038</v>
      </c>
      <c r="D46" s="18" t="n">
        <v>11.3479684539</v>
      </c>
      <c r="E46" s="18" t="n">
        <v>3.6804578438</v>
      </c>
      <c r="F46" s="18" t="n">
        <v>8.4870344465</v>
      </c>
      <c r="G46" s="18" t="n">
        <v>5.6276462186</v>
      </c>
      <c r="H46" s="18" t="n">
        <v>5.5694780807</v>
      </c>
      <c r="I46" s="18" t="n">
        <v>4.9925607175</v>
      </c>
      <c r="J46" s="18" t="n">
        <v>7.2325252352</v>
      </c>
      <c r="K46" s="18" t="n">
        <v>3.8872726412</v>
      </c>
      <c r="L46" s="18" t="n">
        <v>4.8480625292</v>
      </c>
      <c r="M46" s="18" t="n">
        <v>2.8846153846</v>
      </c>
      <c r="N46" s="18" t="n">
        <v>6.0373954757</v>
      </c>
    </row>
    <row r="47" customFormat="false" ht="15.75" hidden="false" customHeight="true" outlineLevel="0" collapsed="false">
      <c r="A47" s="17" t="s">
        <v>56</v>
      </c>
      <c r="B47" s="18" t="n">
        <v>8.3274387499</v>
      </c>
      <c r="C47" s="18" t="n">
        <v>7.031495525</v>
      </c>
      <c r="D47" s="18" t="n">
        <v>4.2676689726</v>
      </c>
      <c r="E47" s="18" t="n">
        <v>2.8915624555</v>
      </c>
      <c r="F47" s="18" t="n">
        <v>7.193176138</v>
      </c>
      <c r="G47" s="18" t="n">
        <v>4.3295060052</v>
      </c>
      <c r="H47" s="18" t="n">
        <v>7.2500087747</v>
      </c>
      <c r="I47" s="18" t="n">
        <v>3.2297694371</v>
      </c>
      <c r="J47" s="18" t="n">
        <v>6.2601487052</v>
      </c>
      <c r="K47" s="18" t="n">
        <v>4.82272523</v>
      </c>
      <c r="L47" s="18" t="n">
        <v>5.0152034929</v>
      </c>
      <c r="M47" s="18" t="n">
        <v>16.3461538461</v>
      </c>
      <c r="N47" s="18" t="n">
        <v>5.1938760009</v>
      </c>
    </row>
    <row r="48" customFormat="false" ht="15.75" hidden="false" customHeight="true" outlineLevel="0" collapsed="false">
      <c r="A48" s="17" t="s">
        <v>57</v>
      </c>
      <c r="B48" s="18" t="n">
        <v>2.592759308</v>
      </c>
      <c r="C48" s="18" t="n">
        <v>3.960738767</v>
      </c>
      <c r="D48" s="18" t="n">
        <v>3.9965137181</v>
      </c>
      <c r="E48" s="18" t="n">
        <v>5.4226676995</v>
      </c>
      <c r="F48" s="18" t="n">
        <v>3.665092796</v>
      </c>
      <c r="G48" s="18" t="n">
        <v>4.0504617699</v>
      </c>
      <c r="H48" s="18" t="n">
        <v>6.3542873188</v>
      </c>
      <c r="I48" s="18" t="n">
        <v>7.9493733201</v>
      </c>
      <c r="J48" s="18" t="n">
        <v>3.7931230948</v>
      </c>
      <c r="K48" s="18" t="n">
        <v>3.1398566664</v>
      </c>
      <c r="L48" s="18" t="n">
        <v>3.2629034773</v>
      </c>
      <c r="M48" s="18" t="n">
        <v>9.6153846153</v>
      </c>
      <c r="N48" s="18" t="n">
        <v>4.8689890979</v>
      </c>
    </row>
    <row r="49" customFormat="false" ht="15.75" hidden="false" customHeight="true" outlineLevel="0" collapsed="false">
      <c r="A49" s="17" t="s">
        <v>58</v>
      </c>
      <c r="B49" s="18" t="n">
        <v>3.8647032345</v>
      </c>
      <c r="C49" s="18" t="n">
        <v>4.2180774748</v>
      </c>
      <c r="D49" s="18" t="n">
        <v>3.8560940327</v>
      </c>
      <c r="E49" s="18" t="n">
        <v>4.7971374216</v>
      </c>
      <c r="F49" s="18" t="n">
        <v>7.4096582674</v>
      </c>
      <c r="G49" s="18" t="n">
        <v>3.2611071296</v>
      </c>
      <c r="H49" s="18" t="n">
        <v>2.668211014</v>
      </c>
      <c r="I49" s="18" t="n">
        <v>4.6108167387</v>
      </c>
      <c r="J49" s="18" t="n">
        <v>4.3823414902</v>
      </c>
      <c r="K49" s="18" t="n">
        <v>4.6654367416</v>
      </c>
      <c r="L49" s="18" t="n">
        <v>4.4626150007</v>
      </c>
      <c r="M49" s="18" t="n">
        <v>1.923076923</v>
      </c>
      <c r="N49" s="18" t="n">
        <v>4.5785728346</v>
      </c>
    </row>
    <row r="50" customFormat="false" ht="15.75" hidden="false" customHeight="true" outlineLevel="0" collapsed="false">
      <c r="A50" s="17" t="s">
        <v>59</v>
      </c>
      <c r="B50" s="18" t="n">
        <v>3.961160054</v>
      </c>
      <c r="C50" s="18" t="n">
        <v>4.5633212634</v>
      </c>
      <c r="D50" s="18" t="n">
        <v>4.3173000683</v>
      </c>
      <c r="E50" s="18" t="n">
        <v>4.176876986</v>
      </c>
      <c r="F50" s="18" t="n">
        <v>2.9872376232</v>
      </c>
      <c r="G50" s="18" t="n">
        <v>3.9111937908</v>
      </c>
      <c r="H50" s="18" t="n">
        <v>4.5705661436</v>
      </c>
      <c r="I50" s="18" t="n">
        <v>4.4371968519</v>
      </c>
      <c r="J50" s="18" t="n">
        <v>3.09660143</v>
      </c>
      <c r="K50" s="18" t="n">
        <v>3.8092197071</v>
      </c>
      <c r="L50" s="18" t="n">
        <v>3.3774169655</v>
      </c>
      <c r="M50" s="18" t="n">
        <v>0</v>
      </c>
      <c r="N50" s="18" t="n">
        <v>3.9340123195</v>
      </c>
    </row>
    <row r="51" customFormat="false" ht="15.75" hidden="false" customHeight="true" outlineLevel="0" collapsed="false">
      <c r="A51" s="17" t="s">
        <v>60</v>
      </c>
      <c r="B51" s="18" t="n">
        <v>4.1309240563</v>
      </c>
      <c r="C51" s="18" t="n">
        <v>3.3449477351</v>
      </c>
      <c r="D51" s="18" t="n">
        <v>3.236915851</v>
      </c>
      <c r="E51" s="18" t="n">
        <v>2.5189846067</v>
      </c>
      <c r="F51" s="18" t="n">
        <v>7.225540576</v>
      </c>
      <c r="G51" s="18" t="n">
        <v>2.5978052586</v>
      </c>
      <c r="H51" s="18" t="n">
        <v>1.6510476992</v>
      </c>
      <c r="I51" s="18" t="n">
        <v>2.9201106771</v>
      </c>
      <c r="J51" s="18" t="n">
        <v>2.7974816967</v>
      </c>
      <c r="K51" s="18" t="n">
        <v>4.628775515</v>
      </c>
      <c r="L51" s="18" t="n">
        <v>2.8228793076</v>
      </c>
      <c r="M51" s="18" t="n">
        <v>0</v>
      </c>
      <c r="N51" s="18" t="n">
        <v>3.4662093352</v>
      </c>
    </row>
    <row r="52" customFormat="false" ht="15.75" hidden="false" customHeight="true" outlineLevel="0" collapsed="false">
      <c r="A52" s="17" t="s">
        <v>61</v>
      </c>
      <c r="B52" s="18" t="n">
        <v>4.3482734229</v>
      </c>
      <c r="C52" s="18" t="n">
        <v>2.7933775136</v>
      </c>
      <c r="D52" s="18" t="n">
        <v>2.7333418069</v>
      </c>
      <c r="E52" s="18" t="n">
        <v>3.1650672695</v>
      </c>
      <c r="F52" s="18" t="n">
        <v>2.2324270092</v>
      </c>
      <c r="G52" s="18" t="n">
        <v>2.4254992553</v>
      </c>
      <c r="H52" s="18" t="n">
        <v>1.8433891404</v>
      </c>
      <c r="I52" s="18" t="n">
        <v>4.3600568769</v>
      </c>
      <c r="J52" s="18" t="n">
        <v>5.1880655974</v>
      </c>
      <c r="K52" s="18" t="n">
        <v>3.2273705622</v>
      </c>
      <c r="L52" s="18" t="n">
        <v>3.2419499454</v>
      </c>
      <c r="M52" s="18" t="n">
        <v>0</v>
      </c>
      <c r="N52" s="18" t="n">
        <v>3.3162822763</v>
      </c>
    </row>
    <row r="53" customFormat="false" ht="15.75" hidden="false" customHeight="true" outlineLevel="0" collapsed="false">
      <c r="A53" s="17" t="s">
        <v>62</v>
      </c>
      <c r="B53" s="18" t="n">
        <v>2.3985595781</v>
      </c>
      <c r="C53" s="18" t="n">
        <v>3.6173168454</v>
      </c>
      <c r="D53" s="18" t="n">
        <v>3.1776006391</v>
      </c>
      <c r="E53" s="18" t="n">
        <v>3.5376451182</v>
      </c>
      <c r="F53" s="18" t="n">
        <v>2.0468708982</v>
      </c>
      <c r="G53" s="18" t="n">
        <v>3.0039188179</v>
      </c>
      <c r="H53" s="18" t="n">
        <v>2.9202204204</v>
      </c>
      <c r="I53" s="18" t="n">
        <v>2.5111149693</v>
      </c>
      <c r="J53" s="18" t="n">
        <v>4.4122534636</v>
      </c>
      <c r="K53" s="18" t="n">
        <v>3.376380709</v>
      </c>
      <c r="L53" s="18" t="n">
        <v>4.0123577108</v>
      </c>
      <c r="M53" s="18" t="n">
        <v>0</v>
      </c>
      <c r="N53" s="18" t="n">
        <v>3.1162896468</v>
      </c>
    </row>
    <row r="54" customFormat="false" ht="15.75" hidden="false" customHeight="true" outlineLevel="0" collapsed="false">
      <c r="A54" s="17" t="s">
        <v>63</v>
      </c>
      <c r="B54" s="18" t="n">
        <v>2.9592952221</v>
      </c>
      <c r="C54" s="18" t="n">
        <v>2.698184965</v>
      </c>
      <c r="D54" s="18" t="n">
        <v>3.1437062323</v>
      </c>
      <c r="E54" s="18" t="n">
        <v>4.1131118945</v>
      </c>
      <c r="F54" s="18" t="n">
        <v>2.3129784992</v>
      </c>
      <c r="G54" s="18" t="n">
        <v>2.321810687</v>
      </c>
      <c r="H54" s="18" t="n">
        <v>2.7896528728</v>
      </c>
      <c r="I54" s="18" t="n">
        <v>3.1666948707</v>
      </c>
      <c r="J54" s="18" t="n">
        <v>2.8145742529</v>
      </c>
      <c r="K54" s="18" t="n">
        <v>2.877314979</v>
      </c>
      <c r="L54" s="18" t="n">
        <v>2.5996998284</v>
      </c>
      <c r="M54" s="18" t="n">
        <v>4.8076923076</v>
      </c>
      <c r="N54" s="18" t="n">
        <v>2.8901406779</v>
      </c>
    </row>
    <row r="55" customFormat="false" ht="15.75" hidden="false" customHeight="true" outlineLevel="0" collapsed="false">
      <c r="A55" s="17" t="s">
        <v>64</v>
      </c>
      <c r="B55" s="18" t="n">
        <v>3.20622468</v>
      </c>
      <c r="C55" s="18" t="n">
        <v>2.8903919291</v>
      </c>
      <c r="D55" s="18" t="n">
        <v>2.0227697782</v>
      </c>
      <c r="E55" s="18" t="n">
        <v>3.7321022981</v>
      </c>
      <c r="F55" s="18" t="n">
        <v>2.0968559746</v>
      </c>
      <c r="G55" s="18" t="n">
        <v>3.457810443</v>
      </c>
      <c r="H55" s="18" t="n">
        <v>3.5695482784</v>
      </c>
      <c r="I55" s="18" t="n">
        <v>1.8186133704</v>
      </c>
      <c r="J55" s="18" t="n">
        <v>2.2709360073</v>
      </c>
      <c r="K55" s="18" t="n">
        <v>2.8997847631</v>
      </c>
      <c r="L55" s="18" t="n">
        <v>3.4573327615</v>
      </c>
      <c r="M55" s="18" t="n">
        <v>0</v>
      </c>
      <c r="N55" s="18" t="n">
        <v>2.677968722</v>
      </c>
    </row>
    <row r="56" customFormat="false" ht="15.75" hidden="false" customHeight="true" outlineLevel="0" collapsed="false">
      <c r="A56" s="17" t="s">
        <v>65</v>
      </c>
      <c r="B56" s="18" t="n">
        <v>1.9780078451</v>
      </c>
      <c r="C56" s="18" t="n">
        <v>2.5205529366</v>
      </c>
      <c r="D56" s="18" t="n">
        <v>2.2461097089</v>
      </c>
      <c r="E56" s="18" t="n">
        <v>2.2349401082</v>
      </c>
      <c r="F56" s="18" t="n">
        <v>2.0414768252</v>
      </c>
      <c r="G56" s="18" t="n">
        <v>2.6028880315</v>
      </c>
      <c r="H56" s="18" t="n">
        <v>2.0160752518</v>
      </c>
      <c r="I56" s="18" t="n">
        <v>2.6053971609</v>
      </c>
      <c r="J56" s="18" t="n">
        <v>3.3339980438</v>
      </c>
      <c r="K56" s="18" t="n">
        <v>1.6320158944</v>
      </c>
      <c r="L56" s="18" t="n">
        <v>2.9130282239</v>
      </c>
      <c r="M56" s="18" t="n">
        <v>0.9615384615</v>
      </c>
      <c r="N56" s="18" t="n">
        <v>2.4686730646</v>
      </c>
    </row>
    <row r="57" customFormat="false" ht="15.75" hidden="false" customHeight="true" outlineLevel="0" collapsed="false">
      <c r="A57" s="17" t="s">
        <v>66</v>
      </c>
      <c r="B57" s="18" t="n">
        <v>1.6976400231</v>
      </c>
      <c r="C57" s="18" t="n">
        <v>2.1812302156</v>
      </c>
      <c r="D57" s="18" t="n">
        <v>2.8549985171</v>
      </c>
      <c r="E57" s="18" t="n">
        <v>1.7564384297</v>
      </c>
      <c r="F57" s="18" t="n">
        <v>2.4309288953</v>
      </c>
      <c r="G57" s="18" t="n">
        <v>2.4122840456</v>
      </c>
      <c r="H57" s="18" t="n">
        <v>2.9075848513</v>
      </c>
      <c r="I57" s="18" t="n">
        <v>3.0163708169</v>
      </c>
      <c r="J57" s="18" t="n">
        <v>2.351650856</v>
      </c>
      <c r="K57" s="18" t="n">
        <v>1.9714278956</v>
      </c>
      <c r="L57" s="18" t="n">
        <v>2.2761383128</v>
      </c>
      <c r="M57" s="18" t="n">
        <v>4.8076923076</v>
      </c>
      <c r="N57" s="18" t="n">
        <v>2.4640889639</v>
      </c>
    </row>
    <row r="58" customFormat="false" ht="15.75" hidden="false" customHeight="true" outlineLevel="0" collapsed="false">
      <c r="A58" s="17" t="s">
        <v>67</v>
      </c>
      <c r="B58" s="18" t="n">
        <v>2.5168799434</v>
      </c>
      <c r="C58" s="18" t="n">
        <v>2.3101273029</v>
      </c>
      <c r="D58" s="18" t="n">
        <v>3.9644350831</v>
      </c>
      <c r="E58" s="18" t="n">
        <v>1.6831876221</v>
      </c>
      <c r="F58" s="18" t="n">
        <v>2.2317077994</v>
      </c>
      <c r="G58" s="18" t="n">
        <v>2.6715054665</v>
      </c>
      <c r="H58" s="18" t="n">
        <v>2.6955880804</v>
      </c>
      <c r="I58" s="18" t="n">
        <v>1.9326750429</v>
      </c>
      <c r="J58" s="18" t="n">
        <v>2.0644009533</v>
      </c>
      <c r="K58" s="18" t="n">
        <v>1.8638094562</v>
      </c>
      <c r="L58" s="18" t="n">
        <v>2.142133167</v>
      </c>
      <c r="M58" s="18" t="n">
        <v>0</v>
      </c>
      <c r="N58" s="18" t="n">
        <v>2.3005444293</v>
      </c>
    </row>
    <row r="59" customFormat="false" ht="15.75" hidden="false" customHeight="true" outlineLevel="0" collapsed="false">
      <c r="A59" s="17" t="s">
        <v>68</v>
      </c>
      <c r="B59" s="18" t="n">
        <v>2.2326538486</v>
      </c>
      <c r="C59" s="18" t="n">
        <v>2.0851267336</v>
      </c>
      <c r="D59" s="18" t="n">
        <v>1.4980117298</v>
      </c>
      <c r="E59" s="18" t="n">
        <v>1.140393868</v>
      </c>
      <c r="F59" s="18" t="n">
        <v>1.3880747834</v>
      </c>
      <c r="G59" s="18" t="n">
        <v>1.78557814</v>
      </c>
      <c r="H59" s="18" t="n">
        <v>2.411287775</v>
      </c>
      <c r="I59" s="18" t="n">
        <v>2.0210233903</v>
      </c>
      <c r="J59" s="18" t="n">
        <v>1.9186394325</v>
      </c>
      <c r="K59" s="18" t="n">
        <v>2.3132051373</v>
      </c>
      <c r="L59" s="18" t="n">
        <v>3.7365507562</v>
      </c>
      <c r="M59" s="18" t="n">
        <v>4.8076923076</v>
      </c>
      <c r="N59" s="18" t="n">
        <v>2.0056339496</v>
      </c>
    </row>
    <row r="60" customFormat="false" ht="15.75" hidden="false" customHeight="true" outlineLevel="0" collapsed="false">
      <c r="A60" s="17" t="s">
        <v>69</v>
      </c>
      <c r="B60" s="18" t="n">
        <v>2.4294257604</v>
      </c>
      <c r="C60" s="18" t="n">
        <v>1.6711074673</v>
      </c>
      <c r="D60" s="18" t="n">
        <v>1.8593503168</v>
      </c>
      <c r="E60" s="18" t="n">
        <v>1.9793527579</v>
      </c>
      <c r="F60" s="18" t="n">
        <v>1.4207988262</v>
      </c>
      <c r="G60" s="18" t="n">
        <v>1.5619361298</v>
      </c>
      <c r="H60" s="18" t="n">
        <v>1.6026113509</v>
      </c>
      <c r="I60" s="18" t="n">
        <v>3.0295571374</v>
      </c>
      <c r="J60" s="18" t="n">
        <v>1.4205813368</v>
      </c>
      <c r="K60" s="18" t="n">
        <v>1.6142765912</v>
      </c>
      <c r="L60" s="18" t="n">
        <v>2.1046117261</v>
      </c>
      <c r="M60" s="18" t="n">
        <v>0</v>
      </c>
      <c r="N60" s="18" t="n">
        <v>1.9843763061</v>
      </c>
    </row>
    <row r="61" customFormat="false" ht="15.75" hidden="false" customHeight="true" outlineLevel="0" collapsed="false">
      <c r="A61" s="17" t="s">
        <v>70</v>
      </c>
      <c r="B61" s="18" t="n">
        <v>1.5124429297</v>
      </c>
      <c r="C61" s="18" t="n">
        <v>0.7578966545</v>
      </c>
      <c r="D61" s="18" t="n">
        <v>1.7352725776</v>
      </c>
      <c r="E61" s="18" t="n">
        <v>1.4355050353</v>
      </c>
      <c r="F61" s="18" t="n">
        <v>1.8361424466</v>
      </c>
      <c r="G61" s="18" t="n">
        <v>2.0697051483</v>
      </c>
      <c r="H61" s="18" t="n">
        <v>2.1262854936</v>
      </c>
      <c r="I61" s="18" t="n">
        <v>1.163253241</v>
      </c>
      <c r="J61" s="18" t="n">
        <v>1.3512615256</v>
      </c>
      <c r="K61" s="18" t="n">
        <v>1.2902386527</v>
      </c>
      <c r="L61" s="18" t="n">
        <v>1.2445423358</v>
      </c>
      <c r="M61" s="18" t="n">
        <v>0.9615384615</v>
      </c>
      <c r="N61" s="18" t="n">
        <v>1.457159781</v>
      </c>
    </row>
    <row r="62" customFormat="false" ht="15.75" hidden="false" customHeight="true" outlineLevel="0" collapsed="false">
      <c r="A62" s="17" t="s">
        <v>71</v>
      </c>
      <c r="B62" s="18" t="n">
        <v>2.7676676741</v>
      </c>
      <c r="C62" s="18" t="n">
        <v>1.6679192002</v>
      </c>
      <c r="D62" s="18" t="n">
        <v>2.2745568003</v>
      </c>
      <c r="E62" s="18" t="n">
        <v>1.1741208585</v>
      </c>
      <c r="F62" s="18" t="n">
        <v>0.9299381839</v>
      </c>
      <c r="G62" s="18" t="n">
        <v>1.5609195752</v>
      </c>
      <c r="H62" s="18" t="n">
        <v>0.885893791</v>
      </c>
      <c r="I62" s="18" t="n">
        <v>0.8830439302</v>
      </c>
      <c r="J62" s="18" t="n">
        <v>1.1713148923</v>
      </c>
      <c r="K62" s="18" t="n">
        <v>3.4485205421</v>
      </c>
      <c r="L62" s="18" t="n">
        <v>1.8102876968</v>
      </c>
      <c r="M62" s="18" t="n">
        <v>0</v>
      </c>
      <c r="N62" s="18" t="n">
        <v>1.4307337886</v>
      </c>
    </row>
    <row r="63" customFormat="false" ht="15.75" hidden="false" customHeight="true" outlineLevel="0" collapsed="false">
      <c r="A63" s="17" t="s">
        <v>72</v>
      </c>
      <c r="B63" s="18" t="n">
        <v>1.7297922963</v>
      </c>
      <c r="C63" s="18" t="n">
        <v>1.4210562273</v>
      </c>
      <c r="D63" s="18" t="n">
        <v>1.3055399197</v>
      </c>
      <c r="E63" s="18" t="n">
        <v>0.9786097102</v>
      </c>
      <c r="F63" s="18" t="n">
        <v>1.5653599824</v>
      </c>
      <c r="G63" s="18" t="n">
        <v>1.4125026049</v>
      </c>
      <c r="H63" s="18" t="n">
        <v>1.1224597241</v>
      </c>
      <c r="I63" s="18" t="n">
        <v>1.0801794218</v>
      </c>
      <c r="J63" s="18" t="n">
        <v>1.7956679865</v>
      </c>
      <c r="K63" s="18" t="n">
        <v>1.4108659145</v>
      </c>
      <c r="L63" s="18" t="n">
        <v>1.9598861687</v>
      </c>
      <c r="M63" s="18" t="n">
        <v>0.9615384615</v>
      </c>
      <c r="N63" s="18" t="n">
        <v>1.3987349679</v>
      </c>
    </row>
    <row r="64" customFormat="false" ht="15.75" hidden="false" customHeight="true" outlineLevel="0" collapsed="false">
      <c r="A64" s="17" t="s">
        <v>73</v>
      </c>
      <c r="B64" s="18" t="n">
        <v>0.5748826442</v>
      </c>
      <c r="C64" s="18" t="n">
        <v>0.6262667668</v>
      </c>
      <c r="D64" s="18" t="n">
        <v>0.6706250491</v>
      </c>
      <c r="E64" s="18" t="n">
        <v>0.5770477289</v>
      </c>
      <c r="F64" s="18" t="n">
        <v>0.9709331386</v>
      </c>
      <c r="G64" s="18" t="n">
        <v>0.6785501898</v>
      </c>
      <c r="H64" s="18" t="n">
        <v>0.7391807939</v>
      </c>
      <c r="I64" s="18" t="n">
        <v>1.0790805618</v>
      </c>
      <c r="J64" s="18" t="n">
        <v>0.6067857448</v>
      </c>
      <c r="K64" s="18" t="n">
        <v>0.449395681</v>
      </c>
      <c r="L64" s="18" t="n">
        <v>0.4687743645</v>
      </c>
      <c r="M64" s="18" t="n">
        <v>3.8461538461</v>
      </c>
      <c r="N64" s="18" t="n">
        <v>0.7481522029</v>
      </c>
    </row>
    <row r="65" customFormat="false" ht="15.75" hidden="false" customHeight="true" outlineLevel="0" collapsed="false">
      <c r="A65" s="17" t="s">
        <v>74</v>
      </c>
      <c r="B65" s="18" t="n">
        <v>1.0211561957</v>
      </c>
      <c r="C65" s="18" t="n">
        <v>0.8503564027</v>
      </c>
      <c r="D65" s="18" t="n">
        <v>0.8733862328</v>
      </c>
      <c r="E65" s="18" t="n">
        <v>0.4131556342</v>
      </c>
      <c r="F65" s="18" t="n">
        <v>0.5074024661</v>
      </c>
      <c r="G65" s="18" t="n">
        <v>0.6424625018</v>
      </c>
      <c r="H65" s="18" t="n">
        <v>0.5089326453</v>
      </c>
      <c r="I65" s="18" t="n">
        <v>0.4048200396</v>
      </c>
      <c r="J65" s="18" t="n">
        <v>0.6946224919</v>
      </c>
      <c r="K65" s="18" t="n">
        <v>1.2535774261</v>
      </c>
      <c r="L65" s="18" t="n">
        <v>1.7376812724</v>
      </c>
      <c r="M65" s="18" t="n">
        <v>4.8076923076</v>
      </c>
      <c r="N65" s="18" t="n">
        <v>0.7291416675</v>
      </c>
    </row>
    <row r="66" customFormat="false" ht="15.75" hidden="false" customHeight="true" outlineLevel="0" collapsed="false">
      <c r="A66" s="17" t="s">
        <v>75</v>
      </c>
      <c r="B66" s="18" t="n">
        <v>0.5272972799</v>
      </c>
      <c r="C66" s="18" t="n">
        <v>0.4199403338</v>
      </c>
      <c r="D66" s="18" t="n">
        <v>0.3383388109</v>
      </c>
      <c r="E66" s="18" t="n">
        <v>0.3377968897</v>
      </c>
      <c r="F66" s="18" t="n">
        <v>0.3027872973</v>
      </c>
      <c r="G66" s="18" t="n">
        <v>0.4203453235</v>
      </c>
      <c r="H66" s="18" t="n">
        <v>0.191639465</v>
      </c>
      <c r="I66" s="18" t="n">
        <v>0.8059039552</v>
      </c>
      <c r="J66" s="18" t="n">
        <v>0.3247585676</v>
      </c>
      <c r="K66" s="18" t="n">
        <v>0.626788713</v>
      </c>
      <c r="L66" s="18" t="n">
        <v>1.0267230625</v>
      </c>
      <c r="M66" s="18" t="n">
        <v>0</v>
      </c>
      <c r="N66" s="18" t="n">
        <v>0.5151270829</v>
      </c>
    </row>
    <row r="67" customFormat="false" ht="15.75" hidden="false" customHeight="true" outlineLevel="0" collapsed="false">
      <c r="A67" s="17" t="s">
        <v>76</v>
      </c>
      <c r="B67" s="18" t="n">
        <v>0.3819690052</v>
      </c>
      <c r="C67" s="18" t="n">
        <v>0.2313771036</v>
      </c>
      <c r="D67" s="18" t="n">
        <v>0.4152064835</v>
      </c>
      <c r="E67" s="18" t="n">
        <v>0.3204064102</v>
      </c>
      <c r="F67" s="18" t="n">
        <v>0.2999104583</v>
      </c>
      <c r="G67" s="18" t="n">
        <v>0.2297413376</v>
      </c>
      <c r="H67" s="18" t="n">
        <v>0.7082938471</v>
      </c>
      <c r="I67" s="18" t="n">
        <v>0.2191126924</v>
      </c>
      <c r="J67" s="18" t="n">
        <v>1.0103599882</v>
      </c>
      <c r="K67" s="18" t="n">
        <v>0.7273114312</v>
      </c>
      <c r="L67" s="18" t="n">
        <v>0.3976298144</v>
      </c>
      <c r="M67" s="18" t="n">
        <v>0</v>
      </c>
      <c r="N67" s="18" t="n">
        <v>0.4022323671</v>
      </c>
    </row>
    <row r="68" customFormat="false" ht="15.75" hidden="false" customHeight="true" outlineLevel="0" collapsed="false">
      <c r="A68" s="17" t="s">
        <v>77</v>
      </c>
      <c r="B68" s="18" t="n">
        <v>0.3202366407</v>
      </c>
      <c r="C68" s="18" t="n">
        <v>0.3470656555</v>
      </c>
      <c r="D68" s="18" t="n">
        <v>0.3873646493</v>
      </c>
      <c r="E68" s="18" t="n">
        <v>0.2808825931</v>
      </c>
      <c r="F68" s="18" t="n">
        <v>0.3790235289</v>
      </c>
      <c r="G68" s="18" t="n">
        <v>0.2805690672</v>
      </c>
      <c r="H68" s="18" t="n">
        <v>0.6570495946</v>
      </c>
      <c r="I68" s="18" t="n">
        <v>0.6245920482</v>
      </c>
      <c r="J68" s="18" t="n">
        <v>0.3247585676</v>
      </c>
      <c r="K68" s="18" t="n">
        <v>0.2045932969</v>
      </c>
      <c r="L68" s="18" t="n">
        <v>0.2407219709</v>
      </c>
      <c r="M68" s="18" t="n">
        <v>0</v>
      </c>
      <c r="N68" s="18" t="n">
        <v>0.40083916</v>
      </c>
    </row>
    <row r="69" customFormat="false" ht="15.75" hidden="false" customHeight="true" outlineLevel="0" collapsed="false">
      <c r="A69" s="17" t="s">
        <v>78</v>
      </c>
      <c r="B69" s="18" t="n">
        <v>0.2610764581</v>
      </c>
      <c r="C69" s="18" t="n">
        <v>0.388057662</v>
      </c>
      <c r="D69" s="18" t="n">
        <v>0.3437861262</v>
      </c>
      <c r="E69" s="18" t="n">
        <v>0.308285773</v>
      </c>
      <c r="F69" s="18" t="n">
        <v>0.22834909</v>
      </c>
      <c r="G69" s="18" t="n">
        <v>0.44169297</v>
      </c>
      <c r="H69" s="18" t="n">
        <v>0.9034431925</v>
      </c>
      <c r="I69" s="18" t="n">
        <v>0.4531698815</v>
      </c>
      <c r="J69" s="18" t="n">
        <v>0.2820271771</v>
      </c>
      <c r="K69" s="18" t="n">
        <v>0.2530807256</v>
      </c>
      <c r="L69" s="18" t="n">
        <v>0.2811671604</v>
      </c>
      <c r="M69" s="18" t="n">
        <v>4.8076923076</v>
      </c>
      <c r="N69" s="18" t="n">
        <v>0.3798062273</v>
      </c>
    </row>
    <row r="70" customFormat="false" ht="15.75" hidden="false" customHeight="true" outlineLevel="0" collapsed="false">
      <c r="A70" s="17" t="s">
        <v>79</v>
      </c>
      <c r="B70" s="18" t="n">
        <v>0.3433862774</v>
      </c>
      <c r="C70" s="18" t="n">
        <v>0.216802168</v>
      </c>
      <c r="D70" s="18" t="n">
        <v>0.2735762835</v>
      </c>
      <c r="E70" s="18" t="n">
        <v>0.2276571862</v>
      </c>
      <c r="F70" s="18" t="n">
        <v>0.2006595153</v>
      </c>
      <c r="G70" s="18" t="n">
        <v>0.4843882628</v>
      </c>
      <c r="H70" s="18" t="n">
        <v>0.2077849145</v>
      </c>
      <c r="I70" s="18" t="n">
        <v>0.2830663469</v>
      </c>
      <c r="J70" s="18" t="n">
        <v>0.1590557312</v>
      </c>
      <c r="K70" s="18" t="n">
        <v>0.183306133</v>
      </c>
      <c r="L70" s="18" t="n">
        <v>0.2236667706</v>
      </c>
      <c r="M70" s="18" t="n">
        <v>0</v>
      </c>
      <c r="N70" s="18" t="n">
        <v>0.2548670116</v>
      </c>
    </row>
    <row r="71" customFormat="false" ht="15.75" hidden="false" customHeight="true" outlineLevel="0" collapsed="false">
      <c r="A71" s="17" t="s">
        <v>80</v>
      </c>
      <c r="B71" s="18" t="n">
        <v>0.1504726384</v>
      </c>
      <c r="C71" s="18" t="n">
        <v>0.1594133588</v>
      </c>
      <c r="D71" s="18" t="n">
        <v>0.1591826605</v>
      </c>
      <c r="E71" s="18" t="n">
        <v>0.1797016215</v>
      </c>
      <c r="F71" s="18" t="n">
        <v>0.236260397</v>
      </c>
      <c r="G71" s="18" t="n">
        <v>0.3756169215</v>
      </c>
      <c r="H71" s="18" t="n">
        <v>0.6247586957</v>
      </c>
      <c r="I71" s="18" t="n">
        <v>0.2463644215</v>
      </c>
      <c r="J71" s="18" t="n">
        <v>0.2540143767</v>
      </c>
      <c r="K71" s="18" t="n">
        <v>0.1040705787</v>
      </c>
      <c r="L71" s="18" t="n">
        <v>0.0891743333</v>
      </c>
      <c r="M71" s="18" t="n">
        <v>0</v>
      </c>
      <c r="N71" s="18" t="n">
        <v>0.2374743942</v>
      </c>
    </row>
    <row r="72" customFormat="false" ht="21.75" hidden="false" customHeight="true" outlineLevel="0" collapsed="false">
      <c r="A72" s="17" t="s">
        <v>49</v>
      </c>
      <c r="B72" s="18" t="n">
        <v>0.5375860073</v>
      </c>
      <c r="C72" s="18" t="n">
        <v>0.6485846371</v>
      </c>
      <c r="D72" s="18" t="n">
        <v>0.6815196799</v>
      </c>
      <c r="E72" s="18" t="n">
        <v>0.6866604482</v>
      </c>
      <c r="F72" s="18" t="n">
        <v>0.6800128019</v>
      </c>
      <c r="G72" s="18" t="n">
        <v>1.1883523174</v>
      </c>
      <c r="H72" s="18" t="n">
        <v>1.1821276894</v>
      </c>
      <c r="I72" s="18" t="n">
        <v>0.7610704654</v>
      </c>
      <c r="J72" s="18" t="n">
        <v>0.7383034688</v>
      </c>
      <c r="K72" s="18" t="n">
        <v>0.5581967406</v>
      </c>
      <c r="L72" s="18" t="n">
        <v>1.1656011227</v>
      </c>
      <c r="M72" s="18" t="n">
        <v>1.923076923</v>
      </c>
      <c r="N72" s="18" t="n">
        <v>0.8120150178</v>
      </c>
    </row>
    <row r="73" s="23" customFormat="true" ht="24.75" hidden="false" customHeight="true" outlineLevel="0" collapsed="false">
      <c r="A73" s="21" t="s">
        <v>17</v>
      </c>
      <c r="B73" s="22" t="n">
        <v>100</v>
      </c>
      <c r="C73" s="22" t="n">
        <v>100</v>
      </c>
      <c r="D73" s="22" t="n">
        <v>100</v>
      </c>
      <c r="E73" s="22" t="n">
        <v>100</v>
      </c>
      <c r="F73" s="22" t="n">
        <v>100</v>
      </c>
      <c r="G73" s="22" t="n">
        <v>100</v>
      </c>
      <c r="H73" s="22" t="n">
        <v>100</v>
      </c>
      <c r="I73" s="22" t="n">
        <v>100</v>
      </c>
      <c r="J73" s="22" t="n">
        <v>100</v>
      </c>
      <c r="K73" s="22" t="n">
        <v>100</v>
      </c>
      <c r="L73" s="22" t="n">
        <v>100</v>
      </c>
      <c r="M73" s="22" t="n">
        <v>100</v>
      </c>
      <c r="N73" s="22" t="n">
        <v>100</v>
      </c>
    </row>
    <row r="74" customFormat="false" ht="15" hidden="false" customHeight="false" outlineLevel="0" collapsed="false">
      <c r="A74" s="24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24"/>
    </row>
    <row r="75" customFormat="false" ht="12.75" hidden="false" customHeight="false" outlineLevel="0" collapsed="false">
      <c r="N75" s="25" t="s">
        <v>81</v>
      </c>
    </row>
    <row r="76" customFormat="false" ht="12.75" hidden="false" customHeight="false" outlineLevel="0" collapsed="false">
      <c r="A76" s="26" t="s">
        <v>82</v>
      </c>
      <c r="N76" s="25" t="s">
        <v>83</v>
      </c>
    </row>
    <row r="77" customFormat="false" ht="12.75" hidden="false" customHeight="false" outlineLevel="0" collapsed="false">
      <c r="A77" s="27" t="s">
        <v>84</v>
      </c>
      <c r="N77" s="25" t="s">
        <v>85</v>
      </c>
    </row>
    <row r="78" customFormat="false" ht="12.75" hidden="false" customHeight="false" outlineLevel="0" collapsed="false">
      <c r="A78" s="28" t="s">
        <v>86</v>
      </c>
    </row>
  </sheetData>
  <hyperlinks>
    <hyperlink ref="A2" r:id="rId1" display="Vehicle Licensing Statistics (https://www.gov.uk/government/collections/vehicles-statistics)"/>
  </hyperlink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14" min="2" style="2" width="11.42"/>
    <col collapsed="false" customWidth="false" hidden="false" outlineLevel="0" max="257" min="15" style="2" width="9.14"/>
  </cols>
  <sheetData>
    <row r="1" customFormat="false" ht="15.75" hidden="false" customHeight="false" outlineLevel="0" collapsed="false">
      <c r="A1" s="3" t="s">
        <v>0</v>
      </c>
    </row>
    <row r="2" customFormat="false" ht="15" hidden="false" customHeight="false" outlineLevel="0" collapsed="false">
      <c r="A2" s="4" t="s">
        <v>1</v>
      </c>
    </row>
    <row r="3" customFormat="false" ht="15" hidden="false" customHeight="false" outlineLevel="0" collapsed="false">
      <c r="A3" s="5"/>
    </row>
    <row r="4" customFormat="false" ht="15.75" hidden="false" customHeight="false" outlineLevel="0" collapsed="false">
      <c r="A4" s="6" t="s">
        <v>2</v>
      </c>
    </row>
    <row r="5" customFormat="false" ht="15.75" hidden="false" customHeight="false" outlineLevel="0" collapsed="false">
      <c r="A5" s="7" t="s">
        <v>87</v>
      </c>
    </row>
    <row r="6" s="11" customFormat="true" ht="16.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4</v>
      </c>
    </row>
    <row r="7" s="11" customFormat="true" ht="33" hidden="false" customHeight="true" outlineLevel="0" collapsed="false">
      <c r="A7" s="12"/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 t="s">
        <v>14</v>
      </c>
      <c r="L7" s="13" t="s">
        <v>15</v>
      </c>
      <c r="M7" s="14" t="s">
        <v>16</v>
      </c>
      <c r="N7" s="13" t="s">
        <v>17</v>
      </c>
    </row>
    <row r="8" s="11" customFormat="true" ht="33" hidden="false" customHeight="true" outlineLevel="0" collapsed="false">
      <c r="A8" s="12" t="s">
        <v>18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6"/>
      <c r="N8" s="15"/>
    </row>
    <row r="9" s="11" customFormat="true" ht="15.75" hidden="false" customHeight="true" outlineLevel="0" collapsed="false">
      <c r="A9" s="17" t="s">
        <v>51</v>
      </c>
      <c r="B9" s="18" t="n">
        <v>10.118</v>
      </c>
      <c r="C9" s="18" t="n">
        <v>30.089</v>
      </c>
      <c r="D9" s="18" t="n">
        <v>21.185</v>
      </c>
      <c r="E9" s="18" t="n">
        <v>17.344</v>
      </c>
      <c r="F9" s="18" t="n">
        <v>28.457</v>
      </c>
      <c r="G9" s="18" t="n">
        <v>43.321</v>
      </c>
      <c r="H9" s="18" t="n">
        <v>16.768</v>
      </c>
      <c r="I9" s="18" t="n">
        <v>47.377</v>
      </c>
      <c r="J9" s="18" t="n">
        <v>26.475</v>
      </c>
      <c r="K9" s="18" t="n">
        <v>14.048</v>
      </c>
      <c r="L9" s="18" t="n">
        <v>22.726</v>
      </c>
      <c r="M9" s="18" t="n">
        <v>0</v>
      </c>
      <c r="N9" s="18" t="n">
        <v>277.908</v>
      </c>
      <c r="O9" s="19"/>
    </row>
    <row r="10" s="11" customFormat="true" ht="15.75" hidden="false" customHeight="true" outlineLevel="0" collapsed="false">
      <c r="A10" s="17" t="s">
        <v>52</v>
      </c>
      <c r="B10" s="18" t="n">
        <v>9.154</v>
      </c>
      <c r="C10" s="18" t="n">
        <v>21.164</v>
      </c>
      <c r="D10" s="18" t="n">
        <v>13.097</v>
      </c>
      <c r="E10" s="18" t="n">
        <v>31.127</v>
      </c>
      <c r="F10" s="18" t="n">
        <v>38.294</v>
      </c>
      <c r="G10" s="18" t="n">
        <v>14.618</v>
      </c>
      <c r="H10" s="18" t="n">
        <v>9.439</v>
      </c>
      <c r="I10" s="18" t="n">
        <v>37.729</v>
      </c>
      <c r="J10" s="18" t="n">
        <v>18.199</v>
      </c>
      <c r="K10" s="18" t="n">
        <v>8.058</v>
      </c>
      <c r="L10" s="18" t="n">
        <v>26.677</v>
      </c>
      <c r="M10" s="18" t="n">
        <v>0.017</v>
      </c>
      <c r="N10" s="18" t="n">
        <v>227.573</v>
      </c>
      <c r="O10" s="19"/>
    </row>
    <row r="11" s="11" customFormat="true" ht="15.75" hidden="false" customHeight="true" outlineLevel="0" collapsed="false">
      <c r="A11" s="17" t="s">
        <v>53</v>
      </c>
      <c r="B11" s="18" t="n">
        <v>4.762</v>
      </c>
      <c r="C11" s="18" t="n">
        <v>16.155</v>
      </c>
      <c r="D11" s="18" t="n">
        <v>12.676</v>
      </c>
      <c r="E11" s="18" t="n">
        <v>19.711</v>
      </c>
      <c r="F11" s="18" t="n">
        <v>20.268</v>
      </c>
      <c r="G11" s="18" t="n">
        <v>11.396</v>
      </c>
      <c r="H11" s="18" t="n">
        <v>13.636</v>
      </c>
      <c r="I11" s="18" t="n">
        <v>46.117</v>
      </c>
      <c r="J11" s="18" t="n">
        <v>15.814</v>
      </c>
      <c r="K11" s="18" t="n">
        <v>5.438</v>
      </c>
      <c r="L11" s="18" t="n">
        <v>13.72</v>
      </c>
      <c r="M11" s="18" t="n">
        <v>0.006</v>
      </c>
      <c r="N11" s="18" t="n">
        <v>179.699</v>
      </c>
      <c r="O11" s="19"/>
    </row>
    <row r="12" s="11" customFormat="true" ht="15.75" hidden="false" customHeight="true" outlineLevel="0" collapsed="false">
      <c r="A12" s="17" t="s">
        <v>23</v>
      </c>
      <c r="B12" s="18" t="n">
        <v>2.888</v>
      </c>
      <c r="C12" s="18" t="n">
        <v>10.517</v>
      </c>
      <c r="D12" s="18" t="n">
        <v>22.317</v>
      </c>
      <c r="E12" s="18" t="n">
        <v>4.997</v>
      </c>
      <c r="F12" s="18" t="n">
        <v>27.687</v>
      </c>
      <c r="G12" s="18" t="n">
        <v>7.312</v>
      </c>
      <c r="H12" s="18" t="n">
        <v>7.229</v>
      </c>
      <c r="I12" s="18" t="n">
        <v>20.782</v>
      </c>
      <c r="J12" s="18" t="n">
        <v>10.061</v>
      </c>
      <c r="K12" s="18" t="n">
        <v>2.698</v>
      </c>
      <c r="L12" s="18" t="n">
        <v>9.401</v>
      </c>
      <c r="M12" s="18" t="n">
        <v>0.001</v>
      </c>
      <c r="N12" s="18" t="n">
        <v>125.89</v>
      </c>
      <c r="O12" s="19"/>
    </row>
    <row r="13" s="11" customFormat="true" ht="15.75" hidden="false" customHeight="true" outlineLevel="0" collapsed="false">
      <c r="A13" s="17" t="s">
        <v>55</v>
      </c>
      <c r="B13" s="18" t="n">
        <v>2.796</v>
      </c>
      <c r="C13" s="18" t="n">
        <v>11.634</v>
      </c>
      <c r="D13" s="18" t="n">
        <v>8.199</v>
      </c>
      <c r="E13" s="18" t="n">
        <v>8.81</v>
      </c>
      <c r="F13" s="18" t="n">
        <v>14.828</v>
      </c>
      <c r="G13" s="18" t="n">
        <v>9.823</v>
      </c>
      <c r="H13" s="18" t="n">
        <v>8.041</v>
      </c>
      <c r="I13" s="18" t="n">
        <v>36.523</v>
      </c>
      <c r="J13" s="18" t="n">
        <v>9.858</v>
      </c>
      <c r="K13" s="18" t="n">
        <v>2.735</v>
      </c>
      <c r="L13" s="18" t="n">
        <v>8.693</v>
      </c>
      <c r="M13" s="18" t="n">
        <v>0.005</v>
      </c>
      <c r="N13" s="18" t="n">
        <v>121.945</v>
      </c>
      <c r="O13" s="19"/>
    </row>
    <row r="14" s="11" customFormat="true" ht="15.75" hidden="false" customHeight="true" outlineLevel="0" collapsed="false">
      <c r="A14" s="17" t="s">
        <v>56</v>
      </c>
      <c r="B14" s="18" t="n">
        <v>5.64</v>
      </c>
      <c r="C14" s="18" t="n">
        <v>13.853</v>
      </c>
      <c r="D14" s="18" t="n">
        <v>6.363</v>
      </c>
      <c r="E14" s="18" t="n">
        <v>4.531</v>
      </c>
      <c r="F14" s="18" t="n">
        <v>19.818</v>
      </c>
      <c r="G14" s="18" t="n">
        <v>7.431</v>
      </c>
      <c r="H14" s="18" t="n">
        <v>8.684</v>
      </c>
      <c r="I14" s="18" t="n">
        <v>13.566</v>
      </c>
      <c r="J14" s="18" t="n">
        <v>10.016</v>
      </c>
      <c r="K14" s="18" t="n">
        <v>3.397</v>
      </c>
      <c r="L14" s="18" t="n">
        <v>9.919</v>
      </c>
      <c r="M14" s="18" t="n">
        <v>0.016</v>
      </c>
      <c r="N14" s="18" t="n">
        <v>103.234</v>
      </c>
      <c r="O14" s="19"/>
    </row>
    <row r="15" s="11" customFormat="true" ht="15.75" hidden="false" customHeight="true" outlineLevel="0" collapsed="false">
      <c r="A15" s="17" t="s">
        <v>57</v>
      </c>
      <c r="B15" s="18" t="n">
        <v>2.58</v>
      </c>
      <c r="C15" s="18" t="n">
        <v>8.159</v>
      </c>
      <c r="D15" s="18" t="n">
        <v>6.004</v>
      </c>
      <c r="E15" s="18" t="n">
        <v>9.763</v>
      </c>
      <c r="F15" s="18" t="n">
        <v>21.727</v>
      </c>
      <c r="G15" s="18" t="n">
        <v>5.463</v>
      </c>
      <c r="H15" s="18" t="n">
        <v>4.289</v>
      </c>
      <c r="I15" s="18" t="n">
        <v>18.604</v>
      </c>
      <c r="J15" s="18" t="n">
        <v>8.743</v>
      </c>
      <c r="K15" s="18" t="n">
        <v>3.381</v>
      </c>
      <c r="L15" s="18" t="n">
        <v>8.158</v>
      </c>
      <c r="M15" s="18" t="n">
        <v>0.003</v>
      </c>
      <c r="N15" s="18" t="n">
        <v>96.874</v>
      </c>
      <c r="O15" s="19"/>
    </row>
    <row r="16" s="11" customFormat="true" ht="15.75" hidden="false" customHeight="true" outlineLevel="0" collapsed="false">
      <c r="A16" s="17" t="s">
        <v>58</v>
      </c>
      <c r="B16" s="18" t="n">
        <v>1.789</v>
      </c>
      <c r="C16" s="18" t="n">
        <v>7.737</v>
      </c>
      <c r="D16" s="18" t="n">
        <v>5.713</v>
      </c>
      <c r="E16" s="18" t="n">
        <v>9.082</v>
      </c>
      <c r="F16" s="18" t="n">
        <v>9.821</v>
      </c>
      <c r="G16" s="18" t="n">
        <v>7.274</v>
      </c>
      <c r="H16" s="18" t="n">
        <v>8.247</v>
      </c>
      <c r="I16" s="18" t="n">
        <v>27.082</v>
      </c>
      <c r="J16" s="18" t="n">
        <v>7.16</v>
      </c>
      <c r="K16" s="18" t="n">
        <v>2.103</v>
      </c>
      <c r="L16" s="18" t="n">
        <v>4.737</v>
      </c>
      <c r="M16" s="18" t="n">
        <v>0.014</v>
      </c>
      <c r="N16" s="18" t="n">
        <v>90.759</v>
      </c>
      <c r="O16" s="19"/>
    </row>
    <row r="17" s="11" customFormat="true" ht="15.75" hidden="false" customHeight="true" outlineLevel="0" collapsed="false">
      <c r="A17" s="17" t="s">
        <v>59</v>
      </c>
      <c r="B17" s="18" t="n">
        <v>2.849</v>
      </c>
      <c r="C17" s="18" t="n">
        <v>8.87</v>
      </c>
      <c r="D17" s="18" t="n">
        <v>6.869</v>
      </c>
      <c r="E17" s="18" t="n">
        <v>10.324</v>
      </c>
      <c r="F17" s="18" t="n">
        <v>8.123</v>
      </c>
      <c r="G17" s="18" t="n">
        <v>6.27</v>
      </c>
      <c r="H17" s="18" t="n">
        <v>5.957</v>
      </c>
      <c r="I17" s="18" t="n">
        <v>18.208</v>
      </c>
      <c r="J17" s="18" t="n">
        <v>5.644</v>
      </c>
      <c r="K17" s="18" t="n">
        <v>3.32</v>
      </c>
      <c r="L17" s="18" t="n">
        <v>6.977</v>
      </c>
      <c r="M17" s="18" t="n">
        <v>0</v>
      </c>
      <c r="N17" s="18" t="n">
        <v>83.411</v>
      </c>
      <c r="O17" s="19"/>
    </row>
    <row r="18" s="11" customFormat="true" ht="15.75" hidden="false" customHeight="true" outlineLevel="0" collapsed="false">
      <c r="A18" s="17" t="s">
        <v>60</v>
      </c>
      <c r="B18" s="18" t="n">
        <v>3.351</v>
      </c>
      <c r="C18" s="18" t="n">
        <v>7.647</v>
      </c>
      <c r="D18" s="18" t="n">
        <v>6.152</v>
      </c>
      <c r="E18" s="18" t="n">
        <v>4.68</v>
      </c>
      <c r="F18" s="18" t="n">
        <v>15.354</v>
      </c>
      <c r="G18" s="18" t="n">
        <v>4.775</v>
      </c>
      <c r="H18" s="18" t="n">
        <v>2.087</v>
      </c>
      <c r="I18" s="18" t="n">
        <v>12.113</v>
      </c>
      <c r="J18" s="18" t="n">
        <v>5.43</v>
      </c>
      <c r="K18" s="18" t="n">
        <v>4</v>
      </c>
      <c r="L18" s="18" t="n">
        <v>6.359</v>
      </c>
      <c r="M18" s="18" t="n">
        <v>0.006</v>
      </c>
      <c r="N18" s="18" t="n">
        <v>71.954</v>
      </c>
      <c r="O18" s="19"/>
    </row>
    <row r="19" s="11" customFormat="true" ht="15.75" hidden="false" customHeight="true" outlineLevel="0" collapsed="false">
      <c r="A19" s="17" t="s">
        <v>61</v>
      </c>
      <c r="B19" s="18" t="n">
        <v>2.946</v>
      </c>
      <c r="C19" s="18" t="n">
        <v>5.354</v>
      </c>
      <c r="D19" s="18" t="n">
        <v>4.372</v>
      </c>
      <c r="E19" s="18" t="n">
        <v>6.351</v>
      </c>
      <c r="F19" s="18" t="n">
        <v>5.906</v>
      </c>
      <c r="G19" s="18" t="n">
        <v>6.209</v>
      </c>
      <c r="H19" s="18" t="n">
        <v>2.474</v>
      </c>
      <c r="I19" s="18" t="n">
        <v>20.363</v>
      </c>
      <c r="J19" s="18" t="n">
        <v>9.178</v>
      </c>
      <c r="K19" s="18" t="n">
        <v>2.782</v>
      </c>
      <c r="L19" s="18" t="n">
        <v>5.427</v>
      </c>
      <c r="M19" s="18" t="n">
        <v>0.001</v>
      </c>
      <c r="N19" s="18" t="n">
        <v>71.363</v>
      </c>
      <c r="O19" s="19"/>
    </row>
    <row r="20" s="11" customFormat="true" ht="15.75" hidden="false" customHeight="true" outlineLevel="0" collapsed="false">
      <c r="A20" s="17" t="s">
        <v>62</v>
      </c>
      <c r="B20" s="18" t="n">
        <v>1.499</v>
      </c>
      <c r="C20" s="18" t="n">
        <v>6.97</v>
      </c>
      <c r="D20" s="18" t="n">
        <v>4.9</v>
      </c>
      <c r="E20" s="18" t="n">
        <v>6.458</v>
      </c>
      <c r="F20" s="18" t="n">
        <v>4.718</v>
      </c>
      <c r="G20" s="18" t="n">
        <v>5.108</v>
      </c>
      <c r="H20" s="18" t="n">
        <v>5.741</v>
      </c>
      <c r="I20" s="18" t="n">
        <v>10.109</v>
      </c>
      <c r="J20" s="18" t="n">
        <v>7.827</v>
      </c>
      <c r="K20" s="18" t="n">
        <v>2.502</v>
      </c>
      <c r="L20" s="18" t="n">
        <v>8.011</v>
      </c>
      <c r="M20" s="18" t="n">
        <v>0</v>
      </c>
      <c r="N20" s="18" t="n">
        <v>63.843</v>
      </c>
      <c r="O20" s="19"/>
    </row>
    <row r="21" s="11" customFormat="true" ht="15.75" hidden="false" customHeight="true" outlineLevel="0" collapsed="false">
      <c r="A21" s="17" t="s">
        <v>63</v>
      </c>
      <c r="B21" s="18" t="n">
        <v>1.516</v>
      </c>
      <c r="C21" s="18" t="n">
        <v>5.6</v>
      </c>
      <c r="D21" s="18" t="n">
        <v>3.814</v>
      </c>
      <c r="E21" s="18" t="n">
        <v>3.526</v>
      </c>
      <c r="F21" s="18" t="n">
        <v>6.732</v>
      </c>
      <c r="G21" s="18" t="n">
        <v>4.362</v>
      </c>
      <c r="H21" s="18" t="n">
        <v>2.838</v>
      </c>
      <c r="I21" s="18" t="n">
        <v>10.423</v>
      </c>
      <c r="J21" s="18" t="n">
        <v>7.367</v>
      </c>
      <c r="K21" s="18" t="n">
        <v>1.464</v>
      </c>
      <c r="L21" s="18" t="n">
        <v>5.921</v>
      </c>
      <c r="M21" s="18" t="n">
        <v>0</v>
      </c>
      <c r="N21" s="18" t="n">
        <v>53.563</v>
      </c>
      <c r="O21" s="19"/>
    </row>
    <row r="22" s="11" customFormat="true" ht="15.75" hidden="false" customHeight="true" outlineLevel="0" collapsed="false">
      <c r="A22" s="17" t="s">
        <v>64</v>
      </c>
      <c r="B22" s="18" t="n">
        <v>1.769</v>
      </c>
      <c r="C22" s="18" t="n">
        <v>4.373</v>
      </c>
      <c r="D22" s="18" t="n">
        <v>4.418</v>
      </c>
      <c r="E22" s="18" t="n">
        <v>7.322</v>
      </c>
      <c r="F22" s="18" t="n">
        <v>5.729</v>
      </c>
      <c r="G22" s="18" t="n">
        <v>3.447</v>
      </c>
      <c r="H22" s="18" t="n">
        <v>2.908</v>
      </c>
      <c r="I22" s="18" t="n">
        <v>11.357</v>
      </c>
      <c r="J22" s="18" t="n">
        <v>4.435</v>
      </c>
      <c r="K22" s="18" t="n">
        <v>1.931</v>
      </c>
      <c r="L22" s="18" t="n">
        <v>4.589</v>
      </c>
      <c r="M22" s="18" t="n">
        <v>0.001</v>
      </c>
      <c r="N22" s="18" t="n">
        <v>52.279</v>
      </c>
      <c r="O22" s="19"/>
    </row>
    <row r="23" s="11" customFormat="true" ht="15.75" hidden="false" customHeight="true" outlineLevel="0" collapsed="false">
      <c r="A23" s="17" t="s">
        <v>65</v>
      </c>
      <c r="B23" s="18" t="n">
        <v>1.988</v>
      </c>
      <c r="C23" s="18" t="n">
        <v>5.098</v>
      </c>
      <c r="D23" s="18" t="n">
        <v>6.572</v>
      </c>
      <c r="E23" s="18" t="n">
        <v>3.029</v>
      </c>
      <c r="F23" s="18" t="n">
        <v>6.717</v>
      </c>
      <c r="G23" s="18" t="n">
        <v>4.791</v>
      </c>
      <c r="H23" s="18" t="n">
        <v>3.977</v>
      </c>
      <c r="I23" s="18" t="n">
        <v>8.417</v>
      </c>
      <c r="J23" s="18" t="n">
        <v>3.914</v>
      </c>
      <c r="K23" s="18" t="n">
        <v>1.53</v>
      </c>
      <c r="L23" s="18" t="n">
        <v>4.349</v>
      </c>
      <c r="M23" s="18" t="n">
        <v>0.001</v>
      </c>
      <c r="N23" s="18" t="n">
        <v>50.383</v>
      </c>
      <c r="O23" s="19"/>
    </row>
    <row r="24" s="11" customFormat="true" ht="15.75" hidden="false" customHeight="true" outlineLevel="0" collapsed="false">
      <c r="A24" s="17" t="s">
        <v>66</v>
      </c>
      <c r="B24" s="18" t="n">
        <v>2.131</v>
      </c>
      <c r="C24" s="18" t="n">
        <v>5.49</v>
      </c>
      <c r="D24" s="18" t="n">
        <v>2.863</v>
      </c>
      <c r="E24" s="18" t="n">
        <v>2.771</v>
      </c>
      <c r="F24" s="18" t="n">
        <v>5.604</v>
      </c>
      <c r="G24" s="18" t="n">
        <v>5.066</v>
      </c>
      <c r="H24" s="18" t="n">
        <v>4.23</v>
      </c>
      <c r="I24" s="18" t="n">
        <v>9.031</v>
      </c>
      <c r="J24" s="18" t="n">
        <v>4.043</v>
      </c>
      <c r="K24" s="18" t="n">
        <v>1.861</v>
      </c>
      <c r="L24" s="18" t="n">
        <v>6.279</v>
      </c>
      <c r="M24" s="18" t="n">
        <v>0.001</v>
      </c>
      <c r="N24" s="18" t="n">
        <v>49.37</v>
      </c>
      <c r="O24" s="19"/>
    </row>
    <row r="25" s="11" customFormat="true" ht="15.75" hidden="false" customHeight="true" outlineLevel="0" collapsed="false">
      <c r="A25" s="17" t="s">
        <v>67</v>
      </c>
      <c r="B25" s="18" t="n">
        <v>1.162</v>
      </c>
      <c r="C25" s="18" t="n">
        <v>4.412</v>
      </c>
      <c r="D25" s="18" t="n">
        <v>4.744</v>
      </c>
      <c r="E25" s="18" t="n">
        <v>2.909</v>
      </c>
      <c r="F25" s="18" t="n">
        <v>6.978</v>
      </c>
      <c r="G25" s="18" t="n">
        <v>4.316</v>
      </c>
      <c r="H25" s="18" t="n">
        <v>3.568</v>
      </c>
      <c r="I25" s="18" t="n">
        <v>11.449</v>
      </c>
      <c r="J25" s="18" t="n">
        <v>3.873</v>
      </c>
      <c r="K25" s="18" t="n">
        <v>1.558</v>
      </c>
      <c r="L25" s="18" t="n">
        <v>3.977</v>
      </c>
      <c r="M25" s="18" t="n">
        <v>0.005</v>
      </c>
      <c r="N25" s="18" t="n">
        <v>48.951</v>
      </c>
      <c r="O25" s="19"/>
    </row>
    <row r="26" s="11" customFormat="true" ht="15.75" hidden="false" customHeight="true" outlineLevel="0" collapsed="false">
      <c r="A26" s="17" t="s">
        <v>68</v>
      </c>
      <c r="B26" s="18" t="n">
        <v>1.575</v>
      </c>
      <c r="C26" s="18" t="n">
        <v>4.076</v>
      </c>
      <c r="D26" s="18" t="n">
        <v>2.332</v>
      </c>
      <c r="E26" s="18" t="n">
        <v>1.765</v>
      </c>
      <c r="F26" s="18" t="n">
        <v>3.902</v>
      </c>
      <c r="G26" s="18" t="n">
        <v>3.205</v>
      </c>
      <c r="H26" s="18" t="n">
        <v>3.089</v>
      </c>
      <c r="I26" s="18" t="n">
        <v>7.193</v>
      </c>
      <c r="J26" s="18" t="n">
        <v>3.706</v>
      </c>
      <c r="K26" s="18" t="n">
        <v>1.59</v>
      </c>
      <c r="L26" s="18" t="n">
        <v>7.158</v>
      </c>
      <c r="M26" s="18" t="n">
        <v>0.001</v>
      </c>
      <c r="N26" s="18" t="n">
        <v>39.592</v>
      </c>
      <c r="O26" s="19"/>
    </row>
    <row r="27" s="11" customFormat="true" ht="15.75" hidden="false" customHeight="true" outlineLevel="0" collapsed="false">
      <c r="A27" s="17" t="s">
        <v>69</v>
      </c>
      <c r="B27" s="18" t="n">
        <v>1.759</v>
      </c>
      <c r="C27" s="18" t="n">
        <v>2.995</v>
      </c>
      <c r="D27" s="18" t="n">
        <v>2.555</v>
      </c>
      <c r="E27" s="18" t="n">
        <v>4.158</v>
      </c>
      <c r="F27" s="18" t="n">
        <v>3.758</v>
      </c>
      <c r="G27" s="18" t="n">
        <v>2.527</v>
      </c>
      <c r="H27" s="18" t="n">
        <v>1.813</v>
      </c>
      <c r="I27" s="18" t="n">
        <v>11.427</v>
      </c>
      <c r="J27" s="18" t="n">
        <v>2.136</v>
      </c>
      <c r="K27" s="18" t="n">
        <v>1.11</v>
      </c>
      <c r="L27" s="18" t="n">
        <v>3.501</v>
      </c>
      <c r="M27" s="18" t="n">
        <v>0</v>
      </c>
      <c r="N27" s="18" t="n">
        <v>37.739</v>
      </c>
      <c r="O27" s="19"/>
    </row>
    <row r="28" s="11" customFormat="true" ht="15.75" hidden="false" customHeight="true" outlineLevel="0" collapsed="false">
      <c r="A28" s="17" t="s">
        <v>70</v>
      </c>
      <c r="B28" s="18" t="n">
        <v>0.952</v>
      </c>
      <c r="C28" s="18" t="n">
        <v>1.576</v>
      </c>
      <c r="D28" s="18" t="n">
        <v>2.773</v>
      </c>
      <c r="E28" s="18" t="n">
        <v>2.317</v>
      </c>
      <c r="F28" s="18" t="n">
        <v>6.676</v>
      </c>
      <c r="G28" s="18" t="n">
        <v>4.863</v>
      </c>
      <c r="H28" s="18" t="n">
        <v>2.328</v>
      </c>
      <c r="I28" s="18" t="n">
        <v>4.264</v>
      </c>
      <c r="J28" s="18" t="n">
        <v>2.484</v>
      </c>
      <c r="K28" s="18" t="n">
        <v>1.016</v>
      </c>
      <c r="L28" s="18" t="n">
        <v>2.386</v>
      </c>
      <c r="M28" s="18" t="n">
        <v>0.007</v>
      </c>
      <c r="N28" s="18" t="n">
        <v>31.642</v>
      </c>
      <c r="O28" s="19"/>
    </row>
    <row r="29" s="11" customFormat="true" ht="15.75" hidden="false" customHeight="true" outlineLevel="0" collapsed="false">
      <c r="A29" s="17" t="s">
        <v>71</v>
      </c>
      <c r="B29" s="18" t="n">
        <v>1.326</v>
      </c>
      <c r="C29" s="18" t="n">
        <v>2.781</v>
      </c>
      <c r="D29" s="18" t="n">
        <v>2.128</v>
      </c>
      <c r="E29" s="18" t="n">
        <v>1.871</v>
      </c>
      <c r="F29" s="18" t="n">
        <v>3.194</v>
      </c>
      <c r="G29" s="18" t="n">
        <v>2.258</v>
      </c>
      <c r="H29" s="18" t="n">
        <v>0.992</v>
      </c>
      <c r="I29" s="18" t="n">
        <v>3.703</v>
      </c>
      <c r="J29" s="18" t="n">
        <v>2.856</v>
      </c>
      <c r="K29" s="18" t="n">
        <v>1.157</v>
      </c>
      <c r="L29" s="18" t="n">
        <v>3.757</v>
      </c>
      <c r="M29" s="18" t="n">
        <v>0</v>
      </c>
      <c r="N29" s="18" t="n">
        <v>26.023</v>
      </c>
      <c r="O29" s="19"/>
    </row>
    <row r="30" s="11" customFormat="true" ht="15.75" hidden="false" customHeight="true" outlineLevel="0" collapsed="false">
      <c r="A30" s="17" t="s">
        <v>72</v>
      </c>
      <c r="B30" s="18" t="n">
        <v>1.781</v>
      </c>
      <c r="C30" s="18" t="n">
        <v>2.534</v>
      </c>
      <c r="D30" s="18" t="n">
        <v>2.877</v>
      </c>
      <c r="E30" s="18" t="n">
        <v>1.537</v>
      </c>
      <c r="F30" s="18" t="n">
        <v>1.806</v>
      </c>
      <c r="G30" s="18" t="n">
        <v>2.219</v>
      </c>
      <c r="H30" s="18" t="n">
        <v>1.033</v>
      </c>
      <c r="I30" s="18" t="n">
        <v>3.264</v>
      </c>
      <c r="J30" s="18" t="n">
        <v>1.946</v>
      </c>
      <c r="K30" s="18" t="n">
        <v>2.137</v>
      </c>
      <c r="L30" s="18" t="n">
        <v>2.717</v>
      </c>
      <c r="M30" s="18" t="n">
        <v>0</v>
      </c>
      <c r="N30" s="18" t="n">
        <v>23.851</v>
      </c>
      <c r="O30" s="19"/>
    </row>
    <row r="31" s="11" customFormat="true" ht="15.75" hidden="false" customHeight="true" outlineLevel="0" collapsed="false">
      <c r="A31" s="17" t="s">
        <v>73</v>
      </c>
      <c r="B31" s="18" t="n">
        <v>0.297</v>
      </c>
      <c r="C31" s="18" t="n">
        <v>1.081</v>
      </c>
      <c r="D31" s="18" t="n">
        <v>0.875</v>
      </c>
      <c r="E31" s="18" t="n">
        <v>0.772</v>
      </c>
      <c r="F31" s="18" t="n">
        <v>2.682</v>
      </c>
      <c r="G31" s="18" t="n">
        <v>1.043</v>
      </c>
      <c r="H31" s="18" t="n">
        <v>0.967</v>
      </c>
      <c r="I31" s="18" t="n">
        <v>4.49</v>
      </c>
      <c r="J31" s="18" t="n">
        <v>1.111</v>
      </c>
      <c r="K31" s="18" t="n">
        <v>0.306</v>
      </c>
      <c r="L31" s="18" t="n">
        <v>0.742</v>
      </c>
      <c r="M31" s="18" t="n">
        <v>0.003</v>
      </c>
      <c r="N31" s="18" t="n">
        <v>14.369</v>
      </c>
      <c r="O31" s="19"/>
    </row>
    <row r="32" s="11" customFormat="true" ht="15.75" hidden="false" customHeight="true" outlineLevel="0" collapsed="false">
      <c r="A32" s="17" t="s">
        <v>74</v>
      </c>
      <c r="B32" s="18" t="n">
        <v>0.519</v>
      </c>
      <c r="C32" s="18" t="n">
        <v>1.007</v>
      </c>
      <c r="D32" s="18" t="n">
        <v>0.617</v>
      </c>
      <c r="E32" s="18" t="n">
        <v>1.368</v>
      </c>
      <c r="F32" s="18" t="n">
        <v>1.385</v>
      </c>
      <c r="G32" s="18" t="n">
        <v>1.072</v>
      </c>
      <c r="H32" s="18" t="n">
        <v>0.818</v>
      </c>
      <c r="I32" s="18" t="n">
        <v>3.467</v>
      </c>
      <c r="J32" s="18" t="n">
        <v>0.856</v>
      </c>
      <c r="K32" s="18" t="n">
        <v>0.747</v>
      </c>
      <c r="L32" s="18" t="n">
        <v>1.209</v>
      </c>
      <c r="M32" s="18" t="n">
        <v>0</v>
      </c>
      <c r="N32" s="18" t="n">
        <v>13.065</v>
      </c>
      <c r="O32" s="19"/>
    </row>
    <row r="33" s="11" customFormat="true" ht="15.75" hidden="false" customHeight="true" outlineLevel="0" collapsed="false">
      <c r="A33" s="17" t="s">
        <v>75</v>
      </c>
      <c r="B33" s="18" t="n">
        <v>0.247</v>
      </c>
      <c r="C33" s="18" t="n">
        <v>0.744</v>
      </c>
      <c r="D33" s="18" t="n">
        <v>0.742</v>
      </c>
      <c r="E33" s="18" t="n">
        <v>0.524</v>
      </c>
      <c r="F33" s="18" t="n">
        <v>0.952</v>
      </c>
      <c r="G33" s="18" t="n">
        <v>0.508</v>
      </c>
      <c r="H33" s="18" t="n">
        <v>0.978</v>
      </c>
      <c r="I33" s="18" t="n">
        <v>2.362</v>
      </c>
      <c r="J33" s="18" t="n">
        <v>0.654</v>
      </c>
      <c r="K33" s="18" t="n">
        <v>0.168</v>
      </c>
      <c r="L33" s="18" t="n">
        <v>0.432</v>
      </c>
      <c r="M33" s="18" t="n">
        <v>0</v>
      </c>
      <c r="N33" s="18" t="n">
        <v>8.311</v>
      </c>
      <c r="O33" s="19"/>
    </row>
    <row r="34" s="11" customFormat="true" ht="15.75" hidden="false" customHeight="true" outlineLevel="0" collapsed="false">
      <c r="A34" s="17" t="s">
        <v>76</v>
      </c>
      <c r="B34" s="18" t="n">
        <v>0.172</v>
      </c>
      <c r="C34" s="18" t="n">
        <v>0.861</v>
      </c>
      <c r="D34" s="18" t="n">
        <v>0.533</v>
      </c>
      <c r="E34" s="18" t="n">
        <v>0.558</v>
      </c>
      <c r="F34" s="18" t="n">
        <v>0.542</v>
      </c>
      <c r="G34" s="18" t="n">
        <v>0.912</v>
      </c>
      <c r="H34" s="18" t="n">
        <v>1.403</v>
      </c>
      <c r="I34" s="18" t="n">
        <v>1.938</v>
      </c>
      <c r="J34" s="18" t="n">
        <v>0.549</v>
      </c>
      <c r="K34" s="18" t="n">
        <v>0.183</v>
      </c>
      <c r="L34" s="18" t="n">
        <v>0.468</v>
      </c>
      <c r="M34" s="18" t="n">
        <v>0.001</v>
      </c>
      <c r="N34" s="18" t="n">
        <v>8.12</v>
      </c>
      <c r="O34" s="19"/>
    </row>
    <row r="35" s="11" customFormat="true" ht="15.75" hidden="false" customHeight="true" outlineLevel="0" collapsed="false">
      <c r="A35" s="17" t="s">
        <v>77</v>
      </c>
      <c r="B35" s="18" t="n">
        <v>0.287</v>
      </c>
      <c r="C35" s="18" t="n">
        <v>0.544</v>
      </c>
      <c r="D35" s="18" t="n">
        <v>0.476</v>
      </c>
      <c r="E35" s="18" t="n">
        <v>0.613</v>
      </c>
      <c r="F35" s="18" t="n">
        <v>0.813</v>
      </c>
      <c r="G35" s="18" t="n">
        <v>1.177</v>
      </c>
      <c r="H35" s="18" t="n">
        <v>0.521</v>
      </c>
      <c r="I35" s="18" t="n">
        <v>1.491</v>
      </c>
      <c r="J35" s="18" t="n">
        <v>0.495</v>
      </c>
      <c r="K35" s="18" t="n">
        <v>0.207</v>
      </c>
      <c r="L35" s="18" t="n">
        <v>0.593</v>
      </c>
      <c r="M35" s="18" t="n">
        <v>0</v>
      </c>
      <c r="N35" s="18" t="n">
        <v>7.217</v>
      </c>
      <c r="O35" s="19"/>
    </row>
    <row r="36" s="11" customFormat="true" ht="15.75" hidden="false" customHeight="true" outlineLevel="0" collapsed="false">
      <c r="A36" s="17" t="s">
        <v>78</v>
      </c>
      <c r="B36" s="18" t="n">
        <v>0.221</v>
      </c>
      <c r="C36" s="18" t="n">
        <v>0.373</v>
      </c>
      <c r="D36" s="18" t="n">
        <v>0.435</v>
      </c>
      <c r="E36" s="18" t="n">
        <v>0.417</v>
      </c>
      <c r="F36" s="18" t="n">
        <v>0.543</v>
      </c>
      <c r="G36" s="18" t="n">
        <v>0.324</v>
      </c>
      <c r="H36" s="18" t="n">
        <v>0.882</v>
      </c>
      <c r="I36" s="18" t="n">
        <v>0.959</v>
      </c>
      <c r="J36" s="18" t="n">
        <v>1.401</v>
      </c>
      <c r="K36" s="18" t="n">
        <v>0.431</v>
      </c>
      <c r="L36" s="18" t="n">
        <v>0.666</v>
      </c>
      <c r="M36" s="18" t="n">
        <v>0</v>
      </c>
      <c r="N36" s="18" t="n">
        <v>6.652</v>
      </c>
      <c r="O36" s="19"/>
    </row>
    <row r="37" s="11" customFormat="true" ht="15.75" hidden="false" customHeight="true" outlineLevel="0" collapsed="false">
      <c r="A37" s="17" t="s">
        <v>79</v>
      </c>
      <c r="B37" s="18" t="n">
        <v>0.143</v>
      </c>
      <c r="C37" s="18" t="n">
        <v>0.306</v>
      </c>
      <c r="D37" s="18" t="n">
        <v>0.236</v>
      </c>
      <c r="E37" s="18" t="n">
        <v>0.31</v>
      </c>
      <c r="F37" s="18" t="n">
        <v>0.942</v>
      </c>
      <c r="G37" s="18" t="n">
        <v>0.726</v>
      </c>
      <c r="H37" s="18" t="n">
        <v>0.728</v>
      </c>
      <c r="I37" s="18" t="n">
        <v>1.312</v>
      </c>
      <c r="J37" s="18" t="n">
        <v>0.539</v>
      </c>
      <c r="K37" s="18" t="n">
        <v>0.115</v>
      </c>
      <c r="L37" s="18" t="n">
        <v>0.21</v>
      </c>
      <c r="M37" s="18" t="n">
        <v>0</v>
      </c>
      <c r="N37" s="18" t="n">
        <v>5.567</v>
      </c>
      <c r="O37" s="19"/>
    </row>
    <row r="38" s="11" customFormat="true" ht="15.75" hidden="false" customHeight="true" outlineLevel="0" collapsed="false">
      <c r="A38" s="17" t="s">
        <v>80</v>
      </c>
      <c r="B38" s="18" t="n">
        <v>0.107</v>
      </c>
      <c r="C38" s="18" t="n">
        <v>0.241</v>
      </c>
      <c r="D38" s="18" t="n">
        <v>0.18</v>
      </c>
      <c r="E38" s="18" t="n">
        <v>0.349</v>
      </c>
      <c r="F38" s="18" t="n">
        <v>0.21</v>
      </c>
      <c r="G38" s="18" t="n">
        <v>0.261</v>
      </c>
      <c r="H38" s="18" t="n">
        <v>0.137</v>
      </c>
      <c r="I38" s="18" t="n">
        <v>0.578</v>
      </c>
      <c r="J38" s="18" t="n">
        <v>0.201</v>
      </c>
      <c r="K38" s="18" t="n">
        <v>0.079</v>
      </c>
      <c r="L38" s="18" t="n">
        <v>1.012</v>
      </c>
      <c r="M38" s="18" t="n">
        <v>0.002</v>
      </c>
      <c r="N38" s="18" t="n">
        <v>3.357</v>
      </c>
      <c r="O38" s="19"/>
    </row>
    <row r="39" s="11" customFormat="true" ht="21.75" hidden="false" customHeight="true" outlineLevel="0" collapsed="false">
      <c r="A39" s="17" t="s">
        <v>49</v>
      </c>
      <c r="B39" s="18" t="n">
        <v>0.404</v>
      </c>
      <c r="C39" s="18" t="n">
        <v>1.443</v>
      </c>
      <c r="D39" s="18" t="n">
        <v>1.079</v>
      </c>
      <c r="E39" s="18" t="n">
        <v>1.038</v>
      </c>
      <c r="F39" s="18" t="n">
        <v>1.948</v>
      </c>
      <c r="G39" s="18" t="n">
        <v>1.926</v>
      </c>
      <c r="H39" s="18" t="n">
        <v>1.589</v>
      </c>
      <c r="I39" s="18" t="n">
        <v>3.277</v>
      </c>
      <c r="J39" s="18" t="n">
        <v>1.476</v>
      </c>
      <c r="K39" s="18" t="n">
        <v>0.386</v>
      </c>
      <c r="L39" s="18" t="n">
        <v>1.754</v>
      </c>
      <c r="M39" s="18" t="n">
        <v>0.001</v>
      </c>
      <c r="N39" s="18" t="n">
        <v>16.321</v>
      </c>
    </row>
    <row r="40" s="11" customFormat="true" ht="24.75" hidden="false" customHeight="true" outlineLevel="0" collapsed="false">
      <c r="A40" s="17" t="s">
        <v>17</v>
      </c>
      <c r="B40" s="18" t="n">
        <v>68.728</v>
      </c>
      <c r="C40" s="18" t="n">
        <v>193.684</v>
      </c>
      <c r="D40" s="18" t="n">
        <v>158.096</v>
      </c>
      <c r="E40" s="18" t="n">
        <v>170.332</v>
      </c>
      <c r="F40" s="18" t="n">
        <v>276.114</v>
      </c>
      <c r="G40" s="18" t="n">
        <v>174.003</v>
      </c>
      <c r="H40" s="18" t="n">
        <v>127.391</v>
      </c>
      <c r="I40" s="18" t="n">
        <v>408.975</v>
      </c>
      <c r="J40" s="18" t="n">
        <v>178.447</v>
      </c>
      <c r="K40" s="18" t="n">
        <v>72.438</v>
      </c>
      <c r="L40" s="18" t="n">
        <v>182.525</v>
      </c>
      <c r="M40" s="18" t="n">
        <v>0.092</v>
      </c>
      <c r="N40" s="18" t="n">
        <v>2010.825</v>
      </c>
    </row>
    <row r="41" customFormat="false" ht="28.5" hidden="false" customHeight="true" outlineLevel="0" collapsed="false">
      <c r="A41" s="20" t="s">
        <v>50</v>
      </c>
      <c r="B41" s="11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8.75" hidden="false" customHeight="true" outlineLevel="0" collapsed="false">
      <c r="A42" s="17" t="s">
        <v>51</v>
      </c>
      <c r="B42" s="18" t="n">
        <v>14.7218018856</v>
      </c>
      <c r="C42" s="18" t="n">
        <v>15.5350984077</v>
      </c>
      <c r="D42" s="18" t="n">
        <v>13.4000860236</v>
      </c>
      <c r="E42" s="18" t="n">
        <v>10.1824671817</v>
      </c>
      <c r="F42" s="18" t="n">
        <v>10.3062503168</v>
      </c>
      <c r="G42" s="18" t="n">
        <v>24.8966971833</v>
      </c>
      <c r="H42" s="18" t="n">
        <v>13.1626253032</v>
      </c>
      <c r="I42" s="18" t="n">
        <v>11.5843266703</v>
      </c>
      <c r="J42" s="18" t="n">
        <v>14.8363379602</v>
      </c>
      <c r="K42" s="18" t="n">
        <v>19.3931361992</v>
      </c>
      <c r="L42" s="18" t="n">
        <v>12.4508971373</v>
      </c>
      <c r="M42" s="18" t="n">
        <v>0</v>
      </c>
      <c r="N42" s="18" t="n">
        <v>13.820596024</v>
      </c>
    </row>
    <row r="43" customFormat="false" ht="15.75" hidden="false" customHeight="true" outlineLevel="0" collapsed="false">
      <c r="A43" s="17" t="s">
        <v>52</v>
      </c>
      <c r="B43" s="18" t="n">
        <v>13.3191712257</v>
      </c>
      <c r="C43" s="18" t="n">
        <v>10.9270770946</v>
      </c>
      <c r="D43" s="18" t="n">
        <v>8.284207064</v>
      </c>
      <c r="E43" s="18" t="n">
        <v>18.2743113449</v>
      </c>
      <c r="F43" s="18" t="n">
        <v>13.8689092186</v>
      </c>
      <c r="G43" s="18" t="n">
        <v>8.4010045803</v>
      </c>
      <c r="H43" s="18" t="n">
        <v>7.4094716267</v>
      </c>
      <c r="I43" s="18" t="n">
        <v>9.2252582676</v>
      </c>
      <c r="J43" s="18" t="n">
        <v>10.198546347</v>
      </c>
      <c r="K43" s="18" t="n">
        <v>11.1239956928</v>
      </c>
      <c r="L43" s="18" t="n">
        <v>14.6155321188</v>
      </c>
      <c r="M43" s="18" t="n">
        <v>18.4782608695</v>
      </c>
      <c r="N43" s="18" t="n">
        <v>11.3173946017</v>
      </c>
    </row>
    <row r="44" customFormat="false" ht="15.75" hidden="false" customHeight="true" outlineLevel="0" collapsed="false">
      <c r="A44" s="17" t="s">
        <v>53</v>
      </c>
      <c r="B44" s="18" t="n">
        <v>6.9287626585</v>
      </c>
      <c r="C44" s="18" t="n">
        <v>8.3409058053</v>
      </c>
      <c r="D44" s="18" t="n">
        <v>8.0179131666</v>
      </c>
      <c r="E44" s="18" t="n">
        <v>11.5721062395</v>
      </c>
      <c r="F44" s="18" t="n">
        <v>7.3404463373</v>
      </c>
      <c r="G44" s="18" t="n">
        <v>6.5493123681</v>
      </c>
      <c r="H44" s="18" t="n">
        <v>10.7040528765</v>
      </c>
      <c r="I44" s="18" t="n">
        <v>11.2762393789</v>
      </c>
      <c r="J44" s="18" t="n">
        <v>8.862015052</v>
      </c>
      <c r="K44" s="18" t="n">
        <v>7.5071095281</v>
      </c>
      <c r="L44" s="18" t="n">
        <v>7.5167785234</v>
      </c>
      <c r="M44" s="18" t="n">
        <v>6.5217391304</v>
      </c>
      <c r="N44" s="18" t="n">
        <v>8.9365807566</v>
      </c>
    </row>
    <row r="45" customFormat="false" ht="15.75" hidden="false" customHeight="true" outlineLevel="0" collapsed="false">
      <c r="A45" s="17" t="s">
        <v>54</v>
      </c>
      <c r="B45" s="18" t="n">
        <v>4.2020719357</v>
      </c>
      <c r="C45" s="18" t="n">
        <v>5.4299787282</v>
      </c>
      <c r="D45" s="18" t="n">
        <v>14.1161066693</v>
      </c>
      <c r="E45" s="18" t="n">
        <v>2.9336824554</v>
      </c>
      <c r="F45" s="18" t="n">
        <v>10.0273799952</v>
      </c>
      <c r="G45" s="18" t="n">
        <v>4.2022263983</v>
      </c>
      <c r="H45" s="18" t="n">
        <v>5.6746551954</v>
      </c>
      <c r="I45" s="18" t="n">
        <v>5.0814841983</v>
      </c>
      <c r="J45" s="18" t="n">
        <v>5.6380886201</v>
      </c>
      <c r="K45" s="18" t="n">
        <v>3.7245644551</v>
      </c>
      <c r="L45" s="18" t="n">
        <v>5.150527325</v>
      </c>
      <c r="M45" s="18" t="n">
        <v>1.0869565217</v>
      </c>
      <c r="N45" s="18" t="n">
        <v>6.2606144244</v>
      </c>
    </row>
    <row r="46" customFormat="false" ht="15.75" hidden="false" customHeight="true" outlineLevel="0" collapsed="false">
      <c r="A46" s="17" t="s">
        <v>55</v>
      </c>
      <c r="B46" s="18" t="n">
        <v>4.0682109184</v>
      </c>
      <c r="C46" s="18" t="n">
        <v>6.0066913116</v>
      </c>
      <c r="D46" s="18" t="n">
        <v>5.1860894646</v>
      </c>
      <c r="E46" s="18" t="n">
        <v>5.1722518375</v>
      </c>
      <c r="F46" s="18" t="n">
        <v>5.3702456231</v>
      </c>
      <c r="G46" s="18" t="n">
        <v>5.645304966</v>
      </c>
      <c r="H46" s="18" t="n">
        <v>6.3120628615</v>
      </c>
      <c r="I46" s="18" t="n">
        <v>8.9303747172</v>
      </c>
      <c r="J46" s="18" t="n">
        <v>5.5243293526</v>
      </c>
      <c r="K46" s="18" t="n">
        <v>3.7756426185</v>
      </c>
      <c r="L46" s="18" t="n">
        <v>4.7626352554</v>
      </c>
      <c r="M46" s="18" t="n">
        <v>5.4347826086</v>
      </c>
      <c r="N46" s="18" t="n">
        <v>6.0644262926</v>
      </c>
    </row>
    <row r="47" customFormat="false" ht="15.75" hidden="false" customHeight="true" outlineLevel="0" collapsed="false">
      <c r="A47" s="17" t="s">
        <v>56</v>
      </c>
      <c r="B47" s="18" t="n">
        <v>8.2062623675</v>
      </c>
      <c r="C47" s="18" t="n">
        <v>7.1523719047</v>
      </c>
      <c r="D47" s="18" t="n">
        <v>4.0247697601</v>
      </c>
      <c r="E47" s="18" t="n">
        <v>2.6600991005</v>
      </c>
      <c r="F47" s="18" t="n">
        <v>7.1774701753</v>
      </c>
      <c r="G47" s="18" t="n">
        <v>4.2706160238</v>
      </c>
      <c r="H47" s="18" t="n">
        <v>6.8168080947</v>
      </c>
      <c r="I47" s="18" t="n">
        <v>3.3170731707</v>
      </c>
      <c r="J47" s="18" t="n">
        <v>5.6128710485</v>
      </c>
      <c r="K47" s="18" t="n">
        <v>4.689527596</v>
      </c>
      <c r="L47" s="18" t="n">
        <v>5.4343240651</v>
      </c>
      <c r="M47" s="18" t="n">
        <v>17.3913043478</v>
      </c>
      <c r="N47" s="18" t="n">
        <v>5.1339126975</v>
      </c>
    </row>
    <row r="48" customFormat="false" ht="15.75" hidden="false" customHeight="true" outlineLevel="0" collapsed="false">
      <c r="A48" s="17" t="s">
        <v>57</v>
      </c>
      <c r="B48" s="18" t="n">
        <v>3.7539285298</v>
      </c>
      <c r="C48" s="18" t="n">
        <v>4.2125317527</v>
      </c>
      <c r="D48" s="18" t="n">
        <v>3.7976925412</v>
      </c>
      <c r="E48" s="18" t="n">
        <v>5.7317474109</v>
      </c>
      <c r="F48" s="18" t="n">
        <v>7.8688512715</v>
      </c>
      <c r="G48" s="18" t="n">
        <v>3.1396010413</v>
      </c>
      <c r="H48" s="18" t="n">
        <v>3.3667998524</v>
      </c>
      <c r="I48" s="18" t="n">
        <v>4.5489333088</v>
      </c>
      <c r="J48" s="18" t="n">
        <v>4.8994939673</v>
      </c>
      <c r="K48" s="18" t="n">
        <v>4.6674397415</v>
      </c>
      <c r="L48" s="18" t="n">
        <v>4.4695247226</v>
      </c>
      <c r="M48" s="18" t="n">
        <v>3.2608695652</v>
      </c>
      <c r="N48" s="18" t="n">
        <v>4.8176246068</v>
      </c>
    </row>
    <row r="49" customFormat="false" ht="15.75" hidden="false" customHeight="true" outlineLevel="0" collapsed="false">
      <c r="A49" s="17" t="s">
        <v>58</v>
      </c>
      <c r="B49" s="18" t="n">
        <v>2.6030147829</v>
      </c>
      <c r="C49" s="18" t="n">
        <v>3.9946510811</v>
      </c>
      <c r="D49" s="18" t="n">
        <v>3.6136271632</v>
      </c>
      <c r="E49" s="18" t="n">
        <v>5.331939976</v>
      </c>
      <c r="F49" s="18" t="n">
        <v>3.5568641937</v>
      </c>
      <c r="G49" s="18" t="n">
        <v>4.1803876944</v>
      </c>
      <c r="H49" s="18" t="n">
        <v>6.4737697325</v>
      </c>
      <c r="I49" s="18" t="n">
        <v>6.6219206552</v>
      </c>
      <c r="J49" s="18" t="n">
        <v>4.0123958374</v>
      </c>
      <c r="K49" s="18" t="n">
        <v>2.903172368</v>
      </c>
      <c r="L49" s="18" t="n">
        <v>2.5952609231</v>
      </c>
      <c r="M49" s="18" t="n">
        <v>15.2173913043</v>
      </c>
      <c r="N49" s="18" t="n">
        <v>4.5135205699</v>
      </c>
    </row>
    <row r="50" customFormat="false" ht="15.75" hidden="false" customHeight="true" outlineLevel="0" collapsed="false">
      <c r="A50" s="17" t="s">
        <v>59</v>
      </c>
      <c r="B50" s="18" t="n">
        <v>4.1453265044</v>
      </c>
      <c r="C50" s="18" t="n">
        <v>4.579624543</v>
      </c>
      <c r="D50" s="18" t="n">
        <v>4.3448284586</v>
      </c>
      <c r="E50" s="18" t="n">
        <v>6.0611041965</v>
      </c>
      <c r="F50" s="18" t="n">
        <v>2.941900809</v>
      </c>
      <c r="G50" s="18" t="n">
        <v>3.6033861485</v>
      </c>
      <c r="H50" s="18" t="n">
        <v>4.6761545164</v>
      </c>
      <c r="I50" s="18" t="n">
        <v>4.4521058744</v>
      </c>
      <c r="J50" s="18" t="n">
        <v>3.1628438696</v>
      </c>
      <c r="K50" s="18" t="n">
        <v>4.5832297965</v>
      </c>
      <c r="L50" s="18" t="n">
        <v>3.8224900698</v>
      </c>
      <c r="M50" s="18" t="n">
        <v>0</v>
      </c>
      <c r="N50" s="18" t="n">
        <v>4.1480984173</v>
      </c>
    </row>
    <row r="51" customFormat="false" ht="15.75" hidden="false" customHeight="true" outlineLevel="0" collapsed="false">
      <c r="A51" s="17" t="s">
        <v>60</v>
      </c>
      <c r="B51" s="18" t="n">
        <v>4.8757420556</v>
      </c>
      <c r="C51" s="18" t="n">
        <v>3.9481836393</v>
      </c>
      <c r="D51" s="18" t="n">
        <v>3.8913065479</v>
      </c>
      <c r="E51" s="18" t="n">
        <v>2.7475753234</v>
      </c>
      <c r="F51" s="18" t="n">
        <v>5.5607466481</v>
      </c>
      <c r="G51" s="18" t="n">
        <v>2.7442055596</v>
      </c>
      <c r="H51" s="18" t="n">
        <v>1.6382632996</v>
      </c>
      <c r="I51" s="18" t="n">
        <v>2.9617947307</v>
      </c>
      <c r="J51" s="18" t="n">
        <v>3.0429203068</v>
      </c>
      <c r="K51" s="18" t="n">
        <v>5.5219636102</v>
      </c>
      <c r="L51" s="18" t="n">
        <v>3.4839063142</v>
      </c>
      <c r="M51" s="18" t="n">
        <v>6.5217391304</v>
      </c>
      <c r="N51" s="18" t="n">
        <v>3.5783322765</v>
      </c>
    </row>
    <row r="52" customFormat="false" ht="15.75" hidden="false" customHeight="true" outlineLevel="0" collapsed="false">
      <c r="A52" s="17" t="s">
        <v>61</v>
      </c>
      <c r="B52" s="18" t="n">
        <v>4.2864625771</v>
      </c>
      <c r="C52" s="18" t="n">
        <v>2.7642964829</v>
      </c>
      <c r="D52" s="18" t="n">
        <v>2.7654083594</v>
      </c>
      <c r="E52" s="18" t="n">
        <v>3.7286006152</v>
      </c>
      <c r="F52" s="18" t="n">
        <v>2.1389715842</v>
      </c>
      <c r="G52" s="18" t="n">
        <v>3.5683292816</v>
      </c>
      <c r="H52" s="18" t="n">
        <v>1.9420524212</v>
      </c>
      <c r="I52" s="18" t="n">
        <v>4.9790329482</v>
      </c>
      <c r="J52" s="18" t="n">
        <v>5.1432638262</v>
      </c>
      <c r="K52" s="18" t="n">
        <v>3.8405256909</v>
      </c>
      <c r="L52" s="18" t="n">
        <v>2.9732913299</v>
      </c>
      <c r="M52" s="18" t="n">
        <v>1.0869565217</v>
      </c>
      <c r="N52" s="18" t="n">
        <v>3.5489413549</v>
      </c>
    </row>
    <row r="53" customFormat="false" ht="15.75" hidden="false" customHeight="true" outlineLevel="0" collapsed="false">
      <c r="A53" s="17" t="s">
        <v>62</v>
      </c>
      <c r="B53" s="18" t="n">
        <v>2.181061576</v>
      </c>
      <c r="C53" s="18" t="n">
        <v>3.5986452159</v>
      </c>
      <c r="D53" s="18" t="n">
        <v>3.0993826535</v>
      </c>
      <c r="E53" s="18" t="n">
        <v>3.7914191109</v>
      </c>
      <c r="F53" s="18" t="n">
        <v>1.7087145164</v>
      </c>
      <c r="G53" s="18" t="n">
        <v>2.9355815704</v>
      </c>
      <c r="H53" s="18" t="n">
        <v>4.5065977973</v>
      </c>
      <c r="I53" s="18" t="n">
        <v>2.4717892291</v>
      </c>
      <c r="J53" s="18" t="n">
        <v>4.3861762876</v>
      </c>
      <c r="K53" s="18" t="n">
        <v>3.4539882382</v>
      </c>
      <c r="L53" s="18" t="n">
        <v>4.3889878098</v>
      </c>
      <c r="M53" s="18" t="n">
        <v>0</v>
      </c>
      <c r="N53" s="18" t="n">
        <v>3.1749654992</v>
      </c>
    </row>
    <row r="54" customFormat="false" ht="15.75" hidden="false" customHeight="true" outlineLevel="0" collapsed="false">
      <c r="A54" s="17" t="s">
        <v>63</v>
      </c>
      <c r="B54" s="18" t="n">
        <v>2.205796764</v>
      </c>
      <c r="C54" s="18" t="n">
        <v>2.8913074905</v>
      </c>
      <c r="D54" s="18" t="n">
        <v>2.4124582532</v>
      </c>
      <c r="E54" s="18" t="n">
        <v>2.0700749125</v>
      </c>
      <c r="F54" s="18" t="n">
        <v>2.4381233838</v>
      </c>
      <c r="G54" s="18" t="n">
        <v>2.5068533301</v>
      </c>
      <c r="H54" s="18" t="n">
        <v>2.2277868923</v>
      </c>
      <c r="I54" s="18" t="n">
        <v>2.5485665382</v>
      </c>
      <c r="J54" s="18" t="n">
        <v>4.1283966667</v>
      </c>
      <c r="K54" s="18" t="n">
        <v>2.0210386813</v>
      </c>
      <c r="L54" s="18" t="n">
        <v>3.2439391864</v>
      </c>
      <c r="M54" s="18" t="n">
        <v>0</v>
      </c>
      <c r="N54" s="18" t="n">
        <v>2.6637325475</v>
      </c>
    </row>
    <row r="55" customFormat="false" ht="15.75" hidden="false" customHeight="true" outlineLevel="0" collapsed="false">
      <c r="A55" s="17" t="s">
        <v>64</v>
      </c>
      <c r="B55" s="18" t="n">
        <v>2.5739145617</v>
      </c>
      <c r="C55" s="18" t="n">
        <v>2.2578013671</v>
      </c>
      <c r="D55" s="18" t="n">
        <v>2.7945046047</v>
      </c>
      <c r="E55" s="18" t="n">
        <v>4.298663786</v>
      </c>
      <c r="F55" s="18" t="n">
        <v>2.0748676271</v>
      </c>
      <c r="G55" s="18" t="n">
        <v>1.9810003275</v>
      </c>
      <c r="H55" s="18" t="n">
        <v>2.282735829</v>
      </c>
      <c r="I55" s="18" t="n">
        <v>2.7769423558</v>
      </c>
      <c r="J55" s="18" t="n">
        <v>2.4853317791</v>
      </c>
      <c r="K55" s="18" t="n">
        <v>2.6657279328</v>
      </c>
      <c r="L55" s="18" t="n">
        <v>2.5141761402</v>
      </c>
      <c r="M55" s="18" t="n">
        <v>1.0869565217</v>
      </c>
      <c r="N55" s="18" t="n">
        <v>2.5998781594</v>
      </c>
    </row>
    <row r="56" customFormat="false" ht="15.75" hidden="false" customHeight="true" outlineLevel="0" collapsed="false">
      <c r="A56" s="17" t="s">
        <v>65</v>
      </c>
      <c r="B56" s="18" t="n">
        <v>2.8925619834</v>
      </c>
      <c r="C56" s="18" t="n">
        <v>2.6321224262</v>
      </c>
      <c r="D56" s="18" t="n">
        <v>4.1569679182</v>
      </c>
      <c r="E56" s="18" t="n">
        <v>1.7782918065</v>
      </c>
      <c r="F56" s="18" t="n">
        <v>2.432690845</v>
      </c>
      <c r="G56" s="18" t="n">
        <v>2.7534008034</v>
      </c>
      <c r="H56" s="18" t="n">
        <v>3.1218845915</v>
      </c>
      <c r="I56" s="18" t="n">
        <v>2.0580720092</v>
      </c>
      <c r="J56" s="18" t="n">
        <v>2.193368339</v>
      </c>
      <c r="K56" s="18" t="n">
        <v>2.1121510809</v>
      </c>
      <c r="L56" s="18" t="n">
        <v>2.3826873031</v>
      </c>
      <c r="M56" s="18" t="n">
        <v>1.0869565217</v>
      </c>
      <c r="N56" s="18" t="n">
        <v>2.5055885022</v>
      </c>
    </row>
    <row r="57" customFormat="false" ht="15.75" hidden="false" customHeight="true" outlineLevel="0" collapsed="false">
      <c r="A57" s="17" t="s">
        <v>66</v>
      </c>
      <c r="B57" s="18" t="n">
        <v>3.1006285647</v>
      </c>
      <c r="C57" s="18" t="n">
        <v>2.8345139505</v>
      </c>
      <c r="D57" s="18" t="n">
        <v>1.8109250075</v>
      </c>
      <c r="E57" s="18" t="n">
        <v>1.6268229105</v>
      </c>
      <c r="F57" s="18" t="n">
        <v>2.029596471</v>
      </c>
      <c r="G57" s="18" t="n">
        <v>2.9114440555</v>
      </c>
      <c r="H57" s="18" t="n">
        <v>3.3204857486</v>
      </c>
      <c r="I57" s="18" t="n">
        <v>2.2082034354</v>
      </c>
      <c r="J57" s="18" t="n">
        <v>2.2656587109</v>
      </c>
      <c r="K57" s="18" t="n">
        <v>2.5690935696</v>
      </c>
      <c r="L57" s="18" t="n">
        <v>3.4400767018</v>
      </c>
      <c r="M57" s="18" t="n">
        <v>1.0869565217</v>
      </c>
      <c r="N57" s="18" t="n">
        <v>2.4552111695</v>
      </c>
    </row>
    <row r="58" customFormat="false" ht="15.75" hidden="false" customHeight="true" outlineLevel="0" collapsed="false">
      <c r="A58" s="17" t="s">
        <v>67</v>
      </c>
      <c r="B58" s="18" t="n">
        <v>1.6907228494</v>
      </c>
      <c r="C58" s="18" t="n">
        <v>2.2779372586</v>
      </c>
      <c r="D58" s="18" t="n">
        <v>3.0007084303</v>
      </c>
      <c r="E58" s="18" t="n">
        <v>1.7078411572</v>
      </c>
      <c r="F58" s="18" t="n">
        <v>2.527217019</v>
      </c>
      <c r="G58" s="18" t="n">
        <v>2.4804170043</v>
      </c>
      <c r="H58" s="18" t="n">
        <v>2.800825804</v>
      </c>
      <c r="I58" s="18" t="n">
        <v>2.7994376184</v>
      </c>
      <c r="J58" s="18" t="n">
        <v>2.1703923293</v>
      </c>
      <c r="K58" s="18" t="n">
        <v>2.1508048261</v>
      </c>
      <c r="L58" s="18" t="n">
        <v>2.1788796055</v>
      </c>
      <c r="M58" s="18" t="n">
        <v>5.4347826086</v>
      </c>
      <c r="N58" s="18" t="n">
        <v>2.4343739509</v>
      </c>
    </row>
    <row r="59" customFormat="false" ht="15.75" hidden="false" customHeight="true" outlineLevel="0" collapsed="false">
      <c r="A59" s="17" t="s">
        <v>68</v>
      </c>
      <c r="B59" s="18" t="n">
        <v>2.2916424164</v>
      </c>
      <c r="C59" s="18" t="n">
        <v>2.1044588091</v>
      </c>
      <c r="D59" s="18" t="n">
        <v>1.4750531322</v>
      </c>
      <c r="E59" s="18" t="n">
        <v>1.0362116337</v>
      </c>
      <c r="F59" s="18" t="n">
        <v>1.4131844093</v>
      </c>
      <c r="G59" s="18" t="n">
        <v>1.8419222657</v>
      </c>
      <c r="H59" s="18" t="n">
        <v>2.4248180797</v>
      </c>
      <c r="I59" s="18" t="n">
        <v>1.7587872119</v>
      </c>
      <c r="J59" s="18" t="n">
        <v>2.0768071192</v>
      </c>
      <c r="K59" s="18" t="n">
        <v>2.194980535</v>
      </c>
      <c r="L59" s="18" t="n">
        <v>3.9216545678</v>
      </c>
      <c r="M59" s="18" t="n">
        <v>1.0869565217</v>
      </c>
      <c r="N59" s="18" t="n">
        <v>1.9689430954</v>
      </c>
    </row>
    <row r="60" customFormat="false" ht="15.75" hidden="false" customHeight="true" outlineLevel="0" collapsed="false">
      <c r="A60" s="17" t="s">
        <v>69</v>
      </c>
      <c r="B60" s="18" t="n">
        <v>2.5593644511</v>
      </c>
      <c r="C60" s="18" t="n">
        <v>1.5463332025</v>
      </c>
      <c r="D60" s="18" t="n">
        <v>1.6161066693</v>
      </c>
      <c r="E60" s="18" t="n">
        <v>2.4411149989</v>
      </c>
      <c r="F60" s="18" t="n">
        <v>1.3610320374</v>
      </c>
      <c r="G60" s="18" t="n">
        <v>1.4522738113</v>
      </c>
      <c r="H60" s="18" t="n">
        <v>1.4231774615</v>
      </c>
      <c r="I60" s="18" t="n">
        <v>2.7940583165</v>
      </c>
      <c r="J60" s="18" t="n">
        <v>1.1969940654</v>
      </c>
      <c r="K60" s="18" t="n">
        <v>1.5323449018</v>
      </c>
      <c r="L60" s="18" t="n">
        <v>1.9180934118</v>
      </c>
      <c r="M60" s="18" t="n">
        <v>0</v>
      </c>
      <c r="N60" s="18" t="n">
        <v>1.876791864</v>
      </c>
    </row>
    <row r="61" customFormat="false" ht="15.75" hidden="false" customHeight="true" outlineLevel="0" collapsed="false">
      <c r="A61" s="17" t="s">
        <v>70</v>
      </c>
      <c r="B61" s="18" t="n">
        <v>1.3851705272</v>
      </c>
      <c r="C61" s="18" t="n">
        <v>0.8136965366</v>
      </c>
      <c r="D61" s="18" t="n">
        <v>1.753997571</v>
      </c>
      <c r="E61" s="18" t="n">
        <v>1.3602846206</v>
      </c>
      <c r="F61" s="18" t="n">
        <v>2.4178419058</v>
      </c>
      <c r="G61" s="18" t="n">
        <v>2.7947794003</v>
      </c>
      <c r="H61" s="18" t="n">
        <v>1.8274446389</v>
      </c>
      <c r="I61" s="18" t="n">
        <v>1.0426065162</v>
      </c>
      <c r="J61" s="18" t="n">
        <v>1.3920099525</v>
      </c>
      <c r="K61" s="18" t="n">
        <v>1.402578757</v>
      </c>
      <c r="L61" s="18" t="n">
        <v>1.3072181892</v>
      </c>
      <c r="M61" s="18" t="n">
        <v>7.6086956521</v>
      </c>
      <c r="N61" s="18" t="n">
        <v>1.5735829821</v>
      </c>
    </row>
    <row r="62" customFormat="false" ht="15.75" hidden="false" customHeight="true" outlineLevel="0" collapsed="false">
      <c r="A62" s="17" t="s">
        <v>71</v>
      </c>
      <c r="B62" s="18" t="n">
        <v>1.929344663</v>
      </c>
      <c r="C62" s="18" t="n">
        <v>1.435843952</v>
      </c>
      <c r="D62" s="18" t="n">
        <v>1.3460176095</v>
      </c>
      <c r="E62" s="18" t="n">
        <v>1.0984430406</v>
      </c>
      <c r="F62" s="18" t="n">
        <v>1.156768581</v>
      </c>
      <c r="G62" s="18" t="n">
        <v>1.2976787756</v>
      </c>
      <c r="H62" s="18" t="n">
        <v>0.778704932</v>
      </c>
      <c r="I62" s="18" t="n">
        <v>0.9054343175</v>
      </c>
      <c r="J62" s="18" t="n">
        <v>1.6004752111</v>
      </c>
      <c r="K62" s="18" t="n">
        <v>1.5972279742</v>
      </c>
      <c r="L62" s="18" t="n">
        <v>2.0583481714</v>
      </c>
      <c r="M62" s="18" t="n">
        <v>0</v>
      </c>
      <c r="N62" s="18" t="n">
        <v>1.2941454378</v>
      </c>
    </row>
    <row r="63" customFormat="false" ht="15.75" hidden="false" customHeight="true" outlineLevel="0" collapsed="false">
      <c r="A63" s="17" t="s">
        <v>72</v>
      </c>
      <c r="B63" s="18" t="n">
        <v>2.5913746944</v>
      </c>
      <c r="C63" s="18" t="n">
        <v>1.3083166394</v>
      </c>
      <c r="D63" s="18" t="n">
        <v>1.8197803866</v>
      </c>
      <c r="E63" s="18" t="n">
        <v>0.9023554</v>
      </c>
      <c r="F63" s="18" t="n">
        <v>0.6540776635</v>
      </c>
      <c r="G63" s="18" t="n">
        <v>1.2752653689</v>
      </c>
      <c r="H63" s="18" t="n">
        <v>0.8108893092</v>
      </c>
      <c r="I63" s="18" t="n">
        <v>0.7980927929</v>
      </c>
      <c r="J63" s="18" t="n">
        <v>1.0905198742</v>
      </c>
      <c r="K63" s="18" t="n">
        <v>2.9501090587</v>
      </c>
      <c r="L63" s="18" t="n">
        <v>1.4885632105</v>
      </c>
      <c r="M63" s="18" t="n">
        <v>0</v>
      </c>
      <c r="N63" s="18" t="n">
        <v>1.1861300709</v>
      </c>
    </row>
    <row r="64" customFormat="false" ht="15.75" hidden="false" customHeight="true" outlineLevel="0" collapsed="false">
      <c r="A64" s="17" t="s">
        <v>73</v>
      </c>
      <c r="B64" s="18" t="n">
        <v>0.4321382842</v>
      </c>
      <c r="C64" s="18" t="n">
        <v>0.5581256066</v>
      </c>
      <c r="D64" s="18" t="n">
        <v>0.5534611881</v>
      </c>
      <c r="E64" s="18" t="n">
        <v>0.4532325106</v>
      </c>
      <c r="F64" s="18" t="n">
        <v>0.9713379256</v>
      </c>
      <c r="G64" s="18" t="n">
        <v>0.5994149526</v>
      </c>
      <c r="H64" s="18" t="n">
        <v>0.7590803117</v>
      </c>
      <c r="I64" s="18" t="n">
        <v>1.0978666177</v>
      </c>
      <c r="J64" s="18" t="n">
        <v>0.6225938233</v>
      </c>
      <c r="K64" s="18" t="n">
        <v>0.4224302161</v>
      </c>
      <c r="L64" s="18" t="n">
        <v>0.4065196548</v>
      </c>
      <c r="M64" s="18" t="n">
        <v>3.2608695652</v>
      </c>
      <c r="N64" s="18" t="n">
        <v>0.7145823231</v>
      </c>
    </row>
    <row r="65" customFormat="false" ht="15.75" hidden="false" customHeight="true" outlineLevel="0" collapsed="false">
      <c r="A65" s="17" t="s">
        <v>74</v>
      </c>
      <c r="B65" s="18" t="n">
        <v>0.7551507391</v>
      </c>
      <c r="C65" s="18" t="n">
        <v>0.5199190433</v>
      </c>
      <c r="D65" s="18" t="n">
        <v>0.3902692035</v>
      </c>
      <c r="E65" s="18" t="n">
        <v>0.8031374022</v>
      </c>
      <c r="F65" s="18" t="n">
        <v>0.5016044097</v>
      </c>
      <c r="G65" s="18" t="n">
        <v>0.6160813319</v>
      </c>
      <c r="H65" s="18" t="n">
        <v>0.642117575</v>
      </c>
      <c r="I65" s="18" t="n">
        <v>0.8477290787</v>
      </c>
      <c r="J65" s="18" t="n">
        <v>0.4796942509</v>
      </c>
      <c r="K65" s="18" t="n">
        <v>1.0312267042</v>
      </c>
      <c r="L65" s="18" t="n">
        <v>0.6623750171</v>
      </c>
      <c r="M65" s="18" t="n">
        <v>0</v>
      </c>
      <c r="N65" s="18" t="n">
        <v>0.6497333184</v>
      </c>
    </row>
    <row r="66" customFormat="false" ht="15.75" hidden="false" customHeight="true" outlineLevel="0" collapsed="false">
      <c r="A66" s="17" t="s">
        <v>75</v>
      </c>
      <c r="B66" s="18" t="n">
        <v>0.3593877313</v>
      </c>
      <c r="C66" s="18" t="n">
        <v>0.3841308523</v>
      </c>
      <c r="D66" s="18" t="n">
        <v>0.4693350875</v>
      </c>
      <c r="E66" s="18" t="n">
        <v>0.307634502</v>
      </c>
      <c r="F66" s="18" t="n">
        <v>0.3447851249</v>
      </c>
      <c r="G66" s="18" t="n">
        <v>0.2919489893</v>
      </c>
      <c r="H66" s="18" t="n">
        <v>0.7677151447</v>
      </c>
      <c r="I66" s="18" t="n">
        <v>0.5775414145</v>
      </c>
      <c r="J66" s="18" t="n">
        <v>0.3664953739</v>
      </c>
      <c r="K66" s="18" t="n">
        <v>0.2319224716</v>
      </c>
      <c r="L66" s="18" t="n">
        <v>0.2366799068</v>
      </c>
      <c r="M66" s="18" t="n">
        <v>0</v>
      </c>
      <c r="N66" s="18" t="n">
        <v>0.4133129436</v>
      </c>
    </row>
    <row r="67" customFormat="false" ht="15.75" hidden="false" customHeight="true" outlineLevel="0" collapsed="false">
      <c r="A67" s="17" t="s">
        <v>76</v>
      </c>
      <c r="B67" s="18" t="n">
        <v>0.2502619019</v>
      </c>
      <c r="C67" s="18" t="n">
        <v>0.4445385266</v>
      </c>
      <c r="D67" s="18" t="n">
        <v>0.3371369294</v>
      </c>
      <c r="E67" s="18" t="n">
        <v>0.3275955193</v>
      </c>
      <c r="F67" s="18" t="n">
        <v>0.1962957329</v>
      </c>
      <c r="G67" s="18" t="n">
        <v>0.5241288943</v>
      </c>
      <c r="H67" s="18" t="n">
        <v>1.1013336891</v>
      </c>
      <c r="I67" s="18" t="n">
        <v>0.4738675958</v>
      </c>
      <c r="J67" s="18" t="n">
        <v>0.3076543735</v>
      </c>
      <c r="K67" s="18" t="n">
        <v>0.2526298351</v>
      </c>
      <c r="L67" s="18" t="n">
        <v>0.2564032324</v>
      </c>
      <c r="M67" s="18" t="n">
        <v>1.0869565217</v>
      </c>
      <c r="N67" s="18" t="n">
        <v>0.4038143548</v>
      </c>
    </row>
    <row r="68" customFormat="false" ht="15.75" hidden="false" customHeight="true" outlineLevel="0" collapsed="false">
      <c r="A68" s="17" t="s">
        <v>77</v>
      </c>
      <c r="B68" s="18" t="n">
        <v>0.4175881736</v>
      </c>
      <c r="C68" s="18" t="n">
        <v>0.2808698705</v>
      </c>
      <c r="D68" s="18" t="n">
        <v>0.3010828863</v>
      </c>
      <c r="E68" s="18" t="n">
        <v>0.3598854002</v>
      </c>
      <c r="F68" s="18" t="n">
        <v>0.2944435993</v>
      </c>
      <c r="G68" s="18" t="n">
        <v>0.6764251191</v>
      </c>
      <c r="H68" s="18" t="n">
        <v>0.4089770862</v>
      </c>
      <c r="I68" s="18" t="n">
        <v>0.3645699614</v>
      </c>
      <c r="J68" s="18" t="n">
        <v>0.2773932876</v>
      </c>
      <c r="K68" s="18" t="n">
        <v>0.2857616168</v>
      </c>
      <c r="L68" s="18" t="n">
        <v>0.3248870017</v>
      </c>
      <c r="M68" s="18" t="n">
        <v>0</v>
      </c>
      <c r="N68" s="18" t="n">
        <v>0.3589074136</v>
      </c>
    </row>
    <row r="69" customFormat="false" ht="15.75" hidden="false" customHeight="true" outlineLevel="0" collapsed="false">
      <c r="A69" s="17" t="s">
        <v>78</v>
      </c>
      <c r="B69" s="18" t="n">
        <v>0.3215574438</v>
      </c>
      <c r="C69" s="18" t="n">
        <v>0.192581731</v>
      </c>
      <c r="D69" s="18" t="n">
        <v>0.2751492763</v>
      </c>
      <c r="E69" s="18" t="n">
        <v>0.2448160063</v>
      </c>
      <c r="F69" s="18" t="n">
        <v>0.1966579021</v>
      </c>
      <c r="G69" s="18" t="n">
        <v>0.1862036861</v>
      </c>
      <c r="H69" s="18" t="n">
        <v>0.6923566028</v>
      </c>
      <c r="I69" s="18" t="n">
        <v>0.2344886606</v>
      </c>
      <c r="J69" s="18" t="n">
        <v>0.7851070626</v>
      </c>
      <c r="K69" s="18" t="n">
        <v>0.594991579</v>
      </c>
      <c r="L69" s="18" t="n">
        <v>0.364881523</v>
      </c>
      <c r="M69" s="18" t="n">
        <v>0</v>
      </c>
      <c r="N69" s="18" t="n">
        <v>0.3308094936</v>
      </c>
    </row>
    <row r="70" customFormat="false" ht="15.75" hidden="false" customHeight="true" outlineLevel="0" collapsed="false">
      <c r="A70" s="17" t="s">
        <v>79</v>
      </c>
      <c r="B70" s="18" t="n">
        <v>0.2080665813</v>
      </c>
      <c r="C70" s="18" t="n">
        <v>0.1579893021</v>
      </c>
      <c r="D70" s="18" t="n">
        <v>0.149276389</v>
      </c>
      <c r="E70" s="18" t="n">
        <v>0.1819975107</v>
      </c>
      <c r="F70" s="18" t="n">
        <v>0.3411634324</v>
      </c>
      <c r="G70" s="18" t="n">
        <v>0.4172341856</v>
      </c>
      <c r="H70" s="18" t="n">
        <v>0.571468942</v>
      </c>
      <c r="I70" s="18" t="n">
        <v>0.320802005</v>
      </c>
      <c r="J70" s="18" t="n">
        <v>0.3020504687</v>
      </c>
      <c r="K70" s="18" t="n">
        <v>0.1587564537</v>
      </c>
      <c r="L70" s="18" t="n">
        <v>0.1150527325</v>
      </c>
      <c r="M70" s="18" t="n">
        <v>0</v>
      </c>
      <c r="N70" s="18" t="n">
        <v>0.276851541</v>
      </c>
    </row>
    <row r="71" customFormat="false" ht="15.75" hidden="false" customHeight="true" outlineLevel="0" collapsed="false">
      <c r="A71" s="17" t="s">
        <v>80</v>
      </c>
      <c r="B71" s="18" t="n">
        <v>0.1556861832</v>
      </c>
      <c r="C71" s="18" t="n">
        <v>0.124429483</v>
      </c>
      <c r="D71" s="18" t="n">
        <v>0.1138548729</v>
      </c>
      <c r="E71" s="18" t="n">
        <v>0.2048939717</v>
      </c>
      <c r="F71" s="18" t="n">
        <v>0.0760555422</v>
      </c>
      <c r="G71" s="18" t="n">
        <v>0.1499974138</v>
      </c>
      <c r="H71" s="18" t="n">
        <v>0.107542919</v>
      </c>
      <c r="I71" s="18" t="n">
        <v>0.141328932</v>
      </c>
      <c r="J71" s="18" t="n">
        <v>0.1126384864</v>
      </c>
      <c r="K71" s="18" t="n">
        <v>0.1090587813</v>
      </c>
      <c r="L71" s="18" t="n">
        <v>0.5544445966</v>
      </c>
      <c r="M71" s="18" t="n">
        <v>2.1739130434</v>
      </c>
      <c r="N71" s="18" t="n">
        <v>0.1669464025</v>
      </c>
    </row>
    <row r="72" customFormat="false" ht="21.75" hidden="false" customHeight="true" outlineLevel="0" collapsed="false">
      <c r="A72" s="17" t="s">
        <v>49</v>
      </c>
      <c r="B72" s="18" t="n">
        <v>0.5878244674</v>
      </c>
      <c r="C72" s="18" t="n">
        <v>0.7450279837</v>
      </c>
      <c r="D72" s="18" t="n">
        <v>0.6824967108</v>
      </c>
      <c r="E72" s="18" t="n">
        <v>0.6093981166</v>
      </c>
      <c r="F72" s="18" t="n">
        <v>0.7055056969</v>
      </c>
      <c r="G72" s="18" t="n">
        <v>1.1068774676</v>
      </c>
      <c r="H72" s="18" t="n">
        <v>1.2473408639</v>
      </c>
      <c r="I72" s="18" t="n">
        <v>0.8012714713</v>
      </c>
      <c r="J72" s="18" t="n">
        <v>0.8271363486</v>
      </c>
      <c r="K72" s="18" t="n">
        <v>0.5328694883</v>
      </c>
      <c r="L72" s="18" t="n">
        <v>0.9609642514</v>
      </c>
      <c r="M72" s="18" t="n">
        <v>1.0869565217</v>
      </c>
      <c r="N72" s="18" t="n">
        <v>0.8116569069</v>
      </c>
    </row>
    <row r="73" s="23" customFormat="true" ht="24.75" hidden="false" customHeight="true" outlineLevel="0" collapsed="false">
      <c r="A73" s="21" t="s">
        <v>17</v>
      </c>
      <c r="B73" s="22" t="n">
        <v>100</v>
      </c>
      <c r="C73" s="22" t="n">
        <v>100</v>
      </c>
      <c r="D73" s="22" t="n">
        <v>100</v>
      </c>
      <c r="E73" s="22" t="n">
        <v>100</v>
      </c>
      <c r="F73" s="22" t="n">
        <v>100</v>
      </c>
      <c r="G73" s="22" t="n">
        <v>100</v>
      </c>
      <c r="H73" s="22" t="n">
        <v>100</v>
      </c>
      <c r="I73" s="22" t="n">
        <v>100</v>
      </c>
      <c r="J73" s="22" t="n">
        <v>100</v>
      </c>
      <c r="K73" s="22" t="n">
        <v>100</v>
      </c>
      <c r="L73" s="22" t="n">
        <v>100</v>
      </c>
      <c r="M73" s="22" t="n">
        <v>100</v>
      </c>
      <c r="N73" s="22" t="n">
        <v>100</v>
      </c>
    </row>
    <row r="74" customFormat="false" ht="15" hidden="false" customHeight="false" outlineLevel="0" collapsed="false">
      <c r="A74" s="24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24"/>
    </row>
    <row r="75" customFormat="false" ht="12.75" hidden="false" customHeight="false" outlineLevel="0" collapsed="false">
      <c r="N75" s="25" t="s">
        <v>81</v>
      </c>
    </row>
    <row r="76" customFormat="false" ht="12.75" hidden="false" customHeight="false" outlineLevel="0" collapsed="false">
      <c r="A76" s="26" t="s">
        <v>82</v>
      </c>
      <c r="N76" s="25" t="s">
        <v>88</v>
      </c>
    </row>
    <row r="77" customFormat="false" ht="12.75" hidden="false" customHeight="false" outlineLevel="0" collapsed="false">
      <c r="A77" s="27" t="s">
        <v>84</v>
      </c>
      <c r="N77" s="25" t="s">
        <v>89</v>
      </c>
    </row>
    <row r="78" customFormat="false" ht="15" hidden="false" customHeight="false" outlineLevel="0" collapsed="false">
      <c r="A78" s="29" t="s">
        <v>90</v>
      </c>
    </row>
  </sheetData>
  <hyperlinks>
    <hyperlink ref="A2" r:id="rId1" display="Vehicle Licensing Statistics (https://www.gov.uk/government/collections/vehicles-statistics)"/>
    <hyperlink ref="A78" r:id="rId2" display="Notes &amp; definitions (https://www.gov.uk/transport-statistics-notes-and-guidance-vehicle-licensing)"/>
  </hyperlink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A55" activePane="bottomLeft" state="frozen"/>
      <selection pane="topLeft" activeCell="A1" activeCellId="0" sqref="A1"/>
      <selection pane="bottomLeft" activeCell="A78" activeCellId="0" sqref="A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14" min="2" style="2" width="11.42"/>
    <col collapsed="false" customWidth="false" hidden="false" outlineLevel="0" max="257" min="15" style="2" width="9.14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30" t="s">
        <v>91</v>
      </c>
    </row>
    <row r="3" customFormat="false" ht="15" hidden="false" customHeight="false" outlineLevel="0" collapsed="false">
      <c r="A3" s="5"/>
    </row>
    <row r="4" customFormat="false" ht="15.75" hidden="false" customHeight="false" outlineLevel="0" collapsed="false">
      <c r="A4" s="6" t="s">
        <v>2</v>
      </c>
    </row>
    <row r="5" customFormat="false" ht="15.75" hidden="false" customHeight="false" outlineLevel="0" collapsed="false">
      <c r="A5" s="7" t="s">
        <v>92</v>
      </c>
    </row>
    <row r="6" s="11" customFormat="true" ht="16.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4</v>
      </c>
    </row>
    <row r="7" s="11" customFormat="true" ht="33" hidden="false" customHeight="true" outlineLevel="0" collapsed="false">
      <c r="A7" s="12"/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 t="s">
        <v>14</v>
      </c>
      <c r="L7" s="13" t="s">
        <v>15</v>
      </c>
      <c r="M7" s="14" t="s">
        <v>16</v>
      </c>
      <c r="N7" s="13" t="s">
        <v>17</v>
      </c>
    </row>
    <row r="8" s="11" customFormat="true" ht="33" hidden="false" customHeight="true" outlineLevel="0" collapsed="false">
      <c r="A8" s="12" t="s">
        <v>18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6"/>
      <c r="N8" s="15"/>
    </row>
    <row r="9" s="11" customFormat="true" ht="21" hidden="false" customHeight="true" outlineLevel="0" collapsed="false">
      <c r="A9" s="17" t="s">
        <v>51</v>
      </c>
      <c r="B9" s="18" t="n">
        <v>7.618</v>
      </c>
      <c r="C9" s="18" t="n">
        <v>28.779</v>
      </c>
      <c r="D9" s="18" t="n">
        <v>18.233</v>
      </c>
      <c r="E9" s="18" t="n">
        <v>18.384</v>
      </c>
      <c r="F9" s="18" t="n">
        <v>29</v>
      </c>
      <c r="G9" s="18" t="n">
        <v>40.021</v>
      </c>
      <c r="H9" s="18" t="n">
        <v>17.657</v>
      </c>
      <c r="I9" s="18" t="n">
        <v>43.821</v>
      </c>
      <c r="J9" s="18" t="n">
        <v>23.798</v>
      </c>
      <c r="K9" s="18" t="n">
        <v>13.559</v>
      </c>
      <c r="L9" s="18" t="n">
        <v>20.515</v>
      </c>
      <c r="M9" s="18" t="n">
        <v>0</v>
      </c>
      <c r="N9" s="18" t="n">
        <v>261.385</v>
      </c>
    </row>
    <row r="10" s="11" customFormat="true" ht="15.75" hidden="false" customHeight="true" outlineLevel="0" collapsed="false">
      <c r="A10" s="17" t="s">
        <v>52</v>
      </c>
      <c r="B10" s="18" t="n">
        <v>8.74</v>
      </c>
      <c r="C10" s="18" t="n">
        <v>20.673</v>
      </c>
      <c r="D10" s="18" t="n">
        <v>13.178</v>
      </c>
      <c r="E10" s="18" t="n">
        <v>36.741</v>
      </c>
      <c r="F10" s="18" t="n">
        <v>37.615</v>
      </c>
      <c r="G10" s="18" t="n">
        <v>13.311</v>
      </c>
      <c r="H10" s="18" t="n">
        <v>8.75</v>
      </c>
      <c r="I10" s="18" t="n">
        <v>36.297</v>
      </c>
      <c r="J10" s="18" t="n">
        <v>21.911</v>
      </c>
      <c r="K10" s="18" t="n">
        <v>7.594</v>
      </c>
      <c r="L10" s="18" t="n">
        <v>24.976</v>
      </c>
      <c r="M10" s="18" t="n">
        <v>0.013</v>
      </c>
      <c r="N10" s="18" t="n">
        <v>229.799</v>
      </c>
    </row>
    <row r="11" s="11" customFormat="true" ht="15.75" hidden="false" customHeight="true" outlineLevel="0" collapsed="false">
      <c r="A11" s="17" t="s">
        <v>53</v>
      </c>
      <c r="B11" s="18" t="n">
        <v>4.485</v>
      </c>
      <c r="C11" s="18" t="n">
        <v>16.201</v>
      </c>
      <c r="D11" s="18" t="n">
        <v>13.131</v>
      </c>
      <c r="E11" s="18" t="n">
        <v>20.054</v>
      </c>
      <c r="F11" s="18" t="n">
        <v>20.422</v>
      </c>
      <c r="G11" s="18" t="n">
        <v>10.592</v>
      </c>
      <c r="H11" s="18" t="n">
        <v>12.332</v>
      </c>
      <c r="I11" s="18" t="n">
        <v>44.517</v>
      </c>
      <c r="J11" s="18" t="n">
        <v>16.66</v>
      </c>
      <c r="K11" s="18" t="n">
        <v>4.991</v>
      </c>
      <c r="L11" s="18" t="n">
        <v>12.659</v>
      </c>
      <c r="M11" s="18" t="n">
        <v>0.01</v>
      </c>
      <c r="N11" s="18" t="n">
        <v>176.054</v>
      </c>
    </row>
    <row r="12" s="11" customFormat="true" ht="15.75" hidden="false" customHeight="true" outlineLevel="0" collapsed="false">
      <c r="A12" s="17" t="s">
        <v>23</v>
      </c>
      <c r="B12" s="18" t="n">
        <v>2.408</v>
      </c>
      <c r="C12" s="18" t="n">
        <v>10.338</v>
      </c>
      <c r="D12" s="18" t="n">
        <v>17.929</v>
      </c>
      <c r="E12" s="18" t="n">
        <v>4.751</v>
      </c>
      <c r="F12" s="18" t="n">
        <v>21.781</v>
      </c>
      <c r="G12" s="18" t="n">
        <v>6.061</v>
      </c>
      <c r="H12" s="18" t="n">
        <v>6.091</v>
      </c>
      <c r="I12" s="18" t="n">
        <v>26.569</v>
      </c>
      <c r="J12" s="18" t="n">
        <v>9.547</v>
      </c>
      <c r="K12" s="18" t="n">
        <v>2.343</v>
      </c>
      <c r="L12" s="18" t="n">
        <v>7.224</v>
      </c>
      <c r="M12" s="18" t="n">
        <v>0.002</v>
      </c>
      <c r="N12" s="18" t="n">
        <v>115.044</v>
      </c>
    </row>
    <row r="13" s="11" customFormat="true" ht="15.75" hidden="false" customHeight="true" outlineLevel="0" collapsed="false">
      <c r="A13" s="17" t="s">
        <v>55</v>
      </c>
      <c r="B13" s="18" t="n">
        <v>2.534</v>
      </c>
      <c r="C13" s="18" t="n">
        <v>10.768</v>
      </c>
      <c r="D13" s="18" t="n">
        <v>7.69</v>
      </c>
      <c r="E13" s="18" t="n">
        <v>6.553</v>
      </c>
      <c r="F13" s="18" t="n">
        <v>14.987</v>
      </c>
      <c r="G13" s="18" t="n">
        <v>8.895</v>
      </c>
      <c r="H13" s="18" t="n">
        <v>7.358</v>
      </c>
      <c r="I13" s="18" t="n">
        <v>33.041</v>
      </c>
      <c r="J13" s="18" t="n">
        <v>10.037</v>
      </c>
      <c r="K13" s="18" t="n">
        <v>2.374</v>
      </c>
      <c r="L13" s="18" t="n">
        <v>7.777</v>
      </c>
      <c r="M13" s="18" t="n">
        <v>0.007</v>
      </c>
      <c r="N13" s="18" t="n">
        <v>112.021</v>
      </c>
    </row>
    <row r="14" s="11" customFormat="true" ht="15.75" hidden="false" customHeight="true" outlineLevel="0" collapsed="false">
      <c r="A14" s="17" t="s">
        <v>56</v>
      </c>
      <c r="B14" s="18" t="n">
        <v>5.846</v>
      </c>
      <c r="C14" s="18" t="n">
        <v>12.388</v>
      </c>
      <c r="D14" s="18" t="n">
        <v>6.152</v>
      </c>
      <c r="E14" s="18" t="n">
        <v>4.775</v>
      </c>
      <c r="F14" s="18" t="n">
        <v>15.526</v>
      </c>
      <c r="G14" s="18" t="n">
        <v>6.439</v>
      </c>
      <c r="H14" s="18" t="n">
        <v>6.406</v>
      </c>
      <c r="I14" s="18" t="n">
        <v>12.778</v>
      </c>
      <c r="J14" s="18" t="n">
        <v>10.415</v>
      </c>
      <c r="K14" s="18" t="n">
        <v>3.205</v>
      </c>
      <c r="L14" s="18" t="n">
        <v>9.948</v>
      </c>
      <c r="M14" s="18" t="n">
        <v>0.018</v>
      </c>
      <c r="N14" s="18" t="n">
        <v>93.896</v>
      </c>
    </row>
    <row r="15" s="11" customFormat="true" ht="15.75" hidden="false" customHeight="true" outlineLevel="0" collapsed="false">
      <c r="A15" s="17" t="s">
        <v>57</v>
      </c>
      <c r="B15" s="18" t="n">
        <v>2.511</v>
      </c>
      <c r="C15" s="18" t="n">
        <v>8.254</v>
      </c>
      <c r="D15" s="18" t="n">
        <v>6.289</v>
      </c>
      <c r="E15" s="18" t="n">
        <v>7.77</v>
      </c>
      <c r="F15" s="18" t="n">
        <v>21.108</v>
      </c>
      <c r="G15" s="18" t="n">
        <v>5.185</v>
      </c>
      <c r="H15" s="18" t="n">
        <v>3.873</v>
      </c>
      <c r="I15" s="18" t="n">
        <v>17.878</v>
      </c>
      <c r="J15" s="18" t="n">
        <v>8.347</v>
      </c>
      <c r="K15" s="18" t="n">
        <v>3.151</v>
      </c>
      <c r="L15" s="18" t="n">
        <v>7.608</v>
      </c>
      <c r="M15" s="18" t="n">
        <v>0.008</v>
      </c>
      <c r="N15" s="18" t="n">
        <v>91.982</v>
      </c>
    </row>
    <row r="16" s="11" customFormat="true" ht="15.75" hidden="false" customHeight="true" outlineLevel="0" collapsed="false">
      <c r="A16" s="17" t="s">
        <v>58</v>
      </c>
      <c r="B16" s="18" t="n">
        <v>1.573</v>
      </c>
      <c r="C16" s="18" t="n">
        <v>7.132</v>
      </c>
      <c r="D16" s="18" t="n">
        <v>4.957</v>
      </c>
      <c r="E16" s="18" t="n">
        <v>9.311</v>
      </c>
      <c r="F16" s="18" t="n">
        <v>8.465</v>
      </c>
      <c r="G16" s="18" t="n">
        <v>6.588</v>
      </c>
      <c r="H16" s="18" t="n">
        <v>8.103</v>
      </c>
      <c r="I16" s="18" t="n">
        <v>22.048</v>
      </c>
      <c r="J16" s="18" t="n">
        <v>6.706</v>
      </c>
      <c r="K16" s="18" t="n">
        <v>1.742</v>
      </c>
      <c r="L16" s="18" t="n">
        <v>4.112</v>
      </c>
      <c r="M16" s="18" t="n">
        <v>0.015</v>
      </c>
      <c r="N16" s="18" t="n">
        <v>80.752</v>
      </c>
    </row>
    <row r="17" s="11" customFormat="true" ht="15.75" hidden="false" customHeight="true" outlineLevel="0" collapsed="false">
      <c r="A17" s="17" t="s">
        <v>59</v>
      </c>
      <c r="B17" s="18" t="n">
        <v>2.619</v>
      </c>
      <c r="C17" s="18" t="n">
        <v>8.451</v>
      </c>
      <c r="D17" s="18" t="n">
        <v>6.594</v>
      </c>
      <c r="E17" s="18" t="n">
        <v>9.454</v>
      </c>
      <c r="F17" s="18" t="n">
        <v>7.568</v>
      </c>
      <c r="G17" s="18" t="n">
        <v>5.593</v>
      </c>
      <c r="H17" s="18" t="n">
        <v>4.837</v>
      </c>
      <c r="I17" s="18" t="n">
        <v>14.172</v>
      </c>
      <c r="J17" s="18" t="n">
        <v>4.857</v>
      </c>
      <c r="K17" s="18" t="n">
        <v>2.38</v>
      </c>
      <c r="L17" s="18" t="n">
        <v>6.107</v>
      </c>
      <c r="M17" s="18" t="n">
        <v>0.001</v>
      </c>
      <c r="N17" s="18" t="n">
        <v>72.633</v>
      </c>
    </row>
    <row r="18" s="11" customFormat="true" ht="15.75" hidden="false" customHeight="true" outlineLevel="0" collapsed="false">
      <c r="A18" s="17" t="s">
        <v>60</v>
      </c>
      <c r="B18" s="18" t="n">
        <v>3.12</v>
      </c>
      <c r="C18" s="18" t="n">
        <v>7.034</v>
      </c>
      <c r="D18" s="18" t="n">
        <v>5.394</v>
      </c>
      <c r="E18" s="18" t="n">
        <v>3.982</v>
      </c>
      <c r="F18" s="18" t="n">
        <v>10.623</v>
      </c>
      <c r="G18" s="18" t="n">
        <v>4.518</v>
      </c>
      <c r="H18" s="18" t="n">
        <v>2.019</v>
      </c>
      <c r="I18" s="18" t="n">
        <v>14.077</v>
      </c>
      <c r="J18" s="18" t="n">
        <v>5.857</v>
      </c>
      <c r="K18" s="18" t="n">
        <v>4.009</v>
      </c>
      <c r="L18" s="18" t="n">
        <v>5.718</v>
      </c>
      <c r="M18" s="18" t="n">
        <v>0.002</v>
      </c>
      <c r="N18" s="18" t="n">
        <v>66.353</v>
      </c>
    </row>
    <row r="19" s="11" customFormat="true" ht="15.75" hidden="false" customHeight="true" outlineLevel="0" collapsed="false">
      <c r="A19" s="17" t="s">
        <v>68</v>
      </c>
      <c r="B19" s="18" t="n">
        <v>3.282</v>
      </c>
      <c r="C19" s="18" t="n">
        <v>7.07</v>
      </c>
      <c r="D19" s="18" t="n">
        <v>3.962</v>
      </c>
      <c r="E19" s="18" t="n">
        <v>6.434</v>
      </c>
      <c r="F19" s="18" t="n">
        <v>6.608</v>
      </c>
      <c r="G19" s="18" t="n">
        <v>4.915</v>
      </c>
      <c r="H19" s="18" t="n">
        <v>3.591</v>
      </c>
      <c r="I19" s="18" t="n">
        <v>11.693</v>
      </c>
      <c r="J19" s="18" t="n">
        <v>5.902</v>
      </c>
      <c r="K19" s="18" t="n">
        <v>2.808</v>
      </c>
      <c r="L19" s="18" t="n">
        <v>9.418</v>
      </c>
      <c r="M19" s="18" t="n">
        <v>0.009</v>
      </c>
      <c r="N19" s="18" t="n">
        <v>65.692</v>
      </c>
    </row>
    <row r="20" s="11" customFormat="true" ht="15.75" hidden="false" customHeight="true" outlineLevel="0" collapsed="false">
      <c r="A20" s="17" t="s">
        <v>61</v>
      </c>
      <c r="B20" s="18" t="n">
        <v>2.512</v>
      </c>
      <c r="C20" s="18" t="n">
        <v>4.986</v>
      </c>
      <c r="D20" s="18" t="n">
        <v>3.665</v>
      </c>
      <c r="E20" s="18" t="n">
        <v>5.616</v>
      </c>
      <c r="F20" s="18" t="n">
        <v>5.233</v>
      </c>
      <c r="G20" s="18" t="n">
        <v>5.747</v>
      </c>
      <c r="H20" s="18" t="n">
        <v>2.182</v>
      </c>
      <c r="I20" s="18" t="n">
        <v>19.232</v>
      </c>
      <c r="J20" s="18" t="n">
        <v>4.711</v>
      </c>
      <c r="K20" s="18" t="n">
        <v>2.138</v>
      </c>
      <c r="L20" s="18" t="n">
        <v>4.515</v>
      </c>
      <c r="M20" s="18" t="n">
        <v>0</v>
      </c>
      <c r="N20" s="18" t="n">
        <v>60.537</v>
      </c>
    </row>
    <row r="21" s="11" customFormat="true" ht="15.75" hidden="false" customHeight="true" outlineLevel="0" collapsed="false">
      <c r="A21" s="17" t="s">
        <v>62</v>
      </c>
      <c r="B21" s="18" t="n">
        <v>1.306</v>
      </c>
      <c r="C21" s="18" t="n">
        <v>5.455</v>
      </c>
      <c r="D21" s="18" t="n">
        <v>3.95</v>
      </c>
      <c r="E21" s="18" t="n">
        <v>5.298</v>
      </c>
      <c r="F21" s="18" t="n">
        <v>3.74</v>
      </c>
      <c r="G21" s="18" t="n">
        <v>4.377</v>
      </c>
      <c r="H21" s="18" t="n">
        <v>3.91</v>
      </c>
      <c r="I21" s="18" t="n">
        <v>8.811</v>
      </c>
      <c r="J21" s="18" t="n">
        <v>6.792</v>
      </c>
      <c r="K21" s="18" t="n">
        <v>1.99</v>
      </c>
      <c r="L21" s="18" t="n">
        <v>6.402</v>
      </c>
      <c r="M21" s="18" t="n">
        <v>0</v>
      </c>
      <c r="N21" s="18" t="n">
        <v>52.031</v>
      </c>
    </row>
    <row r="22" s="11" customFormat="true" ht="15.75" hidden="false" customHeight="true" outlineLevel="0" collapsed="false">
      <c r="A22" s="17" t="s">
        <v>63</v>
      </c>
      <c r="B22" s="18" t="n">
        <v>1.605</v>
      </c>
      <c r="C22" s="18" t="n">
        <v>6.165</v>
      </c>
      <c r="D22" s="18" t="n">
        <v>3.646</v>
      </c>
      <c r="E22" s="18" t="n">
        <v>3.569</v>
      </c>
      <c r="F22" s="18" t="n">
        <v>5.005</v>
      </c>
      <c r="G22" s="18" t="n">
        <v>4.415</v>
      </c>
      <c r="H22" s="18" t="n">
        <v>2.971</v>
      </c>
      <c r="I22" s="18" t="n">
        <v>9.278</v>
      </c>
      <c r="J22" s="18" t="n">
        <v>5.632</v>
      </c>
      <c r="K22" s="18" t="n">
        <v>1.634</v>
      </c>
      <c r="L22" s="18" t="n">
        <v>6.032</v>
      </c>
      <c r="M22" s="18" t="n">
        <v>0.001</v>
      </c>
      <c r="N22" s="18" t="n">
        <v>49.953</v>
      </c>
    </row>
    <row r="23" s="11" customFormat="true" ht="15.75" hidden="false" customHeight="true" outlineLevel="0" collapsed="false">
      <c r="A23" s="17" t="s">
        <v>65</v>
      </c>
      <c r="B23" s="18" t="n">
        <v>1.69</v>
      </c>
      <c r="C23" s="18" t="n">
        <v>4.942</v>
      </c>
      <c r="D23" s="18" t="n">
        <v>6.65</v>
      </c>
      <c r="E23" s="18" t="n">
        <v>2.826</v>
      </c>
      <c r="F23" s="18" t="n">
        <v>5.78</v>
      </c>
      <c r="G23" s="18" t="n">
        <v>4.427</v>
      </c>
      <c r="H23" s="18" t="n">
        <v>4.075</v>
      </c>
      <c r="I23" s="18" t="n">
        <v>9.385</v>
      </c>
      <c r="J23" s="18" t="n">
        <v>3.499</v>
      </c>
      <c r="K23" s="18" t="n">
        <v>1.433</v>
      </c>
      <c r="L23" s="18" t="n">
        <v>4.329</v>
      </c>
      <c r="M23" s="18" t="n">
        <v>0</v>
      </c>
      <c r="N23" s="18" t="n">
        <v>49.036</v>
      </c>
    </row>
    <row r="24" s="11" customFormat="true" ht="15.75" hidden="false" customHeight="true" outlineLevel="0" collapsed="false">
      <c r="A24" s="17" t="s">
        <v>64</v>
      </c>
      <c r="B24" s="18" t="n">
        <v>1.347</v>
      </c>
      <c r="C24" s="18" t="n">
        <v>3.407</v>
      </c>
      <c r="D24" s="18" t="n">
        <v>3.762</v>
      </c>
      <c r="E24" s="18" t="n">
        <v>6.351</v>
      </c>
      <c r="F24" s="18" t="n">
        <v>5.028</v>
      </c>
      <c r="G24" s="18" t="n">
        <v>2.843</v>
      </c>
      <c r="H24" s="18" t="n">
        <v>2.137</v>
      </c>
      <c r="I24" s="18" t="n">
        <v>10.029</v>
      </c>
      <c r="J24" s="18" t="n">
        <v>3.727</v>
      </c>
      <c r="K24" s="18" t="n">
        <v>1.677</v>
      </c>
      <c r="L24" s="18" t="n">
        <v>3.621</v>
      </c>
      <c r="M24" s="18" t="n">
        <v>0.001</v>
      </c>
      <c r="N24" s="18" t="n">
        <v>43.93</v>
      </c>
    </row>
    <row r="25" s="11" customFormat="true" ht="15.75" hidden="false" customHeight="true" outlineLevel="0" collapsed="false">
      <c r="A25" s="17" t="s">
        <v>66</v>
      </c>
      <c r="B25" s="18" t="n">
        <v>1.801</v>
      </c>
      <c r="C25" s="18" t="n">
        <v>4.608</v>
      </c>
      <c r="D25" s="18" t="n">
        <v>2.592</v>
      </c>
      <c r="E25" s="18" t="n">
        <v>2.047</v>
      </c>
      <c r="F25" s="18" t="n">
        <v>4.941</v>
      </c>
      <c r="G25" s="18" t="n">
        <v>5.176</v>
      </c>
      <c r="H25" s="18" t="n">
        <v>3.571</v>
      </c>
      <c r="I25" s="18" t="n">
        <v>6.651</v>
      </c>
      <c r="J25" s="18" t="n">
        <v>3.349</v>
      </c>
      <c r="K25" s="18" t="n">
        <v>1.891</v>
      </c>
      <c r="L25" s="18" t="n">
        <v>4.632</v>
      </c>
      <c r="M25" s="18" t="n">
        <v>0.001</v>
      </c>
      <c r="N25" s="18" t="n">
        <v>41.26</v>
      </c>
    </row>
    <row r="26" s="11" customFormat="true" ht="15.75" hidden="false" customHeight="true" outlineLevel="0" collapsed="false">
      <c r="A26" s="17" t="s">
        <v>67</v>
      </c>
      <c r="B26" s="18" t="n">
        <v>0.924</v>
      </c>
      <c r="C26" s="18" t="n">
        <v>3.316</v>
      </c>
      <c r="D26" s="18" t="n">
        <v>3.512</v>
      </c>
      <c r="E26" s="18" t="n">
        <v>2.365</v>
      </c>
      <c r="F26" s="18" t="n">
        <v>4.323</v>
      </c>
      <c r="G26" s="18" t="n">
        <v>3.324</v>
      </c>
      <c r="H26" s="18" t="n">
        <v>2.581</v>
      </c>
      <c r="I26" s="18" t="n">
        <v>9.993</v>
      </c>
      <c r="J26" s="18" t="n">
        <v>3.117</v>
      </c>
      <c r="K26" s="18" t="n">
        <v>1.225</v>
      </c>
      <c r="L26" s="18" t="n">
        <v>3.168</v>
      </c>
      <c r="M26" s="18" t="n">
        <v>0.001</v>
      </c>
      <c r="N26" s="18" t="n">
        <v>37.849</v>
      </c>
    </row>
    <row r="27" s="11" customFormat="true" ht="15.75" hidden="false" customHeight="true" outlineLevel="0" collapsed="false">
      <c r="A27" s="17" t="s">
        <v>69</v>
      </c>
      <c r="B27" s="18" t="n">
        <v>1.695</v>
      </c>
      <c r="C27" s="18" t="n">
        <v>3.105</v>
      </c>
      <c r="D27" s="18" t="n">
        <v>2.832</v>
      </c>
      <c r="E27" s="18" t="n">
        <v>3.324</v>
      </c>
      <c r="F27" s="18" t="n">
        <v>3.61</v>
      </c>
      <c r="G27" s="18" t="n">
        <v>2.415</v>
      </c>
      <c r="H27" s="18" t="n">
        <v>1.703</v>
      </c>
      <c r="I27" s="18" t="n">
        <v>10.141</v>
      </c>
      <c r="J27" s="18" t="n">
        <v>2.493</v>
      </c>
      <c r="K27" s="18" t="n">
        <v>0.945</v>
      </c>
      <c r="L27" s="18" t="n">
        <v>2.763</v>
      </c>
      <c r="M27" s="18" t="n">
        <v>0.002</v>
      </c>
      <c r="N27" s="18" t="n">
        <v>35.028</v>
      </c>
    </row>
    <row r="28" s="11" customFormat="true" ht="15.75" hidden="false" customHeight="true" outlineLevel="0" collapsed="false">
      <c r="A28" s="17" t="s">
        <v>70</v>
      </c>
      <c r="B28" s="18" t="n">
        <v>0.983</v>
      </c>
      <c r="C28" s="18" t="n">
        <v>2.528</v>
      </c>
      <c r="D28" s="18" t="n">
        <v>3.362</v>
      </c>
      <c r="E28" s="18" t="n">
        <v>2.84</v>
      </c>
      <c r="F28" s="18" t="n">
        <v>4.632</v>
      </c>
      <c r="G28" s="18" t="n">
        <v>4.024</v>
      </c>
      <c r="H28" s="18" t="n">
        <v>2.61</v>
      </c>
      <c r="I28" s="18" t="n">
        <v>5.09</v>
      </c>
      <c r="J28" s="18" t="n">
        <v>2.606</v>
      </c>
      <c r="K28" s="18" t="n">
        <v>1.112</v>
      </c>
      <c r="L28" s="18" t="n">
        <v>2.604</v>
      </c>
      <c r="M28" s="18" t="n">
        <v>0.006</v>
      </c>
      <c r="N28" s="18" t="n">
        <v>32.397</v>
      </c>
    </row>
    <row r="29" s="11" customFormat="true" ht="15.75" hidden="false" customHeight="true" outlineLevel="0" collapsed="false">
      <c r="A29" s="17" t="s">
        <v>71</v>
      </c>
      <c r="B29" s="18" t="n">
        <v>1.481</v>
      </c>
      <c r="C29" s="18" t="n">
        <v>3.348</v>
      </c>
      <c r="D29" s="18" t="n">
        <v>2.63</v>
      </c>
      <c r="E29" s="18" t="n">
        <v>2.085</v>
      </c>
      <c r="F29" s="18" t="n">
        <v>4.869</v>
      </c>
      <c r="G29" s="18" t="n">
        <v>2.463</v>
      </c>
      <c r="H29" s="18" t="n">
        <v>1.255</v>
      </c>
      <c r="I29" s="18" t="n">
        <v>4.746</v>
      </c>
      <c r="J29" s="18" t="n">
        <v>2.887</v>
      </c>
      <c r="K29" s="18" t="n">
        <v>1.226</v>
      </c>
      <c r="L29" s="18" t="n">
        <v>4.161</v>
      </c>
      <c r="M29" s="18" t="n">
        <v>0</v>
      </c>
      <c r="N29" s="18" t="n">
        <v>31.151</v>
      </c>
    </row>
    <row r="30" s="11" customFormat="true" ht="15.75" hidden="false" customHeight="true" outlineLevel="0" collapsed="false">
      <c r="A30" s="17" t="s">
        <v>72</v>
      </c>
      <c r="B30" s="18" t="n">
        <v>1.377</v>
      </c>
      <c r="C30" s="18" t="n">
        <v>2.082</v>
      </c>
      <c r="D30" s="18" t="n">
        <v>2.51</v>
      </c>
      <c r="E30" s="18" t="n">
        <v>1.359</v>
      </c>
      <c r="F30" s="18" t="n">
        <v>1.387</v>
      </c>
      <c r="G30" s="18" t="n">
        <v>1.848</v>
      </c>
      <c r="H30" s="18" t="n">
        <v>0.886</v>
      </c>
      <c r="I30" s="18" t="n">
        <v>2.68</v>
      </c>
      <c r="J30" s="18" t="n">
        <v>1.437</v>
      </c>
      <c r="K30" s="18" t="n">
        <v>1.483</v>
      </c>
      <c r="L30" s="18" t="n">
        <v>2.421</v>
      </c>
      <c r="M30" s="18" t="n">
        <v>0</v>
      </c>
      <c r="N30" s="18" t="n">
        <v>19.47</v>
      </c>
    </row>
    <row r="31" s="11" customFormat="true" ht="15.75" hidden="false" customHeight="true" outlineLevel="0" collapsed="false">
      <c r="A31" s="17" t="s">
        <v>73</v>
      </c>
      <c r="B31" s="18" t="n">
        <v>0.375</v>
      </c>
      <c r="C31" s="18" t="n">
        <v>1.35</v>
      </c>
      <c r="D31" s="18" t="n">
        <v>0.968</v>
      </c>
      <c r="E31" s="18" t="n">
        <v>0.765</v>
      </c>
      <c r="F31" s="18" t="n">
        <v>1.988</v>
      </c>
      <c r="G31" s="18" t="n">
        <v>0.983</v>
      </c>
      <c r="H31" s="18" t="n">
        <v>0.862</v>
      </c>
      <c r="I31" s="18" t="n">
        <v>4.966</v>
      </c>
      <c r="J31" s="18" t="n">
        <v>0.909</v>
      </c>
      <c r="K31" s="18" t="n">
        <v>0.339</v>
      </c>
      <c r="L31" s="18" t="n">
        <v>0.674</v>
      </c>
      <c r="M31" s="18" t="n">
        <v>0.003</v>
      </c>
      <c r="N31" s="18" t="n">
        <v>14.182</v>
      </c>
    </row>
    <row r="32" s="11" customFormat="true" ht="15.75" hidden="false" customHeight="true" outlineLevel="0" collapsed="false">
      <c r="A32" s="17" t="s">
        <v>74</v>
      </c>
      <c r="B32" s="18" t="n">
        <v>0.406</v>
      </c>
      <c r="C32" s="18" t="n">
        <v>0.977</v>
      </c>
      <c r="D32" s="18" t="n">
        <v>0.647</v>
      </c>
      <c r="E32" s="18" t="n">
        <v>0.907</v>
      </c>
      <c r="F32" s="18" t="n">
        <v>1.474</v>
      </c>
      <c r="G32" s="18" t="n">
        <v>0.878</v>
      </c>
      <c r="H32" s="18" t="n">
        <v>0.828</v>
      </c>
      <c r="I32" s="18" t="n">
        <v>2.936</v>
      </c>
      <c r="J32" s="18" t="n">
        <v>1.349</v>
      </c>
      <c r="K32" s="18" t="n">
        <v>0.504</v>
      </c>
      <c r="L32" s="18" t="n">
        <v>1.449</v>
      </c>
      <c r="M32" s="18" t="n">
        <v>0</v>
      </c>
      <c r="N32" s="18" t="n">
        <v>12.355</v>
      </c>
    </row>
    <row r="33" s="11" customFormat="true" ht="15.75" hidden="false" customHeight="true" outlineLevel="0" collapsed="false">
      <c r="A33" s="17" t="s">
        <v>77</v>
      </c>
      <c r="B33" s="18" t="n">
        <v>0.386</v>
      </c>
      <c r="C33" s="18" t="n">
        <v>0.838</v>
      </c>
      <c r="D33" s="18" t="n">
        <v>0.766</v>
      </c>
      <c r="E33" s="18" t="n">
        <v>0.663</v>
      </c>
      <c r="F33" s="18" t="n">
        <v>1.221</v>
      </c>
      <c r="G33" s="18" t="n">
        <v>3.008</v>
      </c>
      <c r="H33" s="18" t="n">
        <v>0.467</v>
      </c>
      <c r="I33" s="18" t="n">
        <v>2.421</v>
      </c>
      <c r="J33" s="18" t="n">
        <v>0.76</v>
      </c>
      <c r="K33" s="18" t="n">
        <v>0.244</v>
      </c>
      <c r="L33" s="18" t="n">
        <v>0.726</v>
      </c>
      <c r="M33" s="18" t="n">
        <v>0.001</v>
      </c>
      <c r="N33" s="18" t="n">
        <v>11.501</v>
      </c>
    </row>
    <row r="34" s="11" customFormat="true" ht="15.75" hidden="false" customHeight="true" outlineLevel="0" collapsed="false">
      <c r="A34" s="17" t="s">
        <v>78</v>
      </c>
      <c r="B34" s="18" t="n">
        <v>0.4</v>
      </c>
      <c r="C34" s="18" t="n">
        <v>0.804</v>
      </c>
      <c r="D34" s="18" t="n">
        <v>0.695</v>
      </c>
      <c r="E34" s="18" t="n">
        <v>0.659</v>
      </c>
      <c r="F34" s="18" t="n">
        <v>0.803</v>
      </c>
      <c r="G34" s="18" t="n">
        <v>0.513</v>
      </c>
      <c r="H34" s="18" t="n">
        <v>0.477</v>
      </c>
      <c r="I34" s="18" t="n">
        <v>1.438</v>
      </c>
      <c r="J34" s="18" t="n">
        <v>2.213</v>
      </c>
      <c r="K34" s="18" t="n">
        <v>0.716</v>
      </c>
      <c r="L34" s="18" t="n">
        <v>1.15</v>
      </c>
      <c r="M34" s="18" t="n">
        <v>0</v>
      </c>
      <c r="N34" s="18" t="n">
        <v>9.868</v>
      </c>
    </row>
    <row r="35" s="11" customFormat="true" ht="15.75" hidden="false" customHeight="true" outlineLevel="0" collapsed="false">
      <c r="A35" s="17" t="s">
        <v>75</v>
      </c>
      <c r="B35" s="18" t="n">
        <v>0.225</v>
      </c>
      <c r="C35" s="18" t="n">
        <v>0.73</v>
      </c>
      <c r="D35" s="18" t="n">
        <v>0.713</v>
      </c>
      <c r="E35" s="18" t="n">
        <v>0.493</v>
      </c>
      <c r="F35" s="18" t="n">
        <v>0.916</v>
      </c>
      <c r="G35" s="18" t="n">
        <v>0.494</v>
      </c>
      <c r="H35" s="18" t="n">
        <v>0.915</v>
      </c>
      <c r="I35" s="18" t="n">
        <v>2.427</v>
      </c>
      <c r="J35" s="18" t="n">
        <v>0.64</v>
      </c>
      <c r="K35" s="18" t="n">
        <v>0.187</v>
      </c>
      <c r="L35" s="18" t="n">
        <v>0.431</v>
      </c>
      <c r="M35" s="18" t="n">
        <v>0</v>
      </c>
      <c r="N35" s="18" t="n">
        <v>8.171</v>
      </c>
    </row>
    <row r="36" s="11" customFormat="true" ht="15.75" hidden="false" customHeight="true" outlineLevel="0" collapsed="false">
      <c r="A36" s="17" t="s">
        <v>76</v>
      </c>
      <c r="B36" s="18" t="n">
        <v>0.132</v>
      </c>
      <c r="C36" s="18" t="n">
        <v>0.63</v>
      </c>
      <c r="D36" s="18" t="n">
        <v>0.433</v>
      </c>
      <c r="E36" s="18" t="n">
        <v>0.491</v>
      </c>
      <c r="F36" s="18" t="n">
        <v>0.408</v>
      </c>
      <c r="G36" s="18" t="n">
        <v>0.711</v>
      </c>
      <c r="H36" s="18" t="n">
        <v>1.168</v>
      </c>
      <c r="I36" s="18" t="n">
        <v>1.632</v>
      </c>
      <c r="J36" s="18" t="n">
        <v>0.46</v>
      </c>
      <c r="K36" s="18" t="n">
        <v>0.143</v>
      </c>
      <c r="L36" s="18" t="n">
        <v>0.392</v>
      </c>
      <c r="M36" s="18" t="n">
        <v>0.001</v>
      </c>
      <c r="N36" s="18" t="n">
        <v>6.601</v>
      </c>
    </row>
    <row r="37" s="11" customFormat="true" ht="15.75" hidden="false" customHeight="true" outlineLevel="0" collapsed="false">
      <c r="A37" s="17" t="s">
        <v>79</v>
      </c>
      <c r="B37" s="18" t="n">
        <v>0.136</v>
      </c>
      <c r="C37" s="18" t="n">
        <v>0.306</v>
      </c>
      <c r="D37" s="18" t="n">
        <v>0.233</v>
      </c>
      <c r="E37" s="18" t="n">
        <v>0.429</v>
      </c>
      <c r="F37" s="18" t="n">
        <v>0.388</v>
      </c>
      <c r="G37" s="18" t="n">
        <v>0.642</v>
      </c>
      <c r="H37" s="18" t="n">
        <v>0.739</v>
      </c>
      <c r="I37" s="18" t="n">
        <v>1.299</v>
      </c>
      <c r="J37" s="18" t="n">
        <v>0.444</v>
      </c>
      <c r="K37" s="18" t="n">
        <v>0.106</v>
      </c>
      <c r="L37" s="18" t="n">
        <v>0.256</v>
      </c>
      <c r="M37" s="18" t="n">
        <v>0</v>
      </c>
      <c r="N37" s="18" t="n">
        <v>4.978</v>
      </c>
    </row>
    <row r="38" s="11" customFormat="true" ht="15.75" hidden="false" customHeight="true" outlineLevel="0" collapsed="false">
      <c r="A38" s="17" t="s">
        <v>93</v>
      </c>
      <c r="B38" s="18" t="n">
        <v>0.084</v>
      </c>
      <c r="C38" s="18" t="n">
        <v>0.176</v>
      </c>
      <c r="D38" s="18" t="n">
        <v>0.172</v>
      </c>
      <c r="E38" s="18" t="n">
        <v>0.08</v>
      </c>
      <c r="F38" s="18" t="n">
        <v>0.61</v>
      </c>
      <c r="G38" s="18" t="n">
        <v>0.253</v>
      </c>
      <c r="H38" s="18" t="n">
        <v>0.193</v>
      </c>
      <c r="I38" s="18" t="n">
        <v>0.617</v>
      </c>
      <c r="J38" s="18" t="n">
        <v>1.607</v>
      </c>
      <c r="K38" s="18" t="n">
        <v>0.068</v>
      </c>
      <c r="L38" s="18" t="n">
        <v>0.284</v>
      </c>
      <c r="M38" s="18" t="n">
        <v>0</v>
      </c>
      <c r="N38" s="18" t="n">
        <v>4.144</v>
      </c>
    </row>
    <row r="39" s="11" customFormat="true" ht="21.75" hidden="false" customHeight="true" outlineLevel="0" collapsed="false">
      <c r="A39" s="17" t="s">
        <v>49</v>
      </c>
      <c r="B39" s="18" t="n">
        <v>0.511</v>
      </c>
      <c r="C39" s="18" t="n">
        <v>1.603</v>
      </c>
      <c r="D39" s="18" t="n">
        <v>1.061</v>
      </c>
      <c r="E39" s="18" t="n">
        <v>1.137</v>
      </c>
      <c r="F39" s="18" t="n">
        <v>1.937</v>
      </c>
      <c r="G39" s="18" t="n">
        <v>2.306</v>
      </c>
      <c r="H39" s="18" t="n">
        <v>1.753</v>
      </c>
      <c r="I39" s="18" t="n">
        <v>3.257</v>
      </c>
      <c r="J39" s="18" t="n">
        <v>1.591</v>
      </c>
      <c r="K39" s="18" t="n">
        <v>0.51</v>
      </c>
      <c r="L39" s="18" t="n">
        <v>1.692</v>
      </c>
      <c r="M39" s="18" t="n">
        <v>0</v>
      </c>
      <c r="N39" s="18" t="n">
        <v>17.358</v>
      </c>
      <c r="O39" s="31"/>
    </row>
    <row r="40" s="11" customFormat="true" ht="24.75" hidden="false" customHeight="true" outlineLevel="0" collapsed="false">
      <c r="A40" s="17" t="s">
        <v>17</v>
      </c>
      <c r="B40" s="18" t="n">
        <v>64.112</v>
      </c>
      <c r="C40" s="18" t="n">
        <v>188.444</v>
      </c>
      <c r="D40" s="18" t="n">
        <v>148.308</v>
      </c>
      <c r="E40" s="18" t="n">
        <v>171.513</v>
      </c>
      <c r="F40" s="18" t="n">
        <v>251.996</v>
      </c>
      <c r="G40" s="18" t="n">
        <v>162.965</v>
      </c>
      <c r="H40" s="18" t="n">
        <v>116.3</v>
      </c>
      <c r="I40" s="18" t="n">
        <v>393.92</v>
      </c>
      <c r="J40" s="18" t="n">
        <v>174.26</v>
      </c>
      <c r="K40" s="18" t="n">
        <v>67.727</v>
      </c>
      <c r="L40" s="18" t="n">
        <v>167.764</v>
      </c>
      <c r="M40" s="18" t="n">
        <v>0.102</v>
      </c>
      <c r="N40" s="18" t="n">
        <v>1907.411</v>
      </c>
    </row>
    <row r="41" customFormat="false" ht="28.5" hidden="false" customHeight="true" outlineLevel="0" collapsed="false">
      <c r="A41" s="20" t="s">
        <v>50</v>
      </c>
      <c r="B41" s="11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8.75" hidden="false" customHeight="true" outlineLevel="0" collapsed="false">
      <c r="A42" s="17" t="s">
        <v>51</v>
      </c>
      <c r="B42" s="18" t="n">
        <v>11.8823309208</v>
      </c>
      <c r="C42" s="18" t="n">
        <v>15.2719110186</v>
      </c>
      <c r="D42" s="18" t="n">
        <v>12.2940097634</v>
      </c>
      <c r="E42" s="18" t="n">
        <v>10.7187210298</v>
      </c>
      <c r="F42" s="18" t="n">
        <v>11.5081191764</v>
      </c>
      <c r="G42" s="18" t="n">
        <v>24.5580339336</v>
      </c>
      <c r="H42" s="18" t="n">
        <v>15.1822871883</v>
      </c>
      <c r="I42" s="18" t="n">
        <v>11.1243399675</v>
      </c>
      <c r="J42" s="18" t="n">
        <v>13.6566050728</v>
      </c>
      <c r="K42" s="18" t="n">
        <v>20.0200806177</v>
      </c>
      <c r="L42" s="18" t="n">
        <v>12.2284876373</v>
      </c>
      <c r="M42" s="18" t="n">
        <v>0</v>
      </c>
      <c r="N42" s="18" t="n">
        <v>13.7036538008</v>
      </c>
    </row>
    <row r="43" customFormat="false" ht="15.75" hidden="false" customHeight="true" outlineLevel="0" collapsed="false">
      <c r="A43" s="17" t="s">
        <v>52</v>
      </c>
      <c r="B43" s="18" t="n">
        <v>13.6323933117</v>
      </c>
      <c r="C43" s="18" t="n">
        <v>10.9703678546</v>
      </c>
      <c r="D43" s="18" t="n">
        <v>8.885562478</v>
      </c>
      <c r="E43" s="18" t="n">
        <v>21.4216998128</v>
      </c>
      <c r="F43" s="18" t="n">
        <v>14.9268242353</v>
      </c>
      <c r="G43" s="18" t="n">
        <v>8.1680115362</v>
      </c>
      <c r="H43" s="18" t="n">
        <v>7.5236457437</v>
      </c>
      <c r="I43" s="18" t="n">
        <v>9.2143074735</v>
      </c>
      <c r="J43" s="18" t="n">
        <v>12.5737403879</v>
      </c>
      <c r="K43" s="18" t="n">
        <v>11.2126626013</v>
      </c>
      <c r="L43" s="18" t="n">
        <v>14.8875801721</v>
      </c>
      <c r="M43" s="18" t="n">
        <v>12.7450980392</v>
      </c>
      <c r="N43" s="18" t="n">
        <v>12.0476918713</v>
      </c>
    </row>
    <row r="44" customFormat="false" ht="15.75" hidden="false" customHeight="true" outlineLevel="0" collapsed="false">
      <c r="A44" s="17" t="s">
        <v>53</v>
      </c>
      <c r="B44" s="18" t="n">
        <v>6.995570252</v>
      </c>
      <c r="C44" s="18" t="n">
        <v>8.5972490501</v>
      </c>
      <c r="D44" s="18" t="n">
        <v>8.8538716724</v>
      </c>
      <c r="E44" s="18" t="n">
        <v>11.6924081556</v>
      </c>
      <c r="F44" s="18" t="n">
        <v>8.1040968904</v>
      </c>
      <c r="G44" s="18" t="n">
        <v>6.4995551191</v>
      </c>
      <c r="H44" s="18" t="n">
        <v>10.6036113499</v>
      </c>
      <c r="I44" s="18" t="n">
        <v>11.3010255889</v>
      </c>
      <c r="J44" s="18" t="n">
        <v>9.5604269482</v>
      </c>
      <c r="K44" s="18" t="n">
        <v>7.3692914199</v>
      </c>
      <c r="L44" s="18" t="n">
        <v>7.5457189861</v>
      </c>
      <c r="M44" s="18" t="n">
        <v>9.8039215686</v>
      </c>
      <c r="N44" s="18" t="n">
        <v>9.2299981493</v>
      </c>
    </row>
    <row r="45" customFormat="false" ht="15.75" hidden="false" customHeight="true" outlineLevel="0" collapsed="false">
      <c r="A45" s="17" t="s">
        <v>23</v>
      </c>
      <c r="B45" s="18" t="n">
        <v>3.7559271275</v>
      </c>
      <c r="C45" s="18" t="n">
        <v>5.4859799197</v>
      </c>
      <c r="D45" s="18" t="n">
        <v>12.0890309356</v>
      </c>
      <c r="E45" s="18" t="n">
        <v>2.7700524158</v>
      </c>
      <c r="F45" s="18" t="n">
        <v>8.6433911649</v>
      </c>
      <c r="G45" s="18" t="n">
        <v>3.7192035099</v>
      </c>
      <c r="H45" s="18" t="n">
        <v>5.2373172828</v>
      </c>
      <c r="I45" s="18" t="n">
        <v>6.7447705117</v>
      </c>
      <c r="J45" s="18" t="n">
        <v>5.4785952025</v>
      </c>
      <c r="K45" s="18" t="n">
        <v>3.459477018</v>
      </c>
      <c r="L45" s="18" t="n">
        <v>4.3060489735</v>
      </c>
      <c r="M45" s="18" t="n">
        <v>1.9607843137</v>
      </c>
      <c r="N45" s="18" t="n">
        <v>6.0314216495</v>
      </c>
    </row>
    <row r="46" customFormat="false" ht="15.75" hidden="false" customHeight="true" outlineLevel="0" collapsed="false">
      <c r="A46" s="17" t="s">
        <v>55</v>
      </c>
      <c r="B46" s="18" t="n">
        <v>3.9524581981</v>
      </c>
      <c r="C46" s="18" t="n">
        <v>5.7141644201</v>
      </c>
      <c r="D46" s="18" t="n">
        <v>5.1851552175</v>
      </c>
      <c r="E46" s="18" t="n">
        <v>3.8207016377</v>
      </c>
      <c r="F46" s="18" t="n">
        <v>5.947316624</v>
      </c>
      <c r="G46" s="18" t="n">
        <v>5.4582272267</v>
      </c>
      <c r="H46" s="18" t="n">
        <v>6.3267411865</v>
      </c>
      <c r="I46" s="18" t="n">
        <v>8.3877437043</v>
      </c>
      <c r="J46" s="18" t="n">
        <v>5.7597842304</v>
      </c>
      <c r="K46" s="18" t="n">
        <v>3.5052490144</v>
      </c>
      <c r="L46" s="18" t="n">
        <v>4.6356786914</v>
      </c>
      <c r="M46" s="18" t="n">
        <v>6.862745098</v>
      </c>
      <c r="N46" s="18" t="n">
        <v>5.8729345694</v>
      </c>
    </row>
    <row r="47" customFormat="false" ht="15.75" hidden="false" customHeight="true" outlineLevel="0" collapsed="false">
      <c r="A47" s="17" t="s">
        <v>56</v>
      </c>
      <c r="B47" s="18" t="n">
        <v>9.1184177689</v>
      </c>
      <c r="C47" s="18" t="n">
        <v>6.573836259</v>
      </c>
      <c r="D47" s="18" t="n">
        <v>4.148124174</v>
      </c>
      <c r="E47" s="18" t="n">
        <v>2.7840455242</v>
      </c>
      <c r="F47" s="18" t="n">
        <v>6.161208908</v>
      </c>
      <c r="G47" s="18" t="n">
        <v>3.951155156</v>
      </c>
      <c r="H47" s="18" t="n">
        <v>5.5081685296</v>
      </c>
      <c r="I47" s="18" t="n">
        <v>3.2438058489</v>
      </c>
      <c r="J47" s="18" t="n">
        <v>5.9767014805</v>
      </c>
      <c r="K47" s="18" t="n">
        <v>4.732233821</v>
      </c>
      <c r="L47" s="18" t="n">
        <v>5.9297584702</v>
      </c>
      <c r="M47" s="18" t="n">
        <v>17.6470588235</v>
      </c>
      <c r="N47" s="18" t="n">
        <v>4.9226936407</v>
      </c>
    </row>
    <row r="48" customFormat="false" ht="15.75" hidden="false" customHeight="true" outlineLevel="0" collapsed="false">
      <c r="A48" s="17" t="s">
        <v>57</v>
      </c>
      <c r="B48" s="18" t="n">
        <v>3.9165834789</v>
      </c>
      <c r="C48" s="18" t="n">
        <v>4.380081085</v>
      </c>
      <c r="D48" s="18" t="n">
        <v>4.240499501</v>
      </c>
      <c r="E48" s="18" t="n">
        <v>4.5302688425</v>
      </c>
      <c r="F48" s="18" t="n">
        <v>8.3763234337</v>
      </c>
      <c r="G48" s="18" t="n">
        <v>3.1816647746</v>
      </c>
      <c r="H48" s="18" t="n">
        <v>3.3301805674</v>
      </c>
      <c r="I48" s="18" t="n">
        <v>4.5384849715</v>
      </c>
      <c r="J48" s="18" t="n">
        <v>4.7899690118</v>
      </c>
      <c r="K48" s="18" t="n">
        <v>4.6525019563</v>
      </c>
      <c r="L48" s="18" t="n">
        <v>4.5349419422</v>
      </c>
      <c r="M48" s="18" t="n">
        <v>7.8431372549</v>
      </c>
      <c r="N48" s="18" t="n">
        <v>4.8223481986</v>
      </c>
    </row>
    <row r="49" customFormat="false" ht="15.75" hidden="false" customHeight="true" outlineLevel="0" collapsed="false">
      <c r="A49" s="17" t="s">
        <v>58</v>
      </c>
      <c r="B49" s="18" t="n">
        <v>2.453518842</v>
      </c>
      <c r="C49" s="18" t="n">
        <v>3.7846787374</v>
      </c>
      <c r="D49" s="18" t="n">
        <v>3.3423685842</v>
      </c>
      <c r="E49" s="18" t="n">
        <v>5.4287430107</v>
      </c>
      <c r="F49" s="18" t="n">
        <v>3.3591803044</v>
      </c>
      <c r="G49" s="18" t="n">
        <v>4.0425858313</v>
      </c>
      <c r="H49" s="18" t="n">
        <v>6.9673258813</v>
      </c>
      <c r="I49" s="18" t="n">
        <v>5.5970755483</v>
      </c>
      <c r="J49" s="18" t="n">
        <v>3.8482726959</v>
      </c>
      <c r="K49" s="18" t="n">
        <v>2.5720908943</v>
      </c>
      <c r="L49" s="18" t="n">
        <v>2.4510622064</v>
      </c>
      <c r="M49" s="18" t="n">
        <v>14.7058823529</v>
      </c>
      <c r="N49" s="18" t="n">
        <v>4.233592026</v>
      </c>
    </row>
    <row r="50" customFormat="false" ht="15.75" hidden="false" customHeight="true" outlineLevel="0" collapsed="false">
      <c r="A50" s="17" t="s">
        <v>59</v>
      </c>
      <c r="B50" s="18" t="n">
        <v>4.0850386823</v>
      </c>
      <c r="C50" s="18" t="n">
        <v>4.4846214259</v>
      </c>
      <c r="D50" s="18" t="n">
        <v>4.4461526013</v>
      </c>
      <c r="E50" s="18" t="n">
        <v>5.5121186149</v>
      </c>
      <c r="F50" s="18" t="n">
        <v>3.0032222733</v>
      </c>
      <c r="G50" s="18" t="n">
        <v>3.4320252815</v>
      </c>
      <c r="H50" s="18" t="n">
        <v>4.1590713671</v>
      </c>
      <c r="I50" s="18" t="n">
        <v>3.597684809</v>
      </c>
      <c r="J50" s="18" t="n">
        <v>2.787214507</v>
      </c>
      <c r="K50" s="18" t="n">
        <v>3.5141081105</v>
      </c>
      <c r="L50" s="18" t="n">
        <v>3.6402327078</v>
      </c>
      <c r="M50" s="18" t="n">
        <v>0.9803921568</v>
      </c>
      <c r="N50" s="18" t="n">
        <v>3.807936517</v>
      </c>
    </row>
    <row r="51" customFormat="false" ht="15.75" hidden="false" customHeight="true" outlineLevel="0" collapsed="false">
      <c r="A51" s="17" t="s">
        <v>60</v>
      </c>
      <c r="B51" s="18" t="n">
        <v>4.8664836536</v>
      </c>
      <c r="C51" s="18" t="n">
        <v>3.7326738978</v>
      </c>
      <c r="D51" s="18" t="n">
        <v>3.6370256493</v>
      </c>
      <c r="E51" s="18" t="n">
        <v>2.321689901</v>
      </c>
      <c r="F51" s="18" t="n">
        <v>4.2155431038</v>
      </c>
      <c r="G51" s="18" t="n">
        <v>2.7723744362</v>
      </c>
      <c r="H51" s="18" t="n">
        <v>1.736027515</v>
      </c>
      <c r="I51" s="18" t="n">
        <v>3.5735682372</v>
      </c>
      <c r="J51" s="18" t="n">
        <v>3.361069666</v>
      </c>
      <c r="K51" s="18" t="n">
        <v>5.9193526953</v>
      </c>
      <c r="L51" s="18" t="n">
        <v>3.4083593619</v>
      </c>
      <c r="M51" s="18" t="n">
        <v>1.9607843137</v>
      </c>
      <c r="N51" s="18" t="n">
        <v>3.4786944187</v>
      </c>
    </row>
    <row r="52" customFormat="false" ht="15.75" hidden="false" customHeight="true" outlineLevel="0" collapsed="false">
      <c r="A52" s="17" t="s">
        <v>68</v>
      </c>
      <c r="B52" s="18" t="n">
        <v>5.1191664586</v>
      </c>
      <c r="C52" s="18" t="n">
        <v>3.7517777164</v>
      </c>
      <c r="D52" s="18" t="n">
        <v>2.6714674865</v>
      </c>
      <c r="E52" s="18" t="n">
        <v>3.7513191419</v>
      </c>
      <c r="F52" s="18" t="n">
        <v>2.6222638454</v>
      </c>
      <c r="G52" s="18" t="n">
        <v>3.0159850274</v>
      </c>
      <c r="H52" s="18" t="n">
        <v>3.0877042132</v>
      </c>
      <c r="I52" s="18" t="n">
        <v>2.968369212</v>
      </c>
      <c r="J52" s="18" t="n">
        <v>3.3868931481</v>
      </c>
      <c r="K52" s="18" t="n">
        <v>4.1460569639</v>
      </c>
      <c r="L52" s="18" t="n">
        <v>5.6138384873</v>
      </c>
      <c r="M52" s="18" t="n">
        <v>8.8235294117</v>
      </c>
      <c r="N52" s="18" t="n">
        <v>3.4440401151</v>
      </c>
    </row>
    <row r="53" customFormat="false" ht="15.75" hidden="false" customHeight="true" outlineLevel="0" collapsed="false">
      <c r="A53" s="17" t="s">
        <v>61</v>
      </c>
      <c r="B53" s="18" t="n">
        <v>3.9181432493</v>
      </c>
      <c r="C53" s="18" t="n">
        <v>2.6458788817</v>
      </c>
      <c r="D53" s="18" t="n">
        <v>2.4712085659</v>
      </c>
      <c r="E53" s="18" t="n">
        <v>3.2743873642</v>
      </c>
      <c r="F53" s="18" t="n">
        <v>2.0766202638</v>
      </c>
      <c r="G53" s="18" t="n">
        <v>3.5265241002</v>
      </c>
      <c r="H53" s="18" t="n">
        <v>1.8761822871</v>
      </c>
      <c r="I53" s="18" t="n">
        <v>4.8822095857</v>
      </c>
      <c r="J53" s="18" t="n">
        <v>2.7034316538</v>
      </c>
      <c r="K53" s="18" t="n">
        <v>3.1567912354</v>
      </c>
      <c r="L53" s="18" t="n">
        <v>2.6912806084</v>
      </c>
      <c r="M53" s="18" t="n">
        <v>0</v>
      </c>
      <c r="N53" s="18" t="n">
        <v>3.1737784882</v>
      </c>
    </row>
    <row r="54" customFormat="false" ht="15.75" hidden="false" customHeight="true" outlineLevel="0" collapsed="false">
      <c r="A54" s="17" t="s">
        <v>62</v>
      </c>
      <c r="B54" s="18" t="n">
        <v>2.0370601447</v>
      </c>
      <c r="C54" s="18" t="n">
        <v>2.8947591857</v>
      </c>
      <c r="D54" s="18" t="n">
        <v>2.663376217</v>
      </c>
      <c r="E54" s="18" t="n">
        <v>3.088978678</v>
      </c>
      <c r="F54" s="18" t="n">
        <v>1.484150542</v>
      </c>
      <c r="G54" s="18" t="n">
        <v>2.6858527904</v>
      </c>
      <c r="H54" s="18" t="n">
        <v>3.3619948409</v>
      </c>
      <c r="I54" s="18" t="n">
        <v>2.2367485783</v>
      </c>
      <c r="J54" s="18" t="n">
        <v>3.8976242396</v>
      </c>
      <c r="K54" s="18" t="n">
        <v>2.9382668655</v>
      </c>
      <c r="L54" s="18" t="n">
        <v>3.8160749624</v>
      </c>
      <c r="M54" s="18" t="n">
        <v>0</v>
      </c>
      <c r="N54" s="18" t="n">
        <v>2.727833697</v>
      </c>
    </row>
    <row r="55" customFormat="false" ht="15.75" hidden="false" customHeight="true" outlineLevel="0" collapsed="false">
      <c r="A55" s="17" t="s">
        <v>63</v>
      </c>
      <c r="B55" s="18" t="n">
        <v>2.5034314948</v>
      </c>
      <c r="C55" s="18" t="n">
        <v>3.2715289422</v>
      </c>
      <c r="D55" s="18" t="n">
        <v>2.4583973892</v>
      </c>
      <c r="E55" s="18" t="n">
        <v>2.0808918274</v>
      </c>
      <c r="F55" s="18" t="n">
        <v>1.9861426371</v>
      </c>
      <c r="G55" s="18" t="n">
        <v>2.7091706808</v>
      </c>
      <c r="H55" s="18" t="n">
        <v>2.5546001719</v>
      </c>
      <c r="I55" s="18" t="n">
        <v>2.3553005686</v>
      </c>
      <c r="J55" s="18" t="n">
        <v>3.2319522552</v>
      </c>
      <c r="K55" s="18" t="n">
        <v>2.4126271649</v>
      </c>
      <c r="L55" s="18" t="n">
        <v>3.5955270499</v>
      </c>
      <c r="M55" s="18" t="n">
        <v>0.9803921568</v>
      </c>
      <c r="N55" s="18" t="n">
        <v>2.6188902129</v>
      </c>
    </row>
    <row r="56" customFormat="false" ht="15.75" hidden="false" customHeight="true" outlineLevel="0" collapsed="false">
      <c r="A56" s="17" t="s">
        <v>65</v>
      </c>
      <c r="B56" s="18" t="n">
        <v>2.636011979</v>
      </c>
      <c r="C56" s="18" t="n">
        <v>2.6225297701</v>
      </c>
      <c r="D56" s="18" t="n">
        <v>4.4839118591</v>
      </c>
      <c r="E56" s="18" t="n">
        <v>1.6476885134</v>
      </c>
      <c r="F56" s="18" t="n">
        <v>2.2936872013</v>
      </c>
      <c r="G56" s="18" t="n">
        <v>2.7165342251</v>
      </c>
      <c r="H56" s="18" t="n">
        <v>3.5038693035</v>
      </c>
      <c r="I56" s="18" t="n">
        <v>2.3824634443</v>
      </c>
      <c r="J56" s="18" t="n">
        <v>2.0079192011</v>
      </c>
      <c r="K56" s="18" t="n">
        <v>2.1158474463</v>
      </c>
      <c r="L56" s="18" t="n">
        <v>2.5804105767</v>
      </c>
      <c r="M56" s="18" t="n">
        <v>0</v>
      </c>
      <c r="N56" s="18" t="n">
        <v>2.5708145753</v>
      </c>
    </row>
    <row r="57" customFormat="false" ht="15.75" hidden="false" customHeight="true" outlineLevel="0" collapsed="false">
      <c r="A57" s="17" t="s">
        <v>64</v>
      </c>
      <c r="B57" s="18" t="n">
        <v>2.1010107312</v>
      </c>
      <c r="C57" s="18" t="n">
        <v>1.8079641697</v>
      </c>
      <c r="D57" s="18" t="n">
        <v>2.5366129945</v>
      </c>
      <c r="E57" s="18" t="n">
        <v>3.7029263087</v>
      </c>
      <c r="F57" s="18" t="n">
        <v>1.9952697661</v>
      </c>
      <c r="G57" s="18" t="n">
        <v>1.7445463749</v>
      </c>
      <c r="H57" s="18" t="n">
        <v>1.8374892519</v>
      </c>
      <c r="I57" s="18" t="n">
        <v>2.5459484159</v>
      </c>
      <c r="J57" s="18" t="n">
        <v>2.1387581774</v>
      </c>
      <c r="K57" s="18" t="n">
        <v>2.4761173534</v>
      </c>
      <c r="L57" s="18" t="n">
        <v>2.1583891657</v>
      </c>
      <c r="M57" s="18" t="n">
        <v>0.9803921568</v>
      </c>
      <c r="N57" s="18" t="n">
        <v>2.3031218756</v>
      </c>
    </row>
    <row r="58" customFormat="false" ht="15.75" hidden="false" customHeight="true" outlineLevel="0" collapsed="false">
      <c r="A58" s="17" t="s">
        <v>66</v>
      </c>
      <c r="B58" s="18" t="n">
        <v>2.8091464936</v>
      </c>
      <c r="C58" s="18" t="n">
        <v>2.445288786</v>
      </c>
      <c r="D58" s="18" t="n">
        <v>1.7477142163</v>
      </c>
      <c r="E58" s="18" t="n">
        <v>1.1934955367</v>
      </c>
      <c r="F58" s="18" t="n">
        <v>1.9607454086</v>
      </c>
      <c r="G58" s="18" t="n">
        <v>3.1761421164</v>
      </c>
      <c r="H58" s="18" t="n">
        <v>3.0705073086</v>
      </c>
      <c r="I58" s="18" t="n">
        <v>1.6884138911</v>
      </c>
      <c r="J58" s="18" t="n">
        <v>1.9218409273</v>
      </c>
      <c r="K58" s="18" t="n">
        <v>2.7920917802</v>
      </c>
      <c r="L58" s="18" t="n">
        <v>2.7610214348</v>
      </c>
      <c r="M58" s="18" t="n">
        <v>0.9803921568</v>
      </c>
      <c r="N58" s="18" t="n">
        <v>2.1631415568</v>
      </c>
    </row>
    <row r="59" customFormat="false" ht="15.75" hidden="false" customHeight="true" outlineLevel="0" collapsed="false">
      <c r="A59" s="17" t="s">
        <v>67</v>
      </c>
      <c r="B59" s="18" t="n">
        <v>1.4412278512</v>
      </c>
      <c r="C59" s="18" t="n">
        <v>1.7596739614</v>
      </c>
      <c r="D59" s="18" t="n">
        <v>2.3680448795</v>
      </c>
      <c r="E59" s="18" t="n">
        <v>1.378904223</v>
      </c>
      <c r="F59" s="18" t="n">
        <v>1.7155034206</v>
      </c>
      <c r="G59" s="18" t="n">
        <v>2.0397017764</v>
      </c>
      <c r="H59" s="18" t="n">
        <v>2.2192605331</v>
      </c>
      <c r="I59" s="18" t="n">
        <v>2.5368095044</v>
      </c>
      <c r="J59" s="18" t="n">
        <v>1.7887065304</v>
      </c>
      <c r="K59" s="18" t="n">
        <v>1.8087321156</v>
      </c>
      <c r="L59" s="18" t="n">
        <v>1.8883669917</v>
      </c>
      <c r="M59" s="18" t="n">
        <v>0.9803921568</v>
      </c>
      <c r="N59" s="18" t="n">
        <v>1.9843127674</v>
      </c>
    </row>
    <row r="60" customFormat="false" ht="15.75" hidden="false" customHeight="true" outlineLevel="0" collapsed="false">
      <c r="A60" s="17" t="s">
        <v>69</v>
      </c>
      <c r="B60" s="18" t="n">
        <v>2.643810831</v>
      </c>
      <c r="C60" s="18" t="n">
        <v>1.6477043577</v>
      </c>
      <c r="D60" s="18" t="n">
        <v>1.9095396067</v>
      </c>
      <c r="E60" s="18" t="n">
        <v>1.9380455125</v>
      </c>
      <c r="F60" s="18" t="n">
        <v>1.4325624216</v>
      </c>
      <c r="G60" s="18" t="n">
        <v>1.4819132942</v>
      </c>
      <c r="H60" s="18" t="n">
        <v>1.464316423</v>
      </c>
      <c r="I60" s="18" t="n">
        <v>2.5743805848</v>
      </c>
      <c r="J60" s="18" t="n">
        <v>1.4306209112</v>
      </c>
      <c r="K60" s="18" t="n">
        <v>1.3953076321</v>
      </c>
      <c r="L60" s="18" t="n">
        <v>1.6469564388</v>
      </c>
      <c r="M60" s="18" t="n">
        <v>1.9607843137</v>
      </c>
      <c r="N60" s="18" t="n">
        <v>1.8364159585</v>
      </c>
    </row>
    <row r="61" customFormat="false" ht="15.75" hidden="false" customHeight="true" outlineLevel="0" collapsed="false">
      <c r="A61" s="17" t="s">
        <v>70</v>
      </c>
      <c r="B61" s="18" t="n">
        <v>1.5332543049</v>
      </c>
      <c r="C61" s="18" t="n">
        <v>1.3415125979</v>
      </c>
      <c r="D61" s="18" t="n">
        <v>2.2669040105</v>
      </c>
      <c r="E61" s="18" t="n">
        <v>1.6558511599</v>
      </c>
      <c r="F61" s="18" t="n">
        <v>1.8381244146</v>
      </c>
      <c r="G61" s="18" t="n">
        <v>2.4692418617</v>
      </c>
      <c r="H61" s="18" t="n">
        <v>2.2441960447</v>
      </c>
      <c r="I61" s="18" t="n">
        <v>1.2921405361</v>
      </c>
      <c r="J61" s="18" t="n">
        <v>1.4954665442</v>
      </c>
      <c r="K61" s="18" t="n">
        <v>1.6418858062</v>
      </c>
      <c r="L61" s="18" t="n">
        <v>1.5521804439</v>
      </c>
      <c r="M61" s="18" t="n">
        <v>5.8823529411</v>
      </c>
      <c r="N61" s="18" t="n">
        <v>1.698480296</v>
      </c>
    </row>
    <row r="62" customFormat="false" ht="15.75" hidden="false" customHeight="true" outlineLevel="0" collapsed="false">
      <c r="A62" s="17" t="s">
        <v>71</v>
      </c>
      <c r="B62" s="18" t="n">
        <v>2.310019965</v>
      </c>
      <c r="C62" s="18" t="n">
        <v>1.7766551336</v>
      </c>
      <c r="D62" s="18" t="n">
        <v>1.7733365698</v>
      </c>
      <c r="E62" s="18" t="n">
        <v>1.2156512917</v>
      </c>
      <c r="F62" s="18" t="n">
        <v>1.9321735265</v>
      </c>
      <c r="G62" s="18" t="n">
        <v>1.5113674715</v>
      </c>
      <c r="H62" s="18" t="n">
        <v>1.0791057609</v>
      </c>
      <c r="I62" s="18" t="n">
        <v>1.20481316</v>
      </c>
      <c r="J62" s="18" t="n">
        <v>1.6567198439</v>
      </c>
      <c r="K62" s="18" t="n">
        <v>1.8102086317</v>
      </c>
      <c r="L62" s="18" t="n">
        <v>2.4802699029</v>
      </c>
      <c r="M62" s="18" t="n">
        <v>0</v>
      </c>
      <c r="N62" s="18" t="n">
        <v>1.6331561472</v>
      </c>
    </row>
    <row r="63" customFormat="false" ht="15.75" hidden="false" customHeight="true" outlineLevel="0" collapsed="false">
      <c r="A63" s="17" t="s">
        <v>72</v>
      </c>
      <c r="B63" s="18" t="n">
        <v>2.1478038432</v>
      </c>
      <c r="C63" s="18" t="n">
        <v>1.1048375114</v>
      </c>
      <c r="D63" s="18" t="n">
        <v>1.6924238746</v>
      </c>
      <c r="E63" s="18" t="n">
        <v>0.7923597628</v>
      </c>
      <c r="F63" s="18" t="n">
        <v>0.5504055619</v>
      </c>
      <c r="G63" s="18" t="n">
        <v>1.1339858251</v>
      </c>
      <c r="H63" s="18" t="n">
        <v>0.7618228718</v>
      </c>
      <c r="I63" s="18" t="n">
        <v>0.680341186</v>
      </c>
      <c r="J63" s="18" t="n">
        <v>0.8246298634</v>
      </c>
      <c r="K63" s="18" t="n">
        <v>2.189673247</v>
      </c>
      <c r="L63" s="18" t="n">
        <v>1.4430986385</v>
      </c>
      <c r="M63" s="18" t="n">
        <v>0</v>
      </c>
      <c r="N63" s="18" t="n">
        <v>1.0207553589</v>
      </c>
    </row>
    <row r="64" customFormat="false" ht="15.75" hidden="false" customHeight="true" outlineLevel="0" collapsed="false">
      <c r="A64" s="17" t="s">
        <v>73</v>
      </c>
      <c r="B64" s="18" t="n">
        <v>0.5849139006</v>
      </c>
      <c r="C64" s="18" t="n">
        <v>0.716393199</v>
      </c>
      <c r="D64" s="18" t="n">
        <v>0.6526957412</v>
      </c>
      <c r="E64" s="18" t="n">
        <v>0.44603033</v>
      </c>
      <c r="F64" s="18" t="n">
        <v>0.7889014111</v>
      </c>
      <c r="G64" s="18" t="n">
        <v>0.6031970054</v>
      </c>
      <c r="H64" s="18" t="n">
        <v>0.7411865864</v>
      </c>
      <c r="I64" s="18" t="n">
        <v>1.2606620633</v>
      </c>
      <c r="J64" s="18" t="n">
        <v>0.5216343394</v>
      </c>
      <c r="K64" s="18" t="n">
        <v>0.5005389283</v>
      </c>
      <c r="L64" s="18" t="n">
        <v>0.401754846</v>
      </c>
      <c r="M64" s="18" t="n">
        <v>2.9411764705</v>
      </c>
      <c r="N64" s="18" t="n">
        <v>0.7435209296</v>
      </c>
    </row>
    <row r="65" customFormat="false" ht="15.75" hidden="false" customHeight="true" outlineLevel="0" collapsed="false">
      <c r="A65" s="17" t="s">
        <v>74</v>
      </c>
      <c r="B65" s="18" t="n">
        <v>0.6332667831</v>
      </c>
      <c r="C65" s="18" t="n">
        <v>0.5184564114</v>
      </c>
      <c r="D65" s="18" t="n">
        <v>0.4362542816</v>
      </c>
      <c r="E65" s="18" t="n">
        <v>0.528822888</v>
      </c>
      <c r="F65" s="18" t="n">
        <v>0.5849299195</v>
      </c>
      <c r="G65" s="18" t="n">
        <v>0.5387659926</v>
      </c>
      <c r="H65" s="18" t="n">
        <v>0.7119518486</v>
      </c>
      <c r="I65" s="18" t="n">
        <v>0.7453290008</v>
      </c>
      <c r="J65" s="18" t="n">
        <v>0.7741306094</v>
      </c>
      <c r="K65" s="18" t="n">
        <v>0.7441640704</v>
      </c>
      <c r="L65" s="18" t="n">
        <v>0.8637133115</v>
      </c>
      <c r="M65" s="18" t="n">
        <v>0</v>
      </c>
      <c r="N65" s="18" t="n">
        <v>0.647736644</v>
      </c>
    </row>
    <row r="66" customFormat="false" ht="15.75" hidden="false" customHeight="true" outlineLevel="0" collapsed="false">
      <c r="A66" s="17" t="s">
        <v>77</v>
      </c>
      <c r="B66" s="18" t="n">
        <v>0.602071375</v>
      </c>
      <c r="C66" s="18" t="n">
        <v>0.444694445</v>
      </c>
      <c r="D66" s="18" t="n">
        <v>0.5164927043</v>
      </c>
      <c r="E66" s="18" t="n">
        <v>0.3865596193</v>
      </c>
      <c r="F66" s="18" t="n">
        <v>0.4845315005</v>
      </c>
      <c r="G66" s="18" t="n">
        <v>1.8457951093</v>
      </c>
      <c r="H66" s="18" t="n">
        <v>0.4015477214</v>
      </c>
      <c r="I66" s="18" t="n">
        <v>0.6145917952</v>
      </c>
      <c r="J66" s="18" t="n">
        <v>0.4361299208</v>
      </c>
      <c r="K66" s="18" t="n">
        <v>0.3602699071</v>
      </c>
      <c r="L66" s="18" t="n">
        <v>0.4327507689</v>
      </c>
      <c r="M66" s="18" t="n">
        <v>0.9803921568</v>
      </c>
      <c r="N66" s="18" t="n">
        <v>0.6029639128</v>
      </c>
    </row>
    <row r="67" customFormat="false" ht="15.75" hidden="false" customHeight="true" outlineLevel="0" collapsed="false">
      <c r="A67" s="17" t="s">
        <v>78</v>
      </c>
      <c r="B67" s="18" t="n">
        <v>0.6239081607</v>
      </c>
      <c r="C67" s="18" t="n">
        <v>0.4266519496</v>
      </c>
      <c r="D67" s="18" t="n">
        <v>0.4686193597</v>
      </c>
      <c r="E67" s="18" t="n">
        <v>0.3842274346</v>
      </c>
      <c r="F67" s="18" t="n">
        <v>0.3186558516</v>
      </c>
      <c r="G67" s="18" t="n">
        <v>0.3147915196</v>
      </c>
      <c r="H67" s="18" t="n">
        <v>0.4101461736</v>
      </c>
      <c r="I67" s="18" t="n">
        <v>0.3650487408</v>
      </c>
      <c r="J67" s="18" t="n">
        <v>1.2699414667</v>
      </c>
      <c r="K67" s="18" t="n">
        <v>1.0571854651</v>
      </c>
      <c r="L67" s="18" t="n">
        <v>0.6854867552</v>
      </c>
      <c r="M67" s="18" t="n">
        <v>0</v>
      </c>
      <c r="N67" s="18" t="n">
        <v>0.5173504818</v>
      </c>
    </row>
    <row r="68" customFormat="false" ht="15.75" hidden="false" customHeight="true" outlineLevel="0" collapsed="false">
      <c r="A68" s="17" t="s">
        <v>75</v>
      </c>
      <c r="B68" s="18" t="n">
        <v>0.3509483404</v>
      </c>
      <c r="C68" s="18" t="n">
        <v>0.3873829891</v>
      </c>
      <c r="D68" s="18" t="n">
        <v>0.4807562639</v>
      </c>
      <c r="E68" s="18" t="n">
        <v>0.2874417682</v>
      </c>
      <c r="F68" s="18" t="n">
        <v>0.3634978332</v>
      </c>
      <c r="G68" s="18" t="n">
        <v>0.3031325744</v>
      </c>
      <c r="H68" s="18" t="n">
        <v>0.7867583834</v>
      </c>
      <c r="I68" s="18" t="n">
        <v>0.6161149471</v>
      </c>
      <c r="J68" s="18" t="n">
        <v>0.3672673017</v>
      </c>
      <c r="K68" s="18" t="n">
        <v>0.2761084943</v>
      </c>
      <c r="L68" s="18" t="n">
        <v>0.2569085143</v>
      </c>
      <c r="M68" s="18" t="n">
        <v>0</v>
      </c>
      <c r="N68" s="18" t="n">
        <v>0.4283817174</v>
      </c>
    </row>
    <row r="69" customFormat="false" ht="15.75" hidden="false" customHeight="true" outlineLevel="0" collapsed="false">
      <c r="A69" s="17" t="s">
        <v>76</v>
      </c>
      <c r="B69" s="18" t="n">
        <v>0.205889693</v>
      </c>
      <c r="C69" s="18" t="n">
        <v>0.3343168262</v>
      </c>
      <c r="D69" s="18" t="n">
        <v>0.2919599751</v>
      </c>
      <c r="E69" s="18" t="n">
        <v>0.2862756758</v>
      </c>
      <c r="F69" s="18" t="n">
        <v>0.1619073318</v>
      </c>
      <c r="G69" s="18" t="n">
        <v>0.4362900009</v>
      </c>
      <c r="H69" s="18" t="n">
        <v>1.0042992261</v>
      </c>
      <c r="I69" s="18" t="n">
        <v>0.4142973192</v>
      </c>
      <c r="J69" s="18" t="n">
        <v>0.2639733731</v>
      </c>
      <c r="K69" s="18" t="n">
        <v>0.2111417898</v>
      </c>
      <c r="L69" s="18" t="n">
        <v>0.2336615722</v>
      </c>
      <c r="M69" s="18" t="n">
        <v>0.9803921568</v>
      </c>
      <c r="N69" s="18" t="n">
        <v>0.3460711928</v>
      </c>
    </row>
    <row r="70" customFormat="false" ht="15.75" hidden="false" customHeight="true" outlineLevel="0" collapsed="false">
      <c r="A70" s="17" t="s">
        <v>79</v>
      </c>
      <c r="B70" s="18" t="n">
        <v>0.2121287746</v>
      </c>
      <c r="C70" s="18" t="n">
        <v>0.1623824584</v>
      </c>
      <c r="D70" s="18" t="n">
        <v>0.1571054831</v>
      </c>
      <c r="E70" s="18" t="n">
        <v>0.2501268125</v>
      </c>
      <c r="F70" s="18" t="n">
        <v>0.1539706979</v>
      </c>
      <c r="G70" s="18" t="n">
        <v>0.393949621</v>
      </c>
      <c r="H70" s="18" t="n">
        <v>0.6354256233</v>
      </c>
      <c r="I70" s="18" t="n">
        <v>0.3297623883</v>
      </c>
      <c r="J70" s="18" t="n">
        <v>0.2547916905</v>
      </c>
      <c r="K70" s="18" t="n">
        <v>0.1565106973</v>
      </c>
      <c r="L70" s="18" t="n">
        <v>0.1525953124</v>
      </c>
      <c r="M70" s="18" t="n">
        <v>0</v>
      </c>
      <c r="N70" s="18" t="n">
        <v>0.2609820327</v>
      </c>
    </row>
    <row r="71" customFormat="false" ht="15.75" hidden="false" customHeight="true" outlineLevel="0" collapsed="false">
      <c r="A71" s="17" t="s">
        <v>93</v>
      </c>
      <c r="B71" s="18" t="n">
        <v>0.1310207137</v>
      </c>
      <c r="C71" s="18" t="n">
        <v>0.0933964466</v>
      </c>
      <c r="D71" s="18" t="n">
        <v>0.1159748631</v>
      </c>
      <c r="E71" s="18" t="n">
        <v>0.0466436946</v>
      </c>
      <c r="F71" s="18" t="n">
        <v>0.2420673344</v>
      </c>
      <c r="G71" s="18" t="n">
        <v>0.1552480593</v>
      </c>
      <c r="H71" s="18" t="n">
        <v>0.1659501289</v>
      </c>
      <c r="I71" s="18" t="n">
        <v>0.1566307879</v>
      </c>
      <c r="J71" s="18" t="n">
        <v>0.9221852404</v>
      </c>
      <c r="K71" s="18" t="n">
        <v>0.1004030888</v>
      </c>
      <c r="L71" s="18" t="n">
        <v>0.1692854247</v>
      </c>
      <c r="M71" s="18" t="n">
        <v>0</v>
      </c>
      <c r="N71" s="18" t="n">
        <v>0.2172578432</v>
      </c>
    </row>
    <row r="72" customFormat="false" ht="21.75" hidden="false" customHeight="true" outlineLevel="0" collapsed="false">
      <c r="A72" s="17" t="s">
        <v>49</v>
      </c>
      <c r="B72" s="18" t="n">
        <v>0.7970426753</v>
      </c>
      <c r="C72" s="18" t="n">
        <v>0.8506505911</v>
      </c>
      <c r="D72" s="18" t="n">
        <v>0.71540308</v>
      </c>
      <c r="E72" s="18" t="n">
        <v>0.6629235101</v>
      </c>
      <c r="F72" s="18" t="n">
        <v>0.7686629946</v>
      </c>
      <c r="G72" s="18" t="n">
        <v>1.4150277666</v>
      </c>
      <c r="H72" s="18" t="n">
        <v>1.5073086844</v>
      </c>
      <c r="I72" s="18" t="n">
        <v>0.8268176279</v>
      </c>
      <c r="J72" s="18" t="n">
        <v>0.9130035579</v>
      </c>
      <c r="K72" s="18" t="n">
        <v>0.7530231665</v>
      </c>
      <c r="L72" s="18" t="n">
        <v>1.0085596433</v>
      </c>
      <c r="M72" s="18" t="n">
        <v>0</v>
      </c>
      <c r="N72" s="18" t="n">
        <v>0.9100293539</v>
      </c>
    </row>
    <row r="73" customFormat="false" ht="24.75" hidden="false" customHeight="true" outlineLevel="0" collapsed="false">
      <c r="A73" s="32" t="s">
        <v>17</v>
      </c>
      <c r="B73" s="33" t="n">
        <v>100</v>
      </c>
      <c r="C73" s="33" t="n">
        <v>100</v>
      </c>
      <c r="D73" s="33" t="n">
        <v>100</v>
      </c>
      <c r="E73" s="33" t="n">
        <v>100</v>
      </c>
      <c r="F73" s="33" t="n">
        <v>100</v>
      </c>
      <c r="G73" s="33" t="n">
        <v>100</v>
      </c>
      <c r="H73" s="33" t="n">
        <v>100</v>
      </c>
      <c r="I73" s="33" t="n">
        <v>100</v>
      </c>
      <c r="J73" s="33" t="n">
        <v>100</v>
      </c>
      <c r="K73" s="33" t="n">
        <v>100</v>
      </c>
      <c r="L73" s="33" t="n">
        <v>100</v>
      </c>
      <c r="M73" s="33" t="n">
        <v>100</v>
      </c>
      <c r="N73" s="33" t="n">
        <v>100</v>
      </c>
    </row>
    <row r="74" customFormat="false" ht="15" hidden="false" customHeight="false" outlineLevel="0" collapsed="false">
      <c r="A74" s="24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24"/>
    </row>
    <row r="75" customFormat="false" ht="12.75" hidden="false" customHeight="false" outlineLevel="0" collapsed="false">
      <c r="N75" s="25" t="s">
        <v>81</v>
      </c>
    </row>
    <row r="76" customFormat="false" ht="12.75" hidden="false" customHeight="false" outlineLevel="0" collapsed="false">
      <c r="A76" s="26" t="s">
        <v>82</v>
      </c>
      <c r="N76" s="25" t="s">
        <v>94</v>
      </c>
    </row>
    <row r="77" customFormat="false" ht="12.75" hidden="false" customHeight="false" outlineLevel="0" collapsed="false">
      <c r="A77" s="27" t="s">
        <v>84</v>
      </c>
      <c r="N77" s="25" t="s">
        <v>95</v>
      </c>
    </row>
    <row r="78" customFormat="false" ht="15" hidden="false" customHeight="false" outlineLevel="0" collapsed="false">
      <c r="A78" s="29" t="s">
        <v>90</v>
      </c>
    </row>
  </sheetData>
  <hyperlinks>
    <hyperlink ref="A2" r:id="rId1" display="Vehicle Licensing Statistics (http://www.dft.gov.uk/statistics/series/vehicle-licensing/)"/>
    <hyperlink ref="A78" r:id="rId2" display="Notes &amp; definitions (https://www.gov.uk/transport-statistics-notes-and-guidance-vehicle-licensing)"/>
  </hyperlink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A53" activePane="bottomLeft" state="frozen"/>
      <selection pane="topLeft" activeCell="A1" activeCellId="0" sqref="A1"/>
      <selection pane="bottomLeft" activeCell="A78" activeCellId="0" sqref="A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14" min="2" style="2" width="11.42"/>
    <col collapsed="false" customWidth="true" hidden="false" outlineLevel="0" max="15" min="15" style="2" width="11.85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30" t="s">
        <v>91</v>
      </c>
    </row>
    <row r="3" customFormat="false" ht="15" hidden="false" customHeight="false" outlineLevel="0" collapsed="false">
      <c r="A3" s="5"/>
    </row>
    <row r="4" customFormat="false" ht="15.75" hidden="false" customHeight="false" outlineLevel="0" collapsed="false">
      <c r="A4" s="6" t="s">
        <v>2</v>
      </c>
    </row>
    <row r="5" customFormat="false" ht="15.75" hidden="false" customHeight="false" outlineLevel="0" collapsed="false">
      <c r="A5" s="7" t="s">
        <v>96</v>
      </c>
    </row>
    <row r="6" s="11" customFormat="true" ht="16.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97</v>
      </c>
    </row>
    <row r="7" s="11" customFormat="true" ht="33" hidden="false" customHeight="true" outlineLevel="0" collapsed="false">
      <c r="A7" s="12"/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 t="s">
        <v>14</v>
      </c>
      <c r="L7" s="13" t="s">
        <v>15</v>
      </c>
      <c r="M7" s="14" t="s">
        <v>16</v>
      </c>
      <c r="N7" s="13" t="s">
        <v>17</v>
      </c>
    </row>
    <row r="8" s="11" customFormat="true" ht="33" hidden="false" customHeight="true" outlineLevel="0" collapsed="false">
      <c r="A8" s="12" t="s">
        <v>18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6"/>
      <c r="N8" s="15"/>
    </row>
    <row r="9" s="11" customFormat="true" ht="21" hidden="false" customHeight="true" outlineLevel="0" collapsed="false">
      <c r="A9" s="17" t="s">
        <v>51</v>
      </c>
      <c r="B9" s="34" t="n">
        <v>8.018</v>
      </c>
      <c r="C9" s="34" t="n">
        <v>31.09</v>
      </c>
      <c r="D9" s="34" t="n">
        <v>19.079</v>
      </c>
      <c r="E9" s="34" t="n">
        <v>27.191</v>
      </c>
      <c r="F9" s="34" t="n">
        <v>29.549</v>
      </c>
      <c r="G9" s="35" t="n">
        <v>45.258</v>
      </c>
      <c r="H9" s="34" t="n">
        <v>15.857</v>
      </c>
      <c r="I9" s="34" t="n">
        <v>42.89</v>
      </c>
      <c r="J9" s="34" t="n">
        <v>21.687</v>
      </c>
      <c r="K9" s="34" t="n">
        <v>15.038</v>
      </c>
      <c r="L9" s="34" t="n">
        <v>20.4</v>
      </c>
      <c r="M9" s="35" t="n">
        <v>0.096</v>
      </c>
      <c r="N9" s="34" t="n">
        <v>276.153</v>
      </c>
    </row>
    <row r="10" s="11" customFormat="true" ht="15.75" hidden="false" customHeight="true" outlineLevel="0" collapsed="false">
      <c r="A10" s="17" t="s">
        <v>52</v>
      </c>
      <c r="B10" s="34" t="n">
        <v>9.063</v>
      </c>
      <c r="C10" s="34" t="n">
        <v>25.651</v>
      </c>
      <c r="D10" s="34" t="n">
        <v>13.691</v>
      </c>
      <c r="E10" s="34" t="n">
        <v>30.749</v>
      </c>
      <c r="F10" s="34" t="n">
        <v>34.658</v>
      </c>
      <c r="G10" s="35" t="n">
        <v>13.874</v>
      </c>
      <c r="H10" s="34" t="n">
        <v>11.621</v>
      </c>
      <c r="I10" s="34" t="n">
        <v>44.484</v>
      </c>
      <c r="J10" s="34" t="n">
        <v>22.805</v>
      </c>
      <c r="K10" s="34" t="n">
        <v>7.857</v>
      </c>
      <c r="L10" s="34" t="n">
        <v>27.122</v>
      </c>
      <c r="M10" s="35" t="n">
        <v>0.123</v>
      </c>
      <c r="N10" s="34" t="n">
        <v>241.698</v>
      </c>
    </row>
    <row r="11" s="11" customFormat="true" ht="15.75" hidden="false" customHeight="true" outlineLevel="0" collapsed="false">
      <c r="A11" s="17" t="s">
        <v>53</v>
      </c>
      <c r="B11" s="34" t="n">
        <v>4.781</v>
      </c>
      <c r="C11" s="34" t="n">
        <v>18.571</v>
      </c>
      <c r="D11" s="34" t="n">
        <v>12.152</v>
      </c>
      <c r="E11" s="34" t="n">
        <v>19.207</v>
      </c>
      <c r="F11" s="34" t="n">
        <v>15.656</v>
      </c>
      <c r="G11" s="35" t="n">
        <v>9.884</v>
      </c>
      <c r="H11" s="34" t="n">
        <v>12.207</v>
      </c>
      <c r="I11" s="34" t="n">
        <v>42.557</v>
      </c>
      <c r="J11" s="34" t="n">
        <v>17.492</v>
      </c>
      <c r="K11" s="34" t="n">
        <v>5.636</v>
      </c>
      <c r="L11" s="34" t="n">
        <v>12.94</v>
      </c>
      <c r="M11" s="35" t="n">
        <v>0.057</v>
      </c>
      <c r="N11" s="34" t="n">
        <v>171.14</v>
      </c>
    </row>
    <row r="12" s="11" customFormat="true" ht="15.75" hidden="false" customHeight="true" outlineLevel="0" collapsed="false">
      <c r="A12" s="17" t="s">
        <v>23</v>
      </c>
      <c r="B12" s="34" t="n">
        <v>2.372</v>
      </c>
      <c r="C12" s="34" t="n">
        <v>11.73</v>
      </c>
      <c r="D12" s="34" t="n">
        <v>16.223</v>
      </c>
      <c r="E12" s="34" t="n">
        <v>4.304</v>
      </c>
      <c r="F12" s="34" t="n">
        <v>14.773</v>
      </c>
      <c r="G12" s="35" t="n">
        <v>6.235</v>
      </c>
      <c r="H12" s="34" t="n">
        <v>7.209</v>
      </c>
      <c r="I12" s="34" t="n">
        <v>26.525</v>
      </c>
      <c r="J12" s="34" t="n">
        <v>8.757</v>
      </c>
      <c r="K12" s="34" t="n">
        <v>2.387</v>
      </c>
      <c r="L12" s="34" t="n">
        <v>7.057</v>
      </c>
      <c r="M12" s="35" t="n">
        <v>0.041</v>
      </c>
      <c r="N12" s="34" t="n">
        <v>107.613</v>
      </c>
    </row>
    <row r="13" s="11" customFormat="true" ht="15.75" hidden="false" customHeight="true" outlineLevel="0" collapsed="false">
      <c r="A13" s="17" t="s">
        <v>57</v>
      </c>
      <c r="B13" s="34" t="n">
        <v>2.591</v>
      </c>
      <c r="C13" s="34" t="n">
        <v>9.181</v>
      </c>
      <c r="D13" s="34" t="n">
        <v>6.689</v>
      </c>
      <c r="E13" s="34" t="n">
        <v>15.889</v>
      </c>
      <c r="F13" s="34" t="n">
        <v>22.605</v>
      </c>
      <c r="G13" s="35" t="n">
        <v>6.306</v>
      </c>
      <c r="H13" s="34" t="n">
        <v>4.917</v>
      </c>
      <c r="I13" s="34" t="n">
        <v>19.43</v>
      </c>
      <c r="J13" s="34" t="n">
        <v>8.519</v>
      </c>
      <c r="K13" s="34" t="n">
        <v>3.409</v>
      </c>
      <c r="L13" s="34" t="n">
        <v>6.824</v>
      </c>
      <c r="M13" s="35" t="n">
        <v>0.016</v>
      </c>
      <c r="N13" s="34" t="n">
        <v>106.376</v>
      </c>
    </row>
    <row r="14" s="11" customFormat="true" ht="15.75" hidden="false" customHeight="true" outlineLevel="0" collapsed="false">
      <c r="A14" s="17" t="s">
        <v>55</v>
      </c>
      <c r="B14" s="34" t="n">
        <v>2.181</v>
      </c>
      <c r="C14" s="34" t="n">
        <v>11.233</v>
      </c>
      <c r="D14" s="34" t="n">
        <v>6.386</v>
      </c>
      <c r="E14" s="34" t="n">
        <v>5.265</v>
      </c>
      <c r="F14" s="34" t="n">
        <v>11.199</v>
      </c>
      <c r="G14" s="35" t="n">
        <v>7.54</v>
      </c>
      <c r="H14" s="34" t="n">
        <v>6.676</v>
      </c>
      <c r="I14" s="34" t="n">
        <v>29.829</v>
      </c>
      <c r="J14" s="34" t="n">
        <v>8.827</v>
      </c>
      <c r="K14" s="34" t="n">
        <v>2.118</v>
      </c>
      <c r="L14" s="35" t="n">
        <v>6.987</v>
      </c>
      <c r="M14" s="35" t="n">
        <v>0.054</v>
      </c>
      <c r="N14" s="34" t="n">
        <v>98.295</v>
      </c>
    </row>
    <row r="15" s="11" customFormat="true" ht="15.75" hidden="false" customHeight="true" outlineLevel="0" collapsed="false">
      <c r="A15" s="17" t="s">
        <v>68</v>
      </c>
      <c r="B15" s="34" t="n">
        <v>3.77</v>
      </c>
      <c r="C15" s="34" t="n">
        <v>11.248</v>
      </c>
      <c r="D15" s="34" t="n">
        <v>5.711</v>
      </c>
      <c r="E15" s="34" t="n">
        <v>8.087</v>
      </c>
      <c r="F15" s="34" t="n">
        <v>8.96</v>
      </c>
      <c r="G15" s="35" t="n">
        <v>7.063</v>
      </c>
      <c r="H15" s="34" t="n">
        <v>5.441</v>
      </c>
      <c r="I15" s="34" t="n">
        <v>15.23</v>
      </c>
      <c r="J15" s="34" t="n">
        <v>7.607</v>
      </c>
      <c r="K15" s="34" t="n">
        <v>4.272</v>
      </c>
      <c r="L15" s="35" t="n">
        <v>12.818</v>
      </c>
      <c r="M15" s="35" t="n">
        <v>1.004</v>
      </c>
      <c r="N15" s="34" t="n">
        <v>91.211</v>
      </c>
    </row>
    <row r="16" s="11" customFormat="true" ht="15.75" hidden="false" customHeight="true" outlineLevel="0" collapsed="false">
      <c r="A16" s="17" t="s">
        <v>56</v>
      </c>
      <c r="B16" s="34" t="n">
        <v>6.281</v>
      </c>
      <c r="C16" s="34" t="n">
        <v>12.357</v>
      </c>
      <c r="D16" s="34" t="n">
        <v>5.663</v>
      </c>
      <c r="E16" s="34" t="n">
        <v>4.537</v>
      </c>
      <c r="F16" s="34" t="n">
        <v>11.238</v>
      </c>
      <c r="G16" s="35" t="n">
        <v>7.171</v>
      </c>
      <c r="H16" s="34" t="n">
        <v>7.149</v>
      </c>
      <c r="I16" s="34" t="n">
        <v>11.723</v>
      </c>
      <c r="J16" s="34" t="n">
        <v>7.897</v>
      </c>
      <c r="K16" s="34" t="n">
        <v>3.166</v>
      </c>
      <c r="L16" s="35" t="n">
        <v>9.821</v>
      </c>
      <c r="M16" s="35" t="n">
        <v>1.282</v>
      </c>
      <c r="N16" s="34" t="n">
        <v>88.285</v>
      </c>
    </row>
    <row r="17" s="11" customFormat="true" ht="15.75" hidden="false" customHeight="true" outlineLevel="0" collapsed="false">
      <c r="A17" s="17" t="s">
        <v>59</v>
      </c>
      <c r="B17" s="34" t="n">
        <v>2.837</v>
      </c>
      <c r="C17" s="34" t="n">
        <v>10.99</v>
      </c>
      <c r="D17" s="34" t="n">
        <v>7.696</v>
      </c>
      <c r="E17" s="34" t="n">
        <v>8.96</v>
      </c>
      <c r="F17" s="34" t="n">
        <v>8.772</v>
      </c>
      <c r="G17" s="35" t="n">
        <v>6.131</v>
      </c>
      <c r="H17" s="34" t="n">
        <v>6.127</v>
      </c>
      <c r="I17" s="34" t="n">
        <v>18.643</v>
      </c>
      <c r="J17" s="34" t="n">
        <v>6.039</v>
      </c>
      <c r="K17" s="34" t="n">
        <v>3.243</v>
      </c>
      <c r="L17" s="35" t="n">
        <v>6.972</v>
      </c>
      <c r="M17" s="35" t="n">
        <v>0.026</v>
      </c>
      <c r="N17" s="34" t="n">
        <v>86.436</v>
      </c>
    </row>
    <row r="18" s="11" customFormat="true" ht="15.75" hidden="false" customHeight="true" outlineLevel="0" collapsed="false">
      <c r="A18" s="17" t="s">
        <v>58</v>
      </c>
      <c r="B18" s="34" t="n">
        <v>1.464</v>
      </c>
      <c r="C18" s="34" t="n">
        <v>8.299</v>
      </c>
      <c r="D18" s="34" t="n">
        <v>4.52</v>
      </c>
      <c r="E18" s="34" t="n">
        <v>8.39</v>
      </c>
      <c r="F18" s="34" t="n">
        <v>6.646</v>
      </c>
      <c r="G18" s="35" t="n">
        <v>5.901</v>
      </c>
      <c r="H18" s="35" t="n">
        <v>8.031</v>
      </c>
      <c r="I18" s="34" t="n">
        <v>20.226</v>
      </c>
      <c r="J18" s="34" t="n">
        <v>5.332</v>
      </c>
      <c r="K18" s="34" t="n">
        <v>1.74</v>
      </c>
      <c r="L18" s="35" t="n">
        <v>4.312</v>
      </c>
      <c r="M18" s="35" t="n">
        <v>0.128</v>
      </c>
      <c r="N18" s="34" t="n">
        <v>74.989</v>
      </c>
    </row>
    <row r="19" s="11" customFormat="true" ht="15.75" hidden="false" customHeight="true" outlineLevel="0" collapsed="false">
      <c r="A19" s="17" t="s">
        <v>60</v>
      </c>
      <c r="B19" s="34" t="n">
        <v>3.433</v>
      </c>
      <c r="C19" s="34" t="n">
        <v>7.501</v>
      </c>
      <c r="D19" s="34" t="n">
        <v>6.174</v>
      </c>
      <c r="E19" s="34" t="n">
        <v>4.688</v>
      </c>
      <c r="F19" s="34" t="n">
        <v>7.788</v>
      </c>
      <c r="G19" s="35" t="n">
        <v>5.147</v>
      </c>
      <c r="H19" s="35" t="n">
        <v>3.135</v>
      </c>
      <c r="I19" s="34" t="n">
        <v>17.243</v>
      </c>
      <c r="J19" s="34" t="n">
        <v>6.658</v>
      </c>
      <c r="K19" s="34" t="n">
        <v>4.072</v>
      </c>
      <c r="L19" s="35" t="n">
        <v>5.991</v>
      </c>
      <c r="M19" s="35" t="n">
        <v>0.028</v>
      </c>
      <c r="N19" s="34" t="n">
        <v>71.858</v>
      </c>
    </row>
    <row r="20" s="11" customFormat="true" ht="15.75" hidden="false" customHeight="true" outlineLevel="0" collapsed="false">
      <c r="A20" s="17" t="s">
        <v>63</v>
      </c>
      <c r="B20" s="34" t="n">
        <v>1.994</v>
      </c>
      <c r="C20" s="34" t="n">
        <v>8.812</v>
      </c>
      <c r="D20" s="34" t="n">
        <v>5.154</v>
      </c>
      <c r="E20" s="34" t="n">
        <v>4.024</v>
      </c>
      <c r="F20" s="34" t="n">
        <v>5.645</v>
      </c>
      <c r="G20" s="35" t="n">
        <v>5.301</v>
      </c>
      <c r="H20" s="35" t="n">
        <v>3.381</v>
      </c>
      <c r="I20" s="34" t="n">
        <v>12.115</v>
      </c>
      <c r="J20" s="34" t="n">
        <v>7.904</v>
      </c>
      <c r="K20" s="34" t="n">
        <v>2.04</v>
      </c>
      <c r="L20" s="35" t="n">
        <v>6.714</v>
      </c>
      <c r="M20" s="35" t="n">
        <v>0.01</v>
      </c>
      <c r="N20" s="34" t="n">
        <v>63.094</v>
      </c>
    </row>
    <row r="21" s="11" customFormat="true" ht="15.75" hidden="false" customHeight="true" outlineLevel="0" collapsed="false">
      <c r="A21" s="17" t="s">
        <v>61</v>
      </c>
      <c r="B21" s="34" t="n">
        <v>2.524</v>
      </c>
      <c r="C21" s="34" t="n">
        <v>5.49</v>
      </c>
      <c r="D21" s="34" t="n">
        <v>4.219</v>
      </c>
      <c r="E21" s="34" t="n">
        <v>5.038</v>
      </c>
      <c r="F21" s="34" t="n">
        <v>4.478</v>
      </c>
      <c r="G21" s="35" t="n">
        <v>6.058</v>
      </c>
      <c r="H21" s="35" t="n">
        <v>3.12</v>
      </c>
      <c r="I21" s="34" t="n">
        <v>16.441</v>
      </c>
      <c r="J21" s="34" t="n">
        <v>4.949</v>
      </c>
      <c r="K21" s="34" t="n">
        <v>2.28</v>
      </c>
      <c r="L21" s="35" t="n">
        <v>4.447</v>
      </c>
      <c r="M21" s="35" t="n">
        <v>0.002</v>
      </c>
      <c r="N21" s="34" t="n">
        <v>59.046</v>
      </c>
    </row>
    <row r="22" s="11" customFormat="true" ht="15.75" hidden="false" customHeight="true" outlineLevel="0" collapsed="false">
      <c r="A22" s="17" t="s">
        <v>62</v>
      </c>
      <c r="B22" s="34" t="n">
        <v>1.593</v>
      </c>
      <c r="C22" s="34" t="n">
        <v>5.752</v>
      </c>
      <c r="D22" s="34" t="n">
        <v>4.748</v>
      </c>
      <c r="E22" s="34" t="n">
        <v>4.771</v>
      </c>
      <c r="F22" s="34" t="n">
        <v>4.414</v>
      </c>
      <c r="G22" s="35" t="n">
        <v>5.455</v>
      </c>
      <c r="H22" s="35" t="n">
        <v>4.074</v>
      </c>
      <c r="I22" s="34" t="n">
        <v>9.956</v>
      </c>
      <c r="J22" s="34" t="n">
        <v>5.046</v>
      </c>
      <c r="K22" s="34" t="n">
        <v>2.443</v>
      </c>
      <c r="L22" s="35" t="n">
        <v>6.198</v>
      </c>
      <c r="M22" s="35" t="n">
        <v>0.008</v>
      </c>
      <c r="N22" s="34" t="n">
        <v>54.458</v>
      </c>
    </row>
    <row r="23" s="11" customFormat="true" ht="15.75" hidden="false" customHeight="true" outlineLevel="0" collapsed="false">
      <c r="A23" s="17" t="s">
        <v>66</v>
      </c>
      <c r="B23" s="34" t="n">
        <v>1.632</v>
      </c>
      <c r="C23" s="34" t="n">
        <v>5.1</v>
      </c>
      <c r="D23" s="34" t="n">
        <v>2.961</v>
      </c>
      <c r="E23" s="34" t="n">
        <v>2.502</v>
      </c>
      <c r="F23" s="34" t="n">
        <v>4.241</v>
      </c>
      <c r="G23" s="35" t="n">
        <v>5.29</v>
      </c>
      <c r="H23" s="35" t="n">
        <v>4.24</v>
      </c>
      <c r="I23" s="34" t="n">
        <v>10.24</v>
      </c>
      <c r="J23" s="35" t="n">
        <v>7.679</v>
      </c>
      <c r="K23" s="34" t="n">
        <v>2.087</v>
      </c>
      <c r="L23" s="35" t="n">
        <v>6.441</v>
      </c>
      <c r="M23" s="35" t="n">
        <v>0.01</v>
      </c>
      <c r="N23" s="34" t="n">
        <v>52.423</v>
      </c>
    </row>
    <row r="24" s="11" customFormat="true" ht="15.75" hidden="false" customHeight="true" outlineLevel="0" collapsed="false">
      <c r="A24" s="17" t="s">
        <v>71</v>
      </c>
      <c r="B24" s="34" t="n">
        <v>2.033</v>
      </c>
      <c r="C24" s="34" t="n">
        <v>5.324</v>
      </c>
      <c r="D24" s="34" t="n">
        <v>3.982</v>
      </c>
      <c r="E24" s="34" t="n">
        <v>3.545</v>
      </c>
      <c r="F24" s="34" t="n">
        <v>5.847</v>
      </c>
      <c r="G24" s="35" t="n">
        <v>3.533</v>
      </c>
      <c r="H24" s="35" t="n">
        <v>1.898</v>
      </c>
      <c r="I24" s="34" t="n">
        <v>6.799</v>
      </c>
      <c r="J24" s="35" t="n">
        <v>4.095</v>
      </c>
      <c r="K24" s="34" t="n">
        <v>1.902</v>
      </c>
      <c r="L24" s="35" t="n">
        <v>6.08</v>
      </c>
      <c r="M24" s="35" t="n">
        <v>0.085</v>
      </c>
      <c r="N24" s="34" t="n">
        <v>45.123</v>
      </c>
    </row>
    <row r="25" s="11" customFormat="true" ht="15.75" hidden="false" customHeight="true" outlineLevel="0" collapsed="false">
      <c r="A25" s="17" t="s">
        <v>65</v>
      </c>
      <c r="B25" s="34" t="n">
        <v>1.66</v>
      </c>
      <c r="C25" s="34" t="n">
        <v>4.319</v>
      </c>
      <c r="D25" s="34" t="n">
        <v>5.585</v>
      </c>
      <c r="E25" s="34" t="n">
        <v>2.593</v>
      </c>
      <c r="F25" s="34" t="n">
        <v>4.656</v>
      </c>
      <c r="G25" s="35" t="n">
        <v>3.885</v>
      </c>
      <c r="H25" s="35" t="n">
        <v>3.556</v>
      </c>
      <c r="I25" s="34" t="n">
        <v>7.832</v>
      </c>
      <c r="J25" s="35" t="n">
        <v>3.443</v>
      </c>
      <c r="K25" s="35" t="n">
        <v>1.345</v>
      </c>
      <c r="L25" s="35" t="n">
        <v>3.832</v>
      </c>
      <c r="M25" s="35" t="n">
        <v>0.012</v>
      </c>
      <c r="N25" s="34" t="n">
        <v>42.718</v>
      </c>
    </row>
    <row r="26" s="11" customFormat="true" ht="15.75" hidden="false" customHeight="true" outlineLevel="0" collapsed="false">
      <c r="A26" s="17" t="s">
        <v>64</v>
      </c>
      <c r="B26" s="34" t="n">
        <v>1.532</v>
      </c>
      <c r="C26" s="34" t="n">
        <v>3.424</v>
      </c>
      <c r="D26" s="34" t="n">
        <v>3.52</v>
      </c>
      <c r="E26" s="34" t="n">
        <v>4.824</v>
      </c>
      <c r="F26" s="34" t="n">
        <v>4.387</v>
      </c>
      <c r="G26" s="35" t="n">
        <v>2.979</v>
      </c>
      <c r="H26" s="35" t="n">
        <v>2.199</v>
      </c>
      <c r="I26" s="34" t="n">
        <v>8.687</v>
      </c>
      <c r="J26" s="35" t="n">
        <v>3.502</v>
      </c>
      <c r="K26" s="35" t="n">
        <v>1.694</v>
      </c>
      <c r="L26" s="35" t="n">
        <v>3.662</v>
      </c>
      <c r="M26" s="35" t="n">
        <v>0.024</v>
      </c>
      <c r="N26" s="34" t="n">
        <v>40.434</v>
      </c>
    </row>
    <row r="27" s="11" customFormat="true" ht="15.75" hidden="false" customHeight="true" outlineLevel="0" collapsed="false">
      <c r="A27" s="17" t="s">
        <v>67</v>
      </c>
      <c r="B27" s="34" t="n">
        <v>0.85</v>
      </c>
      <c r="C27" s="34" t="n">
        <v>3.797</v>
      </c>
      <c r="D27" s="34" t="n">
        <v>3.535</v>
      </c>
      <c r="E27" s="34" t="n">
        <v>2.429</v>
      </c>
      <c r="F27" s="34" t="n">
        <v>4.351</v>
      </c>
      <c r="G27" s="35" t="n">
        <v>3.222</v>
      </c>
      <c r="H27" s="35" t="n">
        <v>2.426</v>
      </c>
      <c r="I27" s="34" t="n">
        <v>9.397</v>
      </c>
      <c r="J27" s="35" t="n">
        <v>3.249</v>
      </c>
      <c r="K27" s="35" t="n">
        <v>1.258</v>
      </c>
      <c r="L27" s="35" t="n">
        <v>3.015</v>
      </c>
      <c r="M27" s="35" t="n">
        <v>0.037</v>
      </c>
      <c r="N27" s="34" t="n">
        <v>37.566</v>
      </c>
    </row>
    <row r="28" s="11" customFormat="true" ht="15.75" hidden="false" customHeight="true" outlineLevel="0" collapsed="false">
      <c r="A28" s="17" t="s">
        <v>70</v>
      </c>
      <c r="B28" s="34" t="n">
        <v>1.26</v>
      </c>
      <c r="C28" s="34" t="n">
        <v>5.208</v>
      </c>
      <c r="D28" s="34" t="n">
        <v>3.939</v>
      </c>
      <c r="E28" s="34" t="n">
        <v>2.591</v>
      </c>
      <c r="F28" s="34" t="n">
        <v>3.039</v>
      </c>
      <c r="G28" s="35" t="n">
        <v>4.354</v>
      </c>
      <c r="H28" s="35" t="n">
        <v>2.841</v>
      </c>
      <c r="I28" s="34" t="n">
        <v>6.493</v>
      </c>
      <c r="J28" s="35" t="n">
        <v>2.665</v>
      </c>
      <c r="K28" s="35" t="n">
        <v>1.385</v>
      </c>
      <c r="L28" s="35" t="n">
        <v>3.055</v>
      </c>
      <c r="M28" s="35" t="n">
        <v>0.134</v>
      </c>
      <c r="N28" s="34" t="n">
        <v>36.964</v>
      </c>
    </row>
    <row r="29" s="11" customFormat="true" ht="15.75" hidden="false" customHeight="true" outlineLevel="0" collapsed="false">
      <c r="A29" s="17" t="s">
        <v>69</v>
      </c>
      <c r="B29" s="34" t="n">
        <v>1.194</v>
      </c>
      <c r="C29" s="34" t="n">
        <v>3.119</v>
      </c>
      <c r="D29" s="34" t="n">
        <v>2.338</v>
      </c>
      <c r="E29" s="34" t="n">
        <v>3.622</v>
      </c>
      <c r="F29" s="34" t="n">
        <v>3.25</v>
      </c>
      <c r="G29" s="35" t="n">
        <v>1.895</v>
      </c>
      <c r="H29" s="35" t="n">
        <v>1.638</v>
      </c>
      <c r="I29" s="34" t="n">
        <v>9.428</v>
      </c>
      <c r="J29" s="35" t="n">
        <v>2.272</v>
      </c>
      <c r="K29" s="35" t="n">
        <v>0.845</v>
      </c>
      <c r="L29" s="35" t="n">
        <v>2.404</v>
      </c>
      <c r="M29" s="35" t="n">
        <v>0.016</v>
      </c>
      <c r="N29" s="34" t="n">
        <v>32.021</v>
      </c>
    </row>
    <row r="30" s="11" customFormat="true" ht="15.75" hidden="false" customHeight="true" outlineLevel="0" collapsed="false">
      <c r="A30" s="17" t="s">
        <v>72</v>
      </c>
      <c r="B30" s="35" t="n">
        <v>1.203</v>
      </c>
      <c r="C30" s="34" t="n">
        <v>2.237</v>
      </c>
      <c r="D30" s="34" t="n">
        <v>2.525</v>
      </c>
      <c r="E30" s="34" t="n">
        <v>1.513</v>
      </c>
      <c r="F30" s="35" t="n">
        <v>1.386</v>
      </c>
      <c r="G30" s="35" t="n">
        <v>1.971</v>
      </c>
      <c r="H30" s="35" t="n">
        <v>1.025</v>
      </c>
      <c r="I30" s="34" t="n">
        <v>2.889</v>
      </c>
      <c r="J30" s="35" t="n">
        <v>1.627</v>
      </c>
      <c r="K30" s="35" t="n">
        <v>1.548</v>
      </c>
      <c r="L30" s="35" t="n">
        <v>2.576</v>
      </c>
      <c r="M30" s="35" t="n">
        <v>0.002</v>
      </c>
      <c r="N30" s="34" t="n">
        <v>20.502</v>
      </c>
    </row>
    <row r="31" s="11" customFormat="true" ht="15.75" hidden="false" customHeight="true" outlineLevel="0" collapsed="false">
      <c r="A31" s="17" t="s">
        <v>73</v>
      </c>
      <c r="B31" s="35" t="n">
        <v>0.494</v>
      </c>
      <c r="C31" s="34" t="n">
        <v>2.273</v>
      </c>
      <c r="D31" s="34" t="n">
        <v>1.179</v>
      </c>
      <c r="E31" s="34" t="n">
        <v>0.946</v>
      </c>
      <c r="F31" s="35" t="n">
        <v>1.72</v>
      </c>
      <c r="G31" s="35" t="n">
        <v>1.393</v>
      </c>
      <c r="H31" s="35" t="n">
        <v>1.14</v>
      </c>
      <c r="I31" s="34" t="n">
        <v>4.756</v>
      </c>
      <c r="J31" s="35" t="n">
        <v>1.044</v>
      </c>
      <c r="K31" s="35" t="n">
        <v>0.473</v>
      </c>
      <c r="L31" s="35" t="n">
        <v>0.974</v>
      </c>
      <c r="M31" s="35" t="n">
        <v>0.023</v>
      </c>
      <c r="N31" s="34" t="n">
        <v>16.415</v>
      </c>
    </row>
    <row r="32" s="11" customFormat="true" ht="15.75" hidden="false" customHeight="true" outlineLevel="0" collapsed="false">
      <c r="A32" s="17" t="s">
        <v>74</v>
      </c>
      <c r="B32" s="35" t="n">
        <v>0.387</v>
      </c>
      <c r="C32" s="34" t="n">
        <v>0.971</v>
      </c>
      <c r="D32" s="34" t="n">
        <v>0.686</v>
      </c>
      <c r="E32" s="34" t="n">
        <v>0.789</v>
      </c>
      <c r="F32" s="35" t="n">
        <v>1.846</v>
      </c>
      <c r="G32" s="35" t="n">
        <v>0.991</v>
      </c>
      <c r="H32" s="35" t="n">
        <v>0.576</v>
      </c>
      <c r="I32" s="34" t="n">
        <v>3.527</v>
      </c>
      <c r="J32" s="35" t="n">
        <v>1.664</v>
      </c>
      <c r="K32" s="35" t="n">
        <v>0.645</v>
      </c>
      <c r="L32" s="35" t="n">
        <v>1.398</v>
      </c>
      <c r="M32" s="35" t="n">
        <v>0.006</v>
      </c>
      <c r="N32" s="34" t="n">
        <v>13.486</v>
      </c>
    </row>
    <row r="33" s="11" customFormat="true" ht="15.75" hidden="false" customHeight="true" outlineLevel="0" collapsed="false">
      <c r="A33" s="17" t="s">
        <v>78</v>
      </c>
      <c r="B33" s="35" t="n">
        <v>0.522</v>
      </c>
      <c r="C33" s="35" t="n">
        <v>1.025</v>
      </c>
      <c r="D33" s="34" t="n">
        <v>0.83</v>
      </c>
      <c r="E33" s="34" t="n">
        <v>0.929</v>
      </c>
      <c r="F33" s="35" t="n">
        <v>0.909</v>
      </c>
      <c r="G33" s="35" t="n">
        <v>0.689</v>
      </c>
      <c r="H33" s="35" t="n">
        <v>1.037</v>
      </c>
      <c r="I33" s="34" t="n">
        <v>1.735</v>
      </c>
      <c r="J33" s="35" t="n">
        <v>2.7</v>
      </c>
      <c r="K33" s="35" t="n">
        <v>0.827</v>
      </c>
      <c r="L33" s="35" t="n">
        <v>1.083</v>
      </c>
      <c r="M33" s="35" t="n">
        <v>0.002</v>
      </c>
      <c r="N33" s="34" t="n">
        <v>12.288</v>
      </c>
    </row>
    <row r="34" s="11" customFormat="true" ht="15.75" hidden="false" customHeight="true" outlineLevel="0" collapsed="false">
      <c r="A34" s="17" t="s">
        <v>77</v>
      </c>
      <c r="B34" s="35" t="n">
        <v>0.428</v>
      </c>
      <c r="C34" s="35" t="n">
        <v>0.722</v>
      </c>
      <c r="D34" s="34" t="n">
        <v>0.492</v>
      </c>
      <c r="E34" s="34" t="n">
        <v>0.531</v>
      </c>
      <c r="F34" s="35" t="n">
        <v>0.813</v>
      </c>
      <c r="G34" s="35" t="n">
        <v>1.968</v>
      </c>
      <c r="H34" s="35" t="n">
        <v>0.552</v>
      </c>
      <c r="I34" s="34" t="n">
        <v>1.952</v>
      </c>
      <c r="J34" s="35" t="n">
        <v>0.538</v>
      </c>
      <c r="K34" s="35" t="n">
        <v>0.241</v>
      </c>
      <c r="L34" s="35" t="n">
        <v>0.53</v>
      </c>
      <c r="M34" s="35" t="n">
        <v>0.002</v>
      </c>
      <c r="N34" s="34" t="n">
        <v>8.769</v>
      </c>
    </row>
    <row r="35" s="11" customFormat="true" ht="15.75" hidden="false" customHeight="true" outlineLevel="0" collapsed="false">
      <c r="A35" s="17" t="s">
        <v>79</v>
      </c>
      <c r="B35" s="35" t="n">
        <v>0.225</v>
      </c>
      <c r="C35" s="35" t="n">
        <v>0.473</v>
      </c>
      <c r="D35" s="34" t="n">
        <v>0.477</v>
      </c>
      <c r="E35" s="34" t="n">
        <v>0.578</v>
      </c>
      <c r="F35" s="35" t="n">
        <v>0.567</v>
      </c>
      <c r="G35" s="35" t="n">
        <v>0.943</v>
      </c>
      <c r="H35" s="35" t="n">
        <v>1.042</v>
      </c>
      <c r="I35" s="34" t="n">
        <v>1.926</v>
      </c>
      <c r="J35" s="35" t="n">
        <v>0.727</v>
      </c>
      <c r="K35" s="35" t="n">
        <v>0.224</v>
      </c>
      <c r="L35" s="35" t="n">
        <v>0.381</v>
      </c>
      <c r="M35" s="35" t="n">
        <v>0.003</v>
      </c>
      <c r="N35" s="34" t="n">
        <v>7.566</v>
      </c>
    </row>
    <row r="36" s="11" customFormat="true" ht="15.75" hidden="false" customHeight="true" outlineLevel="0" collapsed="false">
      <c r="A36" s="17" t="s">
        <v>76</v>
      </c>
      <c r="B36" s="35" t="n">
        <v>0.17</v>
      </c>
      <c r="C36" s="35" t="n">
        <v>0.7</v>
      </c>
      <c r="D36" s="34" t="n">
        <v>0.453</v>
      </c>
      <c r="E36" s="34" t="n">
        <v>0.473</v>
      </c>
      <c r="F36" s="35" t="n">
        <v>0.5</v>
      </c>
      <c r="G36" s="35" t="n">
        <v>0.727</v>
      </c>
      <c r="H36" s="35" t="n">
        <v>1.224</v>
      </c>
      <c r="I36" s="34" t="n">
        <v>1.565</v>
      </c>
      <c r="J36" s="35" t="n">
        <v>0.466</v>
      </c>
      <c r="K36" s="35" t="n">
        <v>0.199</v>
      </c>
      <c r="L36" s="35" t="n">
        <v>0.455</v>
      </c>
      <c r="M36" s="35" t="n">
        <v>0.013</v>
      </c>
      <c r="N36" s="34" t="n">
        <v>6.945</v>
      </c>
    </row>
    <row r="37" s="11" customFormat="true" ht="15.75" hidden="false" customHeight="true" outlineLevel="0" collapsed="false">
      <c r="A37" s="17" t="s">
        <v>75</v>
      </c>
      <c r="B37" s="35" t="n">
        <v>0.195</v>
      </c>
      <c r="C37" s="35" t="n">
        <v>0.581</v>
      </c>
      <c r="D37" s="34" t="n">
        <v>0.5</v>
      </c>
      <c r="E37" s="34" t="n">
        <v>0.358</v>
      </c>
      <c r="F37" s="35" t="n">
        <v>0.54</v>
      </c>
      <c r="G37" s="35" t="n">
        <v>0.461</v>
      </c>
      <c r="H37" s="35" t="n">
        <v>0.821</v>
      </c>
      <c r="I37" s="34" t="n">
        <v>1.749</v>
      </c>
      <c r="J37" s="35" t="n">
        <v>0.389</v>
      </c>
      <c r="K37" s="35" t="n">
        <v>0.138</v>
      </c>
      <c r="L37" s="35" t="n">
        <v>0.392</v>
      </c>
      <c r="M37" s="35" t="n">
        <v>0.004</v>
      </c>
      <c r="N37" s="34" t="n">
        <v>6.128</v>
      </c>
    </row>
    <row r="38" s="11" customFormat="true" ht="15.75" hidden="false" customHeight="true" outlineLevel="0" collapsed="false">
      <c r="A38" s="17" t="s">
        <v>93</v>
      </c>
      <c r="B38" s="35" t="n">
        <v>0.186</v>
      </c>
      <c r="C38" s="35" t="n">
        <v>0.358</v>
      </c>
      <c r="D38" s="34" t="n">
        <v>0.327</v>
      </c>
      <c r="E38" s="34" t="n">
        <v>0.328</v>
      </c>
      <c r="F38" s="35" t="n">
        <v>0.739</v>
      </c>
      <c r="G38" s="35" t="n">
        <v>0.454</v>
      </c>
      <c r="H38" s="35" t="n">
        <v>0.372</v>
      </c>
      <c r="I38" s="34" t="n">
        <v>1.117</v>
      </c>
      <c r="J38" s="35" t="n">
        <v>1.342</v>
      </c>
      <c r="K38" s="35" t="n">
        <v>0.169</v>
      </c>
      <c r="L38" s="35" t="n">
        <v>0.514</v>
      </c>
      <c r="M38" s="35" t="n">
        <v>0.005</v>
      </c>
      <c r="N38" s="34" t="n">
        <v>5.911</v>
      </c>
    </row>
    <row r="39" s="11" customFormat="true" ht="15.75" hidden="false" customHeight="true" outlineLevel="0" collapsed="false">
      <c r="A39" s="17" t="s">
        <v>49</v>
      </c>
      <c r="B39" s="34" t="n">
        <v>0.78</v>
      </c>
      <c r="C39" s="34" t="n">
        <v>2.008</v>
      </c>
      <c r="D39" s="34" t="n">
        <v>1.479</v>
      </c>
      <c r="E39" s="34" t="n">
        <v>1.374</v>
      </c>
      <c r="F39" s="34" t="n">
        <v>2.059</v>
      </c>
      <c r="G39" s="35" t="n">
        <v>2.608</v>
      </c>
      <c r="H39" s="35" t="n">
        <v>1.876</v>
      </c>
      <c r="I39" s="34" t="n">
        <v>3.832</v>
      </c>
      <c r="J39" s="35" t="n">
        <v>1.961</v>
      </c>
      <c r="K39" s="35" t="n">
        <v>0.662</v>
      </c>
      <c r="L39" s="35" t="n">
        <v>1.748</v>
      </c>
      <c r="M39" s="35" t="n">
        <v>0.026</v>
      </c>
      <c r="N39" s="34" t="n">
        <v>20.413</v>
      </c>
    </row>
    <row r="40" s="11" customFormat="true" ht="18.75" hidden="false" customHeight="true" outlineLevel="0" collapsed="false">
      <c r="A40" s="12" t="s">
        <v>17</v>
      </c>
      <c r="B40" s="34" t="n">
        <f aca="false">SUM(B9:B39)</f>
        <v>67.653</v>
      </c>
      <c r="C40" s="34" t="n">
        <f aca="false">SUM(C9:C39)</f>
        <v>219.544</v>
      </c>
      <c r="D40" s="34" t="n">
        <f aca="false">SUM(D9:D39)</f>
        <v>152.913</v>
      </c>
      <c r="E40" s="34" t="n">
        <f aca="false">SUM(E9:E39)</f>
        <v>181.025</v>
      </c>
      <c r="F40" s="34" t="n">
        <f aca="false">SUM(F9:F39)</f>
        <v>227.231</v>
      </c>
      <c r="G40" s="34" t="n">
        <f aca="false">SUM(G9:G39)</f>
        <v>174.687</v>
      </c>
      <c r="H40" s="34" t="n">
        <f aca="false">SUM(H9:H39)</f>
        <v>127.408</v>
      </c>
      <c r="I40" s="34" t="n">
        <f aca="false">SUM(I9:I39)</f>
        <v>411.216</v>
      </c>
      <c r="J40" s="34" t="n">
        <f aca="false">SUM(J9:J39)</f>
        <v>178.882</v>
      </c>
      <c r="K40" s="34" t="n">
        <f aca="false">SUM(K9:K39)</f>
        <v>75.343</v>
      </c>
      <c r="L40" s="34" t="n">
        <f aca="false">SUM(L9:L39)</f>
        <v>177.143</v>
      </c>
      <c r="M40" s="34" t="n">
        <f aca="false">SUM(M9:M39)</f>
        <v>3.279</v>
      </c>
      <c r="N40" s="34" t="n">
        <f aca="false">SUM(N9:N39)</f>
        <v>1996.324</v>
      </c>
    </row>
    <row r="41" customFormat="false" ht="28.5" hidden="false" customHeight="true" outlineLevel="0" collapsed="false">
      <c r="A41" s="20" t="s">
        <v>50</v>
      </c>
      <c r="B41" s="11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8.75" hidden="false" customHeight="true" outlineLevel="0" collapsed="false">
      <c r="A42" s="17" t="s">
        <v>51</v>
      </c>
      <c r="B42" s="18" t="n">
        <v>11.8516547677117</v>
      </c>
      <c r="C42" s="18" t="n">
        <v>14.1611704259738</v>
      </c>
      <c r="D42" s="18" t="n">
        <v>12.4770294219589</v>
      </c>
      <c r="E42" s="18" t="n">
        <v>15.0205772683331</v>
      </c>
      <c r="F42" s="18" t="n">
        <v>13.0039475247655</v>
      </c>
      <c r="G42" s="18" t="n">
        <v>25.9080526885229</v>
      </c>
      <c r="H42" s="18" t="n">
        <v>12.4458432751476</v>
      </c>
      <c r="I42" s="18" t="n">
        <v>10.4300416326213</v>
      </c>
      <c r="J42" s="18" t="n">
        <v>12.1236345747476</v>
      </c>
      <c r="K42" s="18" t="n">
        <v>19.9593857425375</v>
      </c>
      <c r="L42" s="18" t="n">
        <v>11.5161197450647</v>
      </c>
      <c r="M42" s="18" t="n">
        <v>2.92772186642269</v>
      </c>
      <c r="N42" s="18" t="n">
        <v>13.8330751922033</v>
      </c>
      <c r="O42" s="36"/>
    </row>
    <row r="43" customFormat="false" ht="15" hidden="false" customHeight="false" outlineLevel="0" collapsed="false">
      <c r="A43" s="17" t="s">
        <v>52</v>
      </c>
      <c r="B43" s="18" t="n">
        <v>13.3963017161102</v>
      </c>
      <c r="C43" s="18" t="n">
        <v>11.6837627081587</v>
      </c>
      <c r="D43" s="18" t="n">
        <v>8.95345719461393</v>
      </c>
      <c r="E43" s="18" t="n">
        <v>16.9860516503245</v>
      </c>
      <c r="F43" s="18" t="n">
        <v>15.2523203260119</v>
      </c>
      <c r="G43" s="18" t="n">
        <v>7.9422052013029</v>
      </c>
      <c r="H43" s="18" t="n">
        <v>9.12109129724978</v>
      </c>
      <c r="I43" s="18" t="n">
        <v>10.8176724641065</v>
      </c>
      <c r="J43" s="18" t="n">
        <v>12.7486275869009</v>
      </c>
      <c r="K43" s="18" t="n">
        <v>10.4283078719987</v>
      </c>
      <c r="L43" s="18" t="n">
        <v>15.3107941041983</v>
      </c>
      <c r="M43" s="18" t="n">
        <v>3.75114364135407</v>
      </c>
      <c r="N43" s="18" t="n">
        <v>12.1071529471168</v>
      </c>
      <c r="O43" s="36"/>
    </row>
    <row r="44" customFormat="false" ht="15" hidden="false" customHeight="false" outlineLevel="0" collapsed="false">
      <c r="A44" s="17" t="s">
        <v>53</v>
      </c>
      <c r="B44" s="18" t="n">
        <v>7.06694455530427</v>
      </c>
      <c r="C44" s="18" t="n">
        <v>8.45889662208942</v>
      </c>
      <c r="D44" s="18" t="n">
        <v>7.94700254393021</v>
      </c>
      <c r="E44" s="18" t="n">
        <v>10.6101367214473</v>
      </c>
      <c r="F44" s="18" t="n">
        <v>6.88990498655553</v>
      </c>
      <c r="G44" s="18" t="n">
        <v>5.65811995168501</v>
      </c>
      <c r="H44" s="18" t="n">
        <v>9.58103101846038</v>
      </c>
      <c r="I44" s="18" t="n">
        <v>10.349062293296</v>
      </c>
      <c r="J44" s="18" t="n">
        <v>9.77851320982547</v>
      </c>
      <c r="K44" s="18" t="n">
        <v>7.4804560476753</v>
      </c>
      <c r="L44" s="18" t="n">
        <v>7.30483281868321</v>
      </c>
      <c r="M44" s="18" t="n">
        <v>1.73833485818847</v>
      </c>
      <c r="N44" s="18" t="n">
        <v>8.57275672686398</v>
      </c>
      <c r="O44" s="36"/>
    </row>
    <row r="45" customFormat="false" ht="15" hidden="false" customHeight="false" outlineLevel="0" collapsed="false">
      <c r="A45" s="17" t="s">
        <v>23</v>
      </c>
      <c r="B45" s="18" t="n">
        <v>3.50612685320681</v>
      </c>
      <c r="C45" s="18" t="n">
        <v>5.34289254090296</v>
      </c>
      <c r="D45" s="18" t="n">
        <v>10.6093007134776</v>
      </c>
      <c r="E45" s="18" t="n">
        <v>2.37757215854164</v>
      </c>
      <c r="F45" s="18" t="n">
        <v>6.50131364118452</v>
      </c>
      <c r="G45" s="18" t="n">
        <v>3.56924098530514</v>
      </c>
      <c r="H45" s="18" t="n">
        <v>5.65820042697476</v>
      </c>
      <c r="I45" s="18" t="n">
        <v>6.45038130812031</v>
      </c>
      <c r="J45" s="18" t="n">
        <v>4.89540591004125</v>
      </c>
      <c r="K45" s="18" t="n">
        <v>3.16817753474112</v>
      </c>
      <c r="L45" s="18" t="n">
        <v>3.98378710984911</v>
      </c>
      <c r="M45" s="18" t="n">
        <v>1.25038121378469</v>
      </c>
      <c r="N45" s="18" t="n">
        <v>5.3905578453197</v>
      </c>
      <c r="O45" s="36"/>
    </row>
    <row r="46" customFormat="false" ht="15" hidden="false" customHeight="false" outlineLevel="0" collapsed="false">
      <c r="A46" s="17" t="s">
        <v>57</v>
      </c>
      <c r="B46" s="18" t="n">
        <v>3.82983755339748</v>
      </c>
      <c r="C46" s="18" t="n">
        <v>4.18184965200597</v>
      </c>
      <c r="D46" s="18" t="n">
        <v>4.37438281898858</v>
      </c>
      <c r="E46" s="18" t="n">
        <v>8.77724071260875</v>
      </c>
      <c r="F46" s="18" t="n">
        <v>9.94802645765763</v>
      </c>
      <c r="G46" s="18" t="n">
        <v>3.60988510879458</v>
      </c>
      <c r="H46" s="18" t="n">
        <v>3.85925530578927</v>
      </c>
      <c r="I46" s="18" t="n">
        <v>4.72501069997276</v>
      </c>
      <c r="J46" s="18" t="n">
        <v>4.76235730816963</v>
      </c>
      <c r="K46" s="18" t="n">
        <v>4.52464064345725</v>
      </c>
      <c r="L46" s="18" t="n">
        <v>3.85225495785891</v>
      </c>
      <c r="M46" s="18" t="n">
        <v>0.487953644403782</v>
      </c>
      <c r="N46" s="18" t="n">
        <v>5.32859395569056</v>
      </c>
      <c r="O46" s="36"/>
    </row>
    <row r="47" customFormat="false" ht="15" hidden="false" customHeight="false" outlineLevel="0" collapsed="false">
      <c r="A47" s="17" t="s">
        <v>55</v>
      </c>
      <c r="B47" s="18" t="n">
        <v>3.2238038224469</v>
      </c>
      <c r="C47" s="18" t="n">
        <v>5.11651422949386</v>
      </c>
      <c r="D47" s="18" t="n">
        <v>4.17623092869802</v>
      </c>
      <c r="E47" s="18" t="n">
        <v>2.90843806104129</v>
      </c>
      <c r="F47" s="18" t="n">
        <v>4.92846486614943</v>
      </c>
      <c r="G47" s="18" t="n">
        <v>4.31629142408994</v>
      </c>
      <c r="H47" s="18" t="n">
        <v>5.2398593494914</v>
      </c>
      <c r="I47" s="18" t="n">
        <v>7.25385199019493</v>
      </c>
      <c r="J47" s="18" t="n">
        <v>4.9345378517682</v>
      </c>
      <c r="K47" s="18" t="n">
        <v>2.8111437027992</v>
      </c>
      <c r="L47" s="18" t="n">
        <v>3.94427101268467</v>
      </c>
      <c r="M47" s="18" t="n">
        <v>1.64684354986276</v>
      </c>
      <c r="N47" s="18" t="n">
        <v>4.92379994429762</v>
      </c>
      <c r="O47" s="36"/>
    </row>
    <row r="48" customFormat="false" ht="15" hidden="false" customHeight="false" outlineLevel="0" collapsed="false">
      <c r="A48" s="17" t="s">
        <v>68</v>
      </c>
      <c r="B48" s="18" t="n">
        <v>5.57255406264319</v>
      </c>
      <c r="C48" s="18" t="n">
        <v>5.12334657289655</v>
      </c>
      <c r="D48" s="18" t="n">
        <v>3.73480345032796</v>
      </c>
      <c r="E48" s="18" t="n">
        <v>4.4673387653639</v>
      </c>
      <c r="F48" s="18" t="n">
        <v>3.94312395755861</v>
      </c>
      <c r="G48" s="18" t="n">
        <v>4.04323160853412</v>
      </c>
      <c r="H48" s="18" t="n">
        <v>4.27053246263971</v>
      </c>
      <c r="I48" s="18" t="n">
        <v>3.70364966343722</v>
      </c>
      <c r="J48" s="18" t="n">
        <v>4.25252401024139</v>
      </c>
      <c r="K48" s="18" t="n">
        <v>5.67006888496609</v>
      </c>
      <c r="L48" s="18" t="n">
        <v>7.23596190648233</v>
      </c>
      <c r="M48" s="18" t="n">
        <v>30.6190911863373</v>
      </c>
      <c r="N48" s="18" t="n">
        <v>4.56894772592024</v>
      </c>
      <c r="O48" s="36"/>
    </row>
    <row r="49" customFormat="false" ht="15" hidden="false" customHeight="false" outlineLevel="0" collapsed="false">
      <c r="A49" s="17" t="s">
        <v>56</v>
      </c>
      <c r="B49" s="18" t="n">
        <v>9.28414113195276</v>
      </c>
      <c r="C49" s="18" t="n">
        <v>5.62848449513537</v>
      </c>
      <c r="D49" s="18" t="n">
        <v>3.70341305186609</v>
      </c>
      <c r="E49" s="18" t="n">
        <v>2.50628366247756</v>
      </c>
      <c r="F49" s="18" t="n">
        <v>4.94562801730398</v>
      </c>
      <c r="G49" s="18" t="n">
        <v>4.10505647243355</v>
      </c>
      <c r="H49" s="18" t="n">
        <v>5.61110762275524</v>
      </c>
      <c r="I49" s="18" t="n">
        <v>2.85081319793004</v>
      </c>
      <c r="J49" s="18" t="n">
        <v>4.41464205453874</v>
      </c>
      <c r="K49" s="18" t="n">
        <v>4.20211565772534</v>
      </c>
      <c r="L49" s="18" t="n">
        <v>5.54410843217062</v>
      </c>
      <c r="M49" s="18" t="n">
        <v>39.097285757853</v>
      </c>
      <c r="N49" s="18" t="n">
        <v>4.42237833137306</v>
      </c>
      <c r="O49" s="36"/>
    </row>
    <row r="50" customFormat="false" ht="15" hidden="false" customHeight="false" outlineLevel="0" collapsed="false">
      <c r="A50" s="17" t="s">
        <v>59</v>
      </c>
      <c r="B50" s="18" t="n">
        <v>4.19345779196784</v>
      </c>
      <c r="C50" s="18" t="n">
        <v>5.00583026637029</v>
      </c>
      <c r="D50" s="18" t="n">
        <v>5.03292722005323</v>
      </c>
      <c r="E50" s="18" t="n">
        <v>4.9495925977075</v>
      </c>
      <c r="F50" s="18" t="n">
        <v>3.86038876737769</v>
      </c>
      <c r="G50" s="18" t="n">
        <v>3.50970593117977</v>
      </c>
      <c r="H50" s="18" t="n">
        <v>4.80896019088283</v>
      </c>
      <c r="I50" s="18" t="n">
        <v>4.53362709622194</v>
      </c>
      <c r="J50" s="18" t="n">
        <v>3.37596851555774</v>
      </c>
      <c r="K50" s="18" t="n">
        <v>4.30431493303956</v>
      </c>
      <c r="L50" s="18" t="n">
        <v>3.935803277578</v>
      </c>
      <c r="M50" s="18" t="n">
        <v>0.792924672156146</v>
      </c>
      <c r="N50" s="18" t="n">
        <v>4.32975809537931</v>
      </c>
      <c r="O50" s="36"/>
    </row>
    <row r="51" customFormat="false" ht="15" hidden="false" customHeight="false" outlineLevel="0" collapsed="false">
      <c r="A51" s="17" t="s">
        <v>58</v>
      </c>
      <c r="B51" s="18" t="n">
        <v>2.16398385880892</v>
      </c>
      <c r="C51" s="18" t="n">
        <v>3.78010785992785</v>
      </c>
      <c r="D51" s="18" t="n">
        <v>2.9559291884928</v>
      </c>
      <c r="E51" s="18" t="n">
        <v>4.63471896146941</v>
      </c>
      <c r="F51" s="18" t="n">
        <v>2.92477698905519</v>
      </c>
      <c r="G51" s="18" t="n">
        <v>3.37804186917172</v>
      </c>
      <c r="H51" s="18" t="n">
        <v>6.30337184478212</v>
      </c>
      <c r="I51" s="18" t="n">
        <v>4.91858293451617</v>
      </c>
      <c r="J51" s="18" t="n">
        <v>2.98073590411556</v>
      </c>
      <c r="K51" s="18" t="n">
        <v>2.30943816943843</v>
      </c>
      <c r="L51" s="18" t="n">
        <v>2.43419158532937</v>
      </c>
      <c r="M51" s="18" t="n">
        <v>3.90362915523026</v>
      </c>
      <c r="N51" s="18" t="n">
        <v>3.75635417898097</v>
      </c>
      <c r="O51" s="36"/>
    </row>
    <row r="52" customFormat="false" ht="15" hidden="false" customHeight="false" outlineLevel="0" collapsed="false">
      <c r="A52" s="17" t="s">
        <v>60</v>
      </c>
      <c r="B52" s="18" t="n">
        <v>5.07442389842283</v>
      </c>
      <c r="C52" s="18" t="n">
        <v>3.41662719090478</v>
      </c>
      <c r="D52" s="18" t="n">
        <v>4.03759000215809</v>
      </c>
      <c r="E52" s="18" t="n">
        <v>2.58969755558624</v>
      </c>
      <c r="F52" s="18" t="n">
        <v>3.42734926132438</v>
      </c>
      <c r="G52" s="18" t="n">
        <v>2.94641272676272</v>
      </c>
      <c r="H52" s="18" t="n">
        <v>2.46059902046967</v>
      </c>
      <c r="I52" s="18" t="n">
        <v>4.19317341737676</v>
      </c>
      <c r="J52" s="18" t="n">
        <v>3.72200668597176</v>
      </c>
      <c r="K52" s="18" t="n">
        <v>5.40461622181224</v>
      </c>
      <c r="L52" s="18" t="n">
        <v>3.3820134016021</v>
      </c>
      <c r="M52" s="18" t="n">
        <v>0.853918877706618</v>
      </c>
      <c r="N52" s="18" t="n">
        <v>3.59951591024303</v>
      </c>
    </row>
    <row r="53" customFormat="false" ht="15" hidden="false" customHeight="false" outlineLevel="0" collapsed="false">
      <c r="A53" s="17" t="s">
        <v>63</v>
      </c>
      <c r="B53" s="18" t="n">
        <v>2.94739331589139</v>
      </c>
      <c r="C53" s="18" t="n">
        <v>4.01377400429982</v>
      </c>
      <c r="D53" s="18" t="n">
        <v>3.37054403484334</v>
      </c>
      <c r="E53" s="18" t="n">
        <v>2.22289738986328</v>
      </c>
      <c r="F53" s="18" t="n">
        <v>2.48425610942169</v>
      </c>
      <c r="G53" s="18" t="n">
        <v>3.03457040306376</v>
      </c>
      <c r="H53" s="18" t="n">
        <v>2.65367951776968</v>
      </c>
      <c r="I53" s="18" t="n">
        <v>2.94614022800669</v>
      </c>
      <c r="J53" s="18" t="n">
        <v>4.41855524871144</v>
      </c>
      <c r="K53" s="18" t="n">
        <v>2.7076171641692</v>
      </c>
      <c r="L53" s="18" t="n">
        <v>3.79015823374336</v>
      </c>
      <c r="M53" s="18" t="n">
        <v>0.304971027752364</v>
      </c>
      <c r="N53" s="18" t="n">
        <v>3.16050901557062</v>
      </c>
    </row>
    <row r="54" customFormat="false" ht="15" hidden="false" customHeight="false" outlineLevel="0" collapsed="false">
      <c r="A54" s="17" t="s">
        <v>61</v>
      </c>
      <c r="B54" s="18" t="n">
        <v>3.73080277297385</v>
      </c>
      <c r="C54" s="18" t="n">
        <v>2.50063768538425</v>
      </c>
      <c r="D54" s="18" t="n">
        <v>2.75908523147149</v>
      </c>
      <c r="E54" s="18" t="n">
        <v>2.78304101643419</v>
      </c>
      <c r="F54" s="18" t="n">
        <v>1.97068181718163</v>
      </c>
      <c r="G54" s="18" t="n">
        <v>3.4679169028033</v>
      </c>
      <c r="H54" s="18" t="n">
        <v>2.44882581941479</v>
      </c>
      <c r="I54" s="18" t="n">
        <v>3.9981420956383</v>
      </c>
      <c r="J54" s="18" t="n">
        <v>2.76662828009526</v>
      </c>
      <c r="K54" s="18" t="n">
        <v>3.02616035995381</v>
      </c>
      <c r="L54" s="18" t="n">
        <v>2.51040120128935</v>
      </c>
      <c r="M54" s="18" t="n">
        <v>0.0609942055504727</v>
      </c>
      <c r="N54" s="18" t="n">
        <v>2.95773631935497</v>
      </c>
    </row>
    <row r="55" customFormat="false" ht="15" hidden="false" customHeight="false" outlineLevel="0" collapsed="false">
      <c r="A55" s="17" t="s">
        <v>62</v>
      </c>
      <c r="B55" s="18" t="n">
        <v>2.35466276440069</v>
      </c>
      <c r="C55" s="18" t="n">
        <v>2.61997595015122</v>
      </c>
      <c r="D55" s="18" t="n">
        <v>3.10503358118669</v>
      </c>
      <c r="E55" s="18" t="n">
        <v>2.63554757630162</v>
      </c>
      <c r="F55" s="18" t="n">
        <v>1.94251664605622</v>
      </c>
      <c r="G55" s="18" t="n">
        <v>3.12272807936481</v>
      </c>
      <c r="H55" s="18" t="n">
        <v>3.19760140650509</v>
      </c>
      <c r="I55" s="18" t="n">
        <v>2.42111201898759</v>
      </c>
      <c r="J55" s="18" t="n">
        <v>2.82085397077403</v>
      </c>
      <c r="K55" s="18" t="n">
        <v>3.24250428042419</v>
      </c>
      <c r="L55" s="18" t="n">
        <v>3.49886814607408</v>
      </c>
      <c r="M55" s="18" t="n">
        <v>0.243976822201891</v>
      </c>
      <c r="N55" s="18" t="n">
        <v>2.72791390575878</v>
      </c>
    </row>
    <row r="56" customFormat="false" ht="15" hidden="false" customHeight="false" outlineLevel="0" collapsed="false">
      <c r="A56" s="17" t="s">
        <v>66</v>
      </c>
      <c r="B56" s="18" t="n">
        <v>2.41230987539355</v>
      </c>
      <c r="C56" s="18" t="n">
        <v>2.32299675691433</v>
      </c>
      <c r="D56" s="18" t="n">
        <v>1.93639520511663</v>
      </c>
      <c r="E56" s="18" t="n">
        <v>1.38212954011877</v>
      </c>
      <c r="F56" s="18" t="n">
        <v>1.86638266785782</v>
      </c>
      <c r="G56" s="18" t="n">
        <v>3.02827342618512</v>
      </c>
      <c r="H56" s="18" t="n">
        <v>3.32789149817908</v>
      </c>
      <c r="I56" s="18" t="n">
        <v>2.49017547955333</v>
      </c>
      <c r="J56" s="18" t="n">
        <v>4.29277400744625</v>
      </c>
      <c r="K56" s="18" t="n">
        <v>2.76999854001035</v>
      </c>
      <c r="L56" s="18" t="n">
        <v>3.63604545480205</v>
      </c>
      <c r="M56" s="18" t="n">
        <v>0.304971027752364</v>
      </c>
      <c r="N56" s="18" t="n">
        <v>2.62597654488951</v>
      </c>
    </row>
    <row r="57" customFormat="false" ht="15" hidden="false" customHeight="false" outlineLevel="0" collapsed="false">
      <c r="A57" s="17" t="s">
        <v>71</v>
      </c>
      <c r="B57" s="18" t="n">
        <v>3.00504042688425</v>
      </c>
      <c r="C57" s="18" t="n">
        <v>2.42502641839449</v>
      </c>
      <c r="D57" s="18" t="n">
        <v>2.60409513906601</v>
      </c>
      <c r="E57" s="18" t="n">
        <v>1.95829305344566</v>
      </c>
      <c r="F57" s="18" t="n">
        <v>2.57315243078629</v>
      </c>
      <c r="G57" s="18" t="n">
        <v>2.02247448293233</v>
      </c>
      <c r="H57" s="18" t="n">
        <v>1.48970237347733</v>
      </c>
      <c r="I57" s="18" t="n">
        <v>1.6533889731917</v>
      </c>
      <c r="J57" s="18" t="n">
        <v>2.28921859102649</v>
      </c>
      <c r="K57" s="18" t="n">
        <v>2.52445482659305</v>
      </c>
      <c r="L57" s="18" t="n">
        <v>3.43225529656831</v>
      </c>
      <c r="M57" s="18" t="n">
        <v>2.59225373589509</v>
      </c>
      <c r="N57" s="18" t="n">
        <v>2.26030443955991</v>
      </c>
    </row>
    <row r="58" customFormat="false" ht="15" hidden="false" customHeight="false" outlineLevel="0" collapsed="false">
      <c r="A58" s="17" t="s">
        <v>65</v>
      </c>
      <c r="B58" s="18" t="n">
        <v>2.45369754482432</v>
      </c>
      <c r="C58" s="18" t="n">
        <v>1.96725941041431</v>
      </c>
      <c r="D58" s="18" t="n">
        <v>3.65240365436555</v>
      </c>
      <c r="E58" s="18" t="n">
        <v>1.43239883993923</v>
      </c>
      <c r="F58" s="18" t="n">
        <v>2.04901619937421</v>
      </c>
      <c r="G58" s="18" t="n">
        <v>2.223977743049</v>
      </c>
      <c r="H58" s="18" t="n">
        <v>2.7910335300766</v>
      </c>
      <c r="I58" s="18" t="n">
        <v>1.90459515193961</v>
      </c>
      <c r="J58" s="18" t="n">
        <v>1.92473250522691</v>
      </c>
      <c r="K58" s="18" t="n">
        <v>1.78516915970959</v>
      </c>
      <c r="L58" s="18" t="n">
        <v>2.16322406191608</v>
      </c>
      <c r="M58" s="18" t="n">
        <v>0.365965233302837</v>
      </c>
      <c r="N58" s="18" t="n">
        <v>2.13983301307804</v>
      </c>
    </row>
    <row r="59" customFormat="false" ht="15" hidden="false" customHeight="false" outlineLevel="0" collapsed="false">
      <c r="A59" s="17" t="s">
        <v>64</v>
      </c>
      <c r="B59" s="18" t="n">
        <v>2.26449677028365</v>
      </c>
      <c r="C59" s="18" t="n">
        <v>1.55959625405386</v>
      </c>
      <c r="D59" s="18" t="n">
        <v>2.3019625538705</v>
      </c>
      <c r="E59" s="18" t="n">
        <v>2.66482530037288</v>
      </c>
      <c r="F59" s="18" t="n">
        <v>1.93063446448768</v>
      </c>
      <c r="G59" s="18" t="n">
        <v>1.70533582922599</v>
      </c>
      <c r="H59" s="18" t="n">
        <v>1.72595127464523</v>
      </c>
      <c r="I59" s="18" t="n">
        <v>2.11251507723435</v>
      </c>
      <c r="J59" s="18" t="n">
        <v>1.95771514182534</v>
      </c>
      <c r="K59" s="18" t="n">
        <v>2.24838405691305</v>
      </c>
      <c r="L59" s="18" t="n">
        <v>2.06725639737387</v>
      </c>
      <c r="M59" s="18" t="n">
        <v>0.731930466605673</v>
      </c>
      <c r="N59" s="18" t="n">
        <v>2.02542272697217</v>
      </c>
    </row>
    <row r="60" customFormat="false" ht="15" hidden="false" customHeight="false" outlineLevel="0" collapsed="false">
      <c r="A60" s="17" t="s">
        <v>67</v>
      </c>
      <c r="B60" s="18" t="n">
        <v>1.25641139343414</v>
      </c>
      <c r="C60" s="18" t="n">
        <v>1.72949386000073</v>
      </c>
      <c r="D60" s="18" t="n">
        <v>2.31177205338984</v>
      </c>
      <c r="E60" s="18" t="n">
        <v>1.34180361828477</v>
      </c>
      <c r="F60" s="18" t="n">
        <v>1.91479155572963</v>
      </c>
      <c r="G60" s="18" t="n">
        <v>1.84444177299971</v>
      </c>
      <c r="H60" s="18" t="n">
        <v>1.90411905060907</v>
      </c>
      <c r="I60" s="18" t="n">
        <v>2.28517372864869</v>
      </c>
      <c r="J60" s="18" t="n">
        <v>1.81628112386937</v>
      </c>
      <c r="K60" s="18" t="n">
        <v>1.66969725123767</v>
      </c>
      <c r="L60" s="18" t="n">
        <v>1.70201475643971</v>
      </c>
      <c r="M60" s="18" t="n">
        <v>1.12839280268375</v>
      </c>
      <c r="N60" s="18" t="n">
        <v>1.88175867243994</v>
      </c>
    </row>
    <row r="61" customFormat="false" ht="15" hidden="false" customHeight="false" outlineLevel="0" collapsed="false">
      <c r="A61" s="17" t="s">
        <v>70</v>
      </c>
      <c r="B61" s="18" t="n">
        <v>1.86244512438473</v>
      </c>
      <c r="C61" s="18" t="n">
        <v>2.37218962941369</v>
      </c>
      <c r="D61" s="18" t="n">
        <v>2.57597457377725</v>
      </c>
      <c r="E61" s="18" t="n">
        <v>1.43129402016296</v>
      </c>
      <c r="F61" s="18" t="n">
        <v>1.33740554765855</v>
      </c>
      <c r="G61" s="18" t="n">
        <v>2.49245793905671</v>
      </c>
      <c r="H61" s="18" t="n">
        <v>2.22984427979405</v>
      </c>
      <c r="I61" s="18" t="n">
        <v>1.57897552624412</v>
      </c>
      <c r="J61" s="18" t="n">
        <v>1.48980892431882</v>
      </c>
      <c r="K61" s="18" t="n">
        <v>1.83825969234036</v>
      </c>
      <c r="L61" s="18" t="n">
        <v>1.72459538339082</v>
      </c>
      <c r="M61" s="18" t="n">
        <v>4.08661177188167</v>
      </c>
      <c r="N61" s="18" t="n">
        <v>1.85160324676756</v>
      </c>
    </row>
    <row r="62" customFormat="false" ht="15" hidden="false" customHeight="false" outlineLevel="0" collapsed="false">
      <c r="A62" s="17" t="s">
        <v>69</v>
      </c>
      <c r="B62" s="18" t="n">
        <v>1.76488847501219</v>
      </c>
      <c r="C62" s="18" t="n">
        <v>1.42067193819918</v>
      </c>
      <c r="D62" s="18" t="n">
        <v>1.52897399174694</v>
      </c>
      <c r="E62" s="18" t="n">
        <v>2.00082861483221</v>
      </c>
      <c r="F62" s="18" t="n">
        <v>1.43026259621266</v>
      </c>
      <c r="G62" s="18" t="n">
        <v>1.08479738045762</v>
      </c>
      <c r="H62" s="18" t="n">
        <v>1.28563355519277</v>
      </c>
      <c r="I62" s="18" t="n">
        <v>2.29271234582312</v>
      </c>
      <c r="J62" s="18" t="n">
        <v>1.27011102290896</v>
      </c>
      <c r="K62" s="18" t="n">
        <v>1.12153750182499</v>
      </c>
      <c r="L62" s="18" t="n">
        <v>1.35709567976155</v>
      </c>
      <c r="M62" s="18" t="n">
        <v>0.487953644403782</v>
      </c>
      <c r="N62" s="18" t="n">
        <v>1.60399814859712</v>
      </c>
    </row>
    <row r="63" customFormat="false" ht="15" hidden="false" customHeight="false" outlineLevel="0" collapsed="false">
      <c r="A63" s="17" t="s">
        <v>72</v>
      </c>
      <c r="B63" s="18" t="n">
        <v>1.77819165447209</v>
      </c>
      <c r="C63" s="18" t="n">
        <v>1.01893014612105</v>
      </c>
      <c r="D63" s="18" t="n">
        <v>1.65126575242131</v>
      </c>
      <c r="E63" s="18" t="n">
        <v>0.835796160751277</v>
      </c>
      <c r="F63" s="18" t="n">
        <v>0.609951987184847</v>
      </c>
      <c r="G63" s="18" t="n">
        <v>1.12830376616463</v>
      </c>
      <c r="H63" s="18" t="n">
        <v>0.804502072083385</v>
      </c>
      <c r="I63" s="18" t="n">
        <v>0.702550484416949</v>
      </c>
      <c r="J63" s="18" t="n">
        <v>0.909538131282074</v>
      </c>
      <c r="K63" s="18" t="n">
        <v>2.05460361281075</v>
      </c>
      <c r="L63" s="18" t="n">
        <v>1.45419237565131</v>
      </c>
      <c r="M63" s="18" t="n">
        <v>0.0609942055504727</v>
      </c>
      <c r="N63" s="18" t="n">
        <v>1.02698760321471</v>
      </c>
    </row>
    <row r="64" customFormat="false" ht="15" hidden="false" customHeight="false" outlineLevel="0" collapsed="false">
      <c r="A64" s="17" t="s">
        <v>73</v>
      </c>
      <c r="B64" s="18" t="n">
        <v>0.730196739242901</v>
      </c>
      <c r="C64" s="18" t="n">
        <v>1.0353277702875</v>
      </c>
      <c r="D64" s="18" t="n">
        <v>0.771026662219694</v>
      </c>
      <c r="E64" s="18" t="n">
        <v>0.5225797541776</v>
      </c>
      <c r="F64" s="18" t="n">
        <v>0.756938973995626</v>
      </c>
      <c r="G64" s="18" t="n">
        <v>0.797426253813964</v>
      </c>
      <c r="H64" s="18" t="n">
        <v>0.89476328017079</v>
      </c>
      <c r="I64" s="18" t="n">
        <v>1.15656978327692</v>
      </c>
      <c r="J64" s="18" t="n">
        <v>0.583624959470489</v>
      </c>
      <c r="K64" s="18" t="n">
        <v>0.627795548358839</v>
      </c>
      <c r="L64" s="18" t="n">
        <v>0.549838266259463</v>
      </c>
      <c r="M64" s="18" t="n">
        <v>0.701433363830437</v>
      </c>
      <c r="N64" s="18" t="n">
        <v>0.822261316299358</v>
      </c>
    </row>
    <row r="65" customFormat="false" ht="15" hidden="false" customHeight="false" outlineLevel="0" collapsed="false">
      <c r="A65" s="17" t="s">
        <v>74</v>
      </c>
      <c r="B65" s="18" t="n">
        <v>0.572036716775309</v>
      </c>
      <c r="C65" s="18" t="n">
        <v>0.442280362934081</v>
      </c>
      <c r="D65" s="18" t="n">
        <v>0.448621111350899</v>
      </c>
      <c r="E65" s="18" t="n">
        <v>0.435851401740091</v>
      </c>
      <c r="F65" s="18" t="n">
        <v>0.812389154648794</v>
      </c>
      <c r="G65" s="18" t="n">
        <v>0.567300371521636</v>
      </c>
      <c r="H65" s="18" t="n">
        <v>0.452090920507346</v>
      </c>
      <c r="I65" s="18" t="n">
        <v>0.857700089490681</v>
      </c>
      <c r="J65" s="18" t="n">
        <v>0.930222157623461</v>
      </c>
      <c r="K65" s="18" t="n">
        <v>0.856084838671144</v>
      </c>
      <c r="L65" s="18" t="n">
        <v>0.7891929119412</v>
      </c>
      <c r="M65" s="18" t="n">
        <v>0.182982616651418</v>
      </c>
      <c r="N65" s="18" t="n">
        <v>0.675541645544511</v>
      </c>
    </row>
    <row r="66" customFormat="false" ht="15" hidden="false" customHeight="false" outlineLevel="0" collapsed="false">
      <c r="A66" s="17" t="s">
        <v>78</v>
      </c>
      <c r="B66" s="18" t="n">
        <v>0.771584408673673</v>
      </c>
      <c r="C66" s="18" t="n">
        <v>0.466876799183763</v>
      </c>
      <c r="D66" s="18" t="n">
        <v>0.54279230673651</v>
      </c>
      <c r="E66" s="18" t="n">
        <v>0.513188786079271</v>
      </c>
      <c r="F66" s="18" t="n">
        <v>0.400033446140711</v>
      </c>
      <c r="G66" s="18" t="n">
        <v>0.394419733580633</v>
      </c>
      <c r="H66" s="18" t="n">
        <v>0.813920632927288</v>
      </c>
      <c r="I66" s="18" t="n">
        <v>0.42191938056885</v>
      </c>
      <c r="J66" s="18" t="n">
        <v>1.5093748951823</v>
      </c>
      <c r="K66" s="18" t="n">
        <v>1.09764676214114</v>
      </c>
      <c r="L66" s="18" t="n">
        <v>0.61137047470123</v>
      </c>
      <c r="M66" s="18" t="n">
        <v>0.0609942055504727</v>
      </c>
      <c r="N66" s="18" t="n">
        <v>0.615531346615079</v>
      </c>
    </row>
    <row r="67" customFormat="false" ht="15" hidden="false" customHeight="false" outlineLevel="0" collapsed="false">
      <c r="A67" s="17" t="s">
        <v>77</v>
      </c>
      <c r="B67" s="18" t="n">
        <v>0.632640089870368</v>
      </c>
      <c r="C67" s="18" t="n">
        <v>0.328863462449441</v>
      </c>
      <c r="D67" s="18" t="n">
        <v>0.321751584234172</v>
      </c>
      <c r="E67" s="18" t="n">
        <v>0.293329650600746</v>
      </c>
      <c r="F67" s="18" t="n">
        <v>0.357785689452584</v>
      </c>
      <c r="G67" s="18" t="n">
        <v>1.12658640883409</v>
      </c>
      <c r="H67" s="18" t="n">
        <v>0.43325379881954</v>
      </c>
      <c r="I67" s="18" t="n">
        <v>0.474689700789853</v>
      </c>
      <c r="J67" s="18" t="n">
        <v>0.300756923558547</v>
      </c>
      <c r="K67" s="18" t="n">
        <v>0.319870459100381</v>
      </c>
      <c r="L67" s="18" t="n">
        <v>0.299193307102172</v>
      </c>
      <c r="M67" s="18" t="n">
        <v>0.0609942055504727</v>
      </c>
      <c r="N67" s="18" t="n">
        <v>0.439257355018524</v>
      </c>
    </row>
    <row r="68" customFormat="false" ht="15" hidden="false" customHeight="false" outlineLevel="0" collapsed="false">
      <c r="A68" s="17" t="s">
        <v>79</v>
      </c>
      <c r="B68" s="18" t="n">
        <v>0.332579486497273</v>
      </c>
      <c r="C68" s="18" t="n">
        <v>0.2154465619648</v>
      </c>
      <c r="D68" s="18" t="n">
        <v>0.311942084714838</v>
      </c>
      <c r="E68" s="18" t="n">
        <v>0.319292915343185</v>
      </c>
      <c r="F68" s="18" t="n">
        <v>0.249525812939256</v>
      </c>
      <c r="G68" s="18" t="n">
        <v>0.539822654232999</v>
      </c>
      <c r="H68" s="18" t="n">
        <v>0.817845033278915</v>
      </c>
      <c r="I68" s="18" t="n">
        <v>0.468366989611299</v>
      </c>
      <c r="J68" s="18" t="n">
        <v>0.406413166221308</v>
      </c>
      <c r="K68" s="18" t="n">
        <v>0.297306982732304</v>
      </c>
      <c r="L68" s="18" t="n">
        <v>0.215080471709297</v>
      </c>
      <c r="M68" s="18" t="n">
        <v>0.0914913083257091</v>
      </c>
      <c r="N68" s="18" t="n">
        <v>0.378996595742976</v>
      </c>
    </row>
    <row r="69" customFormat="false" ht="15" hidden="false" customHeight="false" outlineLevel="0" collapsed="false">
      <c r="A69" s="17" t="s">
        <v>76</v>
      </c>
      <c r="B69" s="18" t="n">
        <v>0.251282278686828</v>
      </c>
      <c r="C69" s="18" t="n">
        <v>0.318842692125496</v>
      </c>
      <c r="D69" s="18" t="n">
        <v>0.296246885483903</v>
      </c>
      <c r="E69" s="18" t="n">
        <v>0.2612898770888</v>
      </c>
      <c r="F69" s="18" t="n">
        <v>0.220040399417333</v>
      </c>
      <c r="G69" s="18" t="n">
        <v>0.416172926434136</v>
      </c>
      <c r="H69" s="18" t="n">
        <v>0.960693206078111</v>
      </c>
      <c r="I69" s="18" t="n">
        <v>0.380578576709077</v>
      </c>
      <c r="J69" s="18" t="n">
        <v>0.260506926353686</v>
      </c>
      <c r="K69" s="18" t="n">
        <v>0.264125399838074</v>
      </c>
      <c r="L69" s="18" t="n">
        <v>0.256854631568846</v>
      </c>
      <c r="M69" s="18" t="n">
        <v>0.396462336078073</v>
      </c>
      <c r="N69" s="18" t="n">
        <v>0.347889420755348</v>
      </c>
    </row>
    <row r="70" customFormat="false" ht="15" hidden="false" customHeight="false" outlineLevel="0" collapsed="false">
      <c r="A70" s="17" t="s">
        <v>75</v>
      </c>
      <c r="B70" s="18" t="n">
        <v>0.288235554964303</v>
      </c>
      <c r="C70" s="18" t="n">
        <v>0.264639434464162</v>
      </c>
      <c r="D70" s="18" t="n">
        <v>0.326983317311151</v>
      </c>
      <c r="E70" s="18" t="n">
        <v>0.197762739953045</v>
      </c>
      <c r="F70" s="18" t="n">
        <v>0.23764363137072</v>
      </c>
      <c r="G70" s="18" t="n">
        <v>0.263900576459611</v>
      </c>
      <c r="H70" s="18" t="n">
        <v>0.644386537737034</v>
      </c>
      <c r="I70" s="18" t="n">
        <v>0.425323917357301</v>
      </c>
      <c r="J70" s="18" t="n">
        <v>0.217461790454042</v>
      </c>
      <c r="K70" s="18" t="n">
        <v>0.183162337576152</v>
      </c>
      <c r="L70" s="18" t="n">
        <v>0.221290144120852</v>
      </c>
      <c r="M70" s="18" t="n">
        <v>0.121988411100945</v>
      </c>
      <c r="N70" s="18" t="n">
        <v>0.306964200199968</v>
      </c>
    </row>
    <row r="71" customFormat="false" ht="15" hidden="false" customHeight="false" outlineLevel="0" collapsed="false">
      <c r="A71" s="17" t="s">
        <v>93</v>
      </c>
      <c r="B71" s="18" t="n">
        <v>0.274932375504412</v>
      </c>
      <c r="C71" s="18" t="n">
        <v>0.163065262544182</v>
      </c>
      <c r="D71" s="18" t="n">
        <v>0.213847089521493</v>
      </c>
      <c r="E71" s="18" t="n">
        <v>0.181190443308935</v>
      </c>
      <c r="F71" s="18" t="n">
        <v>0.325219710338818</v>
      </c>
      <c r="G71" s="18" t="n">
        <v>0.259893409355018</v>
      </c>
      <c r="H71" s="18" t="n">
        <v>0.291975386160995</v>
      </c>
      <c r="I71" s="18" t="n">
        <v>0.27163339947862</v>
      </c>
      <c r="J71" s="18" t="n">
        <v>0.750215225679498</v>
      </c>
      <c r="K71" s="18" t="n">
        <v>0.224307500364997</v>
      </c>
      <c r="L71" s="18" t="n">
        <v>0.290161056321729</v>
      </c>
      <c r="M71" s="18" t="n">
        <v>0.152485513876182</v>
      </c>
      <c r="N71" s="18" t="n">
        <v>0.296094221178526</v>
      </c>
    </row>
    <row r="72" customFormat="false" ht="15" hidden="false" customHeight="false" outlineLevel="0" collapsed="false">
      <c r="A72" s="17" t="s">
        <v>49</v>
      </c>
      <c r="B72" s="18" t="n">
        <v>1.15294221985721</v>
      </c>
      <c r="C72" s="18" t="n">
        <v>0.914623036839995</v>
      </c>
      <c r="D72" s="18" t="n">
        <v>0.967216652606384</v>
      </c>
      <c r="E72" s="18" t="n">
        <v>0.759011186300235</v>
      </c>
      <c r="F72" s="18" t="n">
        <v>0.906126364800577</v>
      </c>
      <c r="G72" s="18" t="n">
        <v>1.49295597268257</v>
      </c>
      <c r="H72" s="18" t="n">
        <v>1.47243501193018</v>
      </c>
      <c r="I72" s="18" t="n">
        <v>0.931870355239096</v>
      </c>
      <c r="J72" s="18" t="n">
        <v>1.09625339609351</v>
      </c>
      <c r="K72" s="18" t="n">
        <v>0.878648315039221</v>
      </c>
      <c r="L72" s="18" t="n">
        <v>0.986773397763389</v>
      </c>
      <c r="M72" s="18" t="n">
        <v>0.792924672156146</v>
      </c>
      <c r="N72" s="18" t="n">
        <v>1.02252940905384</v>
      </c>
    </row>
    <row r="73" customFormat="false" ht="20.25" hidden="false" customHeight="true" outlineLevel="0" collapsed="false">
      <c r="A73" s="8" t="s">
        <v>17</v>
      </c>
      <c r="B73" s="33" t="n">
        <v>100</v>
      </c>
      <c r="C73" s="33" t="n">
        <v>100</v>
      </c>
      <c r="D73" s="33" t="n">
        <v>100</v>
      </c>
      <c r="E73" s="33" t="n">
        <v>100</v>
      </c>
      <c r="F73" s="33" t="n">
        <v>100</v>
      </c>
      <c r="G73" s="33" t="n">
        <v>99.9999999999999</v>
      </c>
      <c r="H73" s="33" t="n">
        <v>100</v>
      </c>
      <c r="I73" s="33" t="n">
        <v>100</v>
      </c>
      <c r="J73" s="33" t="n">
        <v>99.9999999999999</v>
      </c>
      <c r="K73" s="33" t="n">
        <v>100</v>
      </c>
      <c r="L73" s="33" t="n">
        <v>100</v>
      </c>
      <c r="M73" s="37" t="n">
        <v>100</v>
      </c>
      <c r="N73" s="33" t="n">
        <v>100</v>
      </c>
    </row>
    <row r="74" customFormat="false" ht="15" hidden="false" customHeight="false" outlineLevel="0" collapsed="false">
      <c r="A74" s="24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24"/>
    </row>
    <row r="75" customFormat="false" ht="12.75" hidden="false" customHeight="false" outlineLevel="0" collapsed="false">
      <c r="N75" s="38" t="s">
        <v>81</v>
      </c>
    </row>
    <row r="76" customFormat="false" ht="12.75" hidden="false" customHeight="false" outlineLevel="0" collapsed="false">
      <c r="A76" s="26" t="s">
        <v>82</v>
      </c>
      <c r="N76" s="38" t="s">
        <v>98</v>
      </c>
    </row>
    <row r="77" customFormat="false" ht="12.75" hidden="false" customHeight="false" outlineLevel="0" collapsed="false">
      <c r="A77" s="27" t="s">
        <v>84</v>
      </c>
      <c r="N77" s="38" t="s">
        <v>99</v>
      </c>
    </row>
    <row r="78" customFormat="false" ht="15" hidden="false" customHeight="false" outlineLevel="0" collapsed="false">
      <c r="A78" s="29" t="s">
        <v>90</v>
      </c>
    </row>
  </sheetData>
  <hyperlinks>
    <hyperlink ref="A2" r:id="rId1" display="Vehicle Licensing Statistics (http://www.dft.gov.uk/statistics/series/vehicle-licensing/)"/>
    <hyperlink ref="A78" r:id="rId2" display="Notes &amp; definitions (https://www.gov.uk/transport-statistics-notes-and-guidance-vehicle-licensing)"/>
  </hyperlink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A78" activeCellId="0" sqref="A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3" min="2" style="2" width="10.99"/>
    <col collapsed="false" customWidth="true" hidden="false" outlineLevel="0" max="13" min="4" style="39" width="10.99"/>
    <col collapsed="false" customWidth="true" hidden="false" outlineLevel="0" max="14" min="14" style="2" width="10.99"/>
    <col collapsed="false" customWidth="false" hidden="false" outlineLevel="0" max="257" min="15" style="2" width="9.14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30" t="s">
        <v>91</v>
      </c>
    </row>
    <row r="3" customFormat="false" ht="15" hidden="false" customHeight="false" outlineLevel="0" collapsed="false">
      <c r="A3" s="5"/>
    </row>
    <row r="4" customFormat="false" ht="15.75" hidden="false" customHeight="false" outlineLevel="0" collapsed="false">
      <c r="A4" s="6" t="s">
        <v>2</v>
      </c>
    </row>
    <row r="5" customFormat="false" ht="15.75" hidden="false" customHeight="false" outlineLevel="0" collapsed="false">
      <c r="A5" s="7" t="s">
        <v>100</v>
      </c>
    </row>
    <row r="6" s="11" customFormat="true" ht="16.5" hidden="false" customHeight="false" outlineLevel="0" collapsed="false">
      <c r="A6" s="8"/>
      <c r="B6" s="9"/>
      <c r="C6" s="9"/>
      <c r="D6" s="40"/>
      <c r="E6" s="40"/>
      <c r="F6" s="40"/>
      <c r="G6" s="40"/>
      <c r="H6" s="40"/>
      <c r="I6" s="40"/>
      <c r="J6" s="40"/>
      <c r="K6" s="40"/>
      <c r="L6" s="40"/>
      <c r="M6" s="40"/>
      <c r="N6" s="10" t="s">
        <v>97</v>
      </c>
    </row>
    <row r="7" s="11" customFormat="true" ht="33" hidden="false" customHeight="true" outlineLevel="0" collapsed="false">
      <c r="A7" s="12"/>
      <c r="B7" s="14" t="s">
        <v>5</v>
      </c>
      <c r="C7" s="14" t="s">
        <v>6</v>
      </c>
      <c r="D7" s="41" t="s">
        <v>7</v>
      </c>
      <c r="E7" s="41" t="s">
        <v>8</v>
      </c>
      <c r="F7" s="41" t="s">
        <v>9</v>
      </c>
      <c r="G7" s="41" t="s">
        <v>10</v>
      </c>
      <c r="H7" s="41" t="s">
        <v>11</v>
      </c>
      <c r="I7" s="41" t="s">
        <v>12</v>
      </c>
      <c r="J7" s="41" t="s">
        <v>13</v>
      </c>
      <c r="K7" s="41" t="s">
        <v>14</v>
      </c>
      <c r="L7" s="41" t="s">
        <v>15</v>
      </c>
      <c r="M7" s="41" t="s">
        <v>16</v>
      </c>
      <c r="N7" s="14" t="s">
        <v>17</v>
      </c>
    </row>
    <row r="8" s="11" customFormat="true" ht="33" hidden="false" customHeight="true" outlineLevel="0" collapsed="false">
      <c r="A8" s="12" t="s">
        <v>18</v>
      </c>
      <c r="B8" s="15"/>
      <c r="C8" s="15"/>
      <c r="D8" s="42"/>
      <c r="E8" s="42"/>
      <c r="F8" s="42"/>
      <c r="G8" s="42"/>
      <c r="H8" s="42"/>
      <c r="I8" s="42"/>
      <c r="J8" s="42"/>
      <c r="K8" s="42"/>
      <c r="L8" s="42"/>
      <c r="M8" s="43"/>
      <c r="N8" s="15"/>
    </row>
    <row r="9" s="11" customFormat="true" ht="19.5" hidden="false" customHeight="true" outlineLevel="0" collapsed="false">
      <c r="A9" s="17" t="s">
        <v>51</v>
      </c>
      <c r="B9" s="35" t="n">
        <v>9.304</v>
      </c>
      <c r="C9" s="35" t="n">
        <v>35.12</v>
      </c>
      <c r="D9" s="35" t="n">
        <v>20.035</v>
      </c>
      <c r="E9" s="35" t="n">
        <v>30.948</v>
      </c>
      <c r="F9" s="35" t="n">
        <v>36.814</v>
      </c>
      <c r="G9" s="35" t="n">
        <v>47.238</v>
      </c>
      <c r="H9" s="35" t="n">
        <v>23.294</v>
      </c>
      <c r="I9" s="35" t="n">
        <v>41.659</v>
      </c>
      <c r="J9" s="35" t="n">
        <v>21.837</v>
      </c>
      <c r="K9" s="35" t="n">
        <v>17.148</v>
      </c>
      <c r="L9" s="35" t="n">
        <v>26.549</v>
      </c>
      <c r="M9" s="35" t="n">
        <v>0.85</v>
      </c>
      <c r="N9" s="34" t="n">
        <v>310.796</v>
      </c>
    </row>
    <row r="10" s="11" customFormat="true" ht="15.75" hidden="false" customHeight="true" outlineLevel="0" collapsed="false">
      <c r="A10" s="17" t="s">
        <v>52</v>
      </c>
      <c r="B10" s="35" t="n">
        <v>7.873</v>
      </c>
      <c r="C10" s="35" t="n">
        <v>30.004</v>
      </c>
      <c r="D10" s="35" t="n">
        <v>15.566</v>
      </c>
      <c r="E10" s="35" t="n">
        <v>22.915</v>
      </c>
      <c r="F10" s="35" t="n">
        <v>45.477</v>
      </c>
      <c r="G10" s="35" t="n">
        <v>13.678</v>
      </c>
      <c r="H10" s="35" t="n">
        <v>10.346</v>
      </c>
      <c r="I10" s="35" t="n">
        <v>31.734</v>
      </c>
      <c r="J10" s="35" t="n">
        <v>17.485</v>
      </c>
      <c r="K10" s="35" t="n">
        <v>8.394</v>
      </c>
      <c r="L10" s="35" t="n">
        <v>28.877</v>
      </c>
      <c r="M10" s="35" t="n">
        <v>0.518</v>
      </c>
      <c r="N10" s="34" t="n">
        <v>232.867</v>
      </c>
    </row>
    <row r="11" s="11" customFormat="true" ht="15.75" hidden="false" customHeight="true" outlineLevel="0" collapsed="false">
      <c r="A11" s="17" t="s">
        <v>53</v>
      </c>
      <c r="B11" s="35" t="n">
        <v>4.346</v>
      </c>
      <c r="C11" s="35" t="n">
        <v>18.27</v>
      </c>
      <c r="D11" s="35" t="n">
        <v>10.788</v>
      </c>
      <c r="E11" s="35" t="n">
        <v>18.817</v>
      </c>
      <c r="F11" s="35" t="n">
        <v>14.602</v>
      </c>
      <c r="G11" s="35" t="n">
        <v>9.343</v>
      </c>
      <c r="H11" s="35" t="n">
        <v>12.739</v>
      </c>
      <c r="I11" s="35" t="n">
        <v>35.304</v>
      </c>
      <c r="J11" s="35" t="n">
        <v>15.359</v>
      </c>
      <c r="K11" s="35" t="n">
        <v>5.311</v>
      </c>
      <c r="L11" s="35" t="n">
        <v>13.21</v>
      </c>
      <c r="M11" s="35" t="n">
        <v>0.247</v>
      </c>
      <c r="N11" s="34" t="n">
        <v>158.336</v>
      </c>
    </row>
    <row r="12" s="11" customFormat="true" ht="15.75" hidden="false" customHeight="true" outlineLevel="0" collapsed="false">
      <c r="A12" s="17" t="s">
        <v>57</v>
      </c>
      <c r="B12" s="35" t="n">
        <v>2.598</v>
      </c>
      <c r="C12" s="35" t="n">
        <v>9.405</v>
      </c>
      <c r="D12" s="35" t="n">
        <v>6.303</v>
      </c>
      <c r="E12" s="35" t="n">
        <v>14.5</v>
      </c>
      <c r="F12" s="35" t="n">
        <v>16.675</v>
      </c>
      <c r="G12" s="35" t="n">
        <v>6.47</v>
      </c>
      <c r="H12" s="35" t="n">
        <v>5.569</v>
      </c>
      <c r="I12" s="35" t="n">
        <v>19.236</v>
      </c>
      <c r="J12" s="35" t="n">
        <v>8.331</v>
      </c>
      <c r="K12" s="35" t="n">
        <v>3.559</v>
      </c>
      <c r="L12" s="35" t="n">
        <v>7.968</v>
      </c>
      <c r="M12" s="35" t="n">
        <v>0.046</v>
      </c>
      <c r="N12" s="34" t="n">
        <v>100.66</v>
      </c>
    </row>
    <row r="13" s="11" customFormat="true" ht="15.75" hidden="false" customHeight="true" outlineLevel="0" collapsed="false">
      <c r="A13" s="17" t="s">
        <v>59</v>
      </c>
      <c r="B13" s="35" t="n">
        <v>3.561</v>
      </c>
      <c r="C13" s="35" t="n">
        <v>13.199</v>
      </c>
      <c r="D13" s="35" t="n">
        <v>8.856</v>
      </c>
      <c r="E13" s="35" t="n">
        <v>8.991</v>
      </c>
      <c r="F13" s="35" t="n">
        <v>9.86</v>
      </c>
      <c r="G13" s="35" t="n">
        <v>7.631</v>
      </c>
      <c r="H13" s="35" t="n">
        <v>7.788</v>
      </c>
      <c r="I13" s="35" t="n">
        <v>20.341</v>
      </c>
      <c r="J13" s="35" t="n">
        <v>7.387</v>
      </c>
      <c r="K13" s="35" t="n">
        <v>4.181</v>
      </c>
      <c r="L13" s="35" t="n">
        <v>8.361</v>
      </c>
      <c r="M13" s="35" t="n">
        <v>0.138</v>
      </c>
      <c r="N13" s="34" t="n">
        <v>100.294</v>
      </c>
    </row>
    <row r="14" s="11" customFormat="true" ht="15.75" hidden="false" customHeight="true" outlineLevel="0" collapsed="false">
      <c r="A14" s="17" t="s">
        <v>23</v>
      </c>
      <c r="B14" s="35" t="n">
        <v>2.493</v>
      </c>
      <c r="C14" s="35" t="n">
        <v>11.254</v>
      </c>
      <c r="D14" s="35" t="n">
        <v>20.453</v>
      </c>
      <c r="E14" s="35" t="n">
        <v>4.092</v>
      </c>
      <c r="F14" s="35" t="n">
        <v>13.286</v>
      </c>
      <c r="G14" s="35" t="n">
        <v>5.748</v>
      </c>
      <c r="H14" s="35" t="n">
        <v>5.709</v>
      </c>
      <c r="I14" s="35" t="n">
        <v>18.229</v>
      </c>
      <c r="J14" s="35" t="n">
        <v>6.129</v>
      </c>
      <c r="K14" s="35" t="n">
        <v>2.303</v>
      </c>
      <c r="L14" s="35" t="n">
        <v>7.138</v>
      </c>
      <c r="M14" s="35" t="n">
        <v>0.343</v>
      </c>
      <c r="N14" s="34" t="n">
        <v>97.177</v>
      </c>
    </row>
    <row r="15" s="11" customFormat="true" ht="15.75" hidden="false" customHeight="true" outlineLevel="0" collapsed="false">
      <c r="A15" s="17" t="s">
        <v>55</v>
      </c>
      <c r="B15" s="35" t="n">
        <v>2.013</v>
      </c>
      <c r="C15" s="35" t="n">
        <v>12.801</v>
      </c>
      <c r="D15" s="35" t="n">
        <v>6.409</v>
      </c>
      <c r="E15" s="35" t="n">
        <v>4.848</v>
      </c>
      <c r="F15" s="35" t="n">
        <v>12.507</v>
      </c>
      <c r="G15" s="35" t="n">
        <v>6.359</v>
      </c>
      <c r="H15" s="35" t="n">
        <v>5.769</v>
      </c>
      <c r="I15" s="35" t="n">
        <v>23.569</v>
      </c>
      <c r="J15" s="35" t="n">
        <v>6.411</v>
      </c>
      <c r="K15" s="35" t="n">
        <v>1.86</v>
      </c>
      <c r="L15" s="35" t="n">
        <v>6.929</v>
      </c>
      <c r="M15" s="35" t="n">
        <v>0.209</v>
      </c>
      <c r="N15" s="34" t="n">
        <v>89.684</v>
      </c>
    </row>
    <row r="16" s="11" customFormat="true" ht="15.75" hidden="false" customHeight="true" outlineLevel="0" collapsed="false">
      <c r="A16" s="17" t="s">
        <v>56</v>
      </c>
      <c r="B16" s="35" t="n">
        <v>5.364</v>
      </c>
      <c r="C16" s="35" t="n">
        <v>10.434</v>
      </c>
      <c r="D16" s="35" t="n">
        <v>4.465</v>
      </c>
      <c r="E16" s="35" t="n">
        <v>4.703</v>
      </c>
      <c r="F16" s="35" t="n">
        <v>10.047</v>
      </c>
      <c r="G16" s="35" t="n">
        <v>7.918</v>
      </c>
      <c r="H16" s="35" t="n">
        <v>7.702</v>
      </c>
      <c r="I16" s="35" t="n">
        <v>10.385</v>
      </c>
      <c r="J16" s="35" t="n">
        <v>6.242</v>
      </c>
      <c r="K16" s="35" t="n">
        <v>2.737</v>
      </c>
      <c r="L16" s="35" t="n">
        <v>8.112</v>
      </c>
      <c r="M16" s="35" t="n">
        <v>0.183</v>
      </c>
      <c r="N16" s="34" t="n">
        <v>78.292</v>
      </c>
    </row>
    <row r="17" s="11" customFormat="true" ht="15.75" hidden="false" customHeight="true" outlineLevel="0" collapsed="false">
      <c r="A17" s="17" t="s">
        <v>63</v>
      </c>
      <c r="B17" s="35" t="n">
        <v>2.149</v>
      </c>
      <c r="C17" s="35" t="n">
        <v>13.244</v>
      </c>
      <c r="D17" s="35" t="n">
        <v>5.596</v>
      </c>
      <c r="E17" s="35" t="n">
        <v>4.377</v>
      </c>
      <c r="F17" s="35" t="n">
        <v>6.694</v>
      </c>
      <c r="G17" s="35" t="n">
        <v>5.805</v>
      </c>
      <c r="H17" s="35" t="n">
        <v>4.357</v>
      </c>
      <c r="I17" s="35" t="n">
        <v>13.83</v>
      </c>
      <c r="J17" s="35" t="n">
        <v>8.046</v>
      </c>
      <c r="K17" s="35" t="n">
        <v>2.483</v>
      </c>
      <c r="L17" s="35" t="n">
        <v>7.607</v>
      </c>
      <c r="M17" s="35" t="n">
        <v>0.062</v>
      </c>
      <c r="N17" s="34" t="n">
        <v>74.25</v>
      </c>
    </row>
    <row r="18" s="11" customFormat="true" ht="15.75" hidden="false" customHeight="true" outlineLevel="0" collapsed="false">
      <c r="A18" s="17" t="s">
        <v>58</v>
      </c>
      <c r="B18" s="35" t="n">
        <v>1.547</v>
      </c>
      <c r="C18" s="35" t="n">
        <v>8.391</v>
      </c>
      <c r="D18" s="35" t="n">
        <v>4.71</v>
      </c>
      <c r="E18" s="35" t="n">
        <v>7.988</v>
      </c>
      <c r="F18" s="35" t="n">
        <v>6.084</v>
      </c>
      <c r="G18" s="35" t="n">
        <v>5.883</v>
      </c>
      <c r="H18" s="35" t="n">
        <v>7.921</v>
      </c>
      <c r="I18" s="35" t="n">
        <v>18.784</v>
      </c>
      <c r="J18" s="35" t="n">
        <v>4.742</v>
      </c>
      <c r="K18" s="35" t="n">
        <v>1.871</v>
      </c>
      <c r="L18" s="35" t="n">
        <v>4.451</v>
      </c>
      <c r="M18" s="35" t="n">
        <v>0.345</v>
      </c>
      <c r="N18" s="34" t="n">
        <v>72.717</v>
      </c>
    </row>
    <row r="19" s="11" customFormat="true" ht="15.75" hidden="false" customHeight="true" outlineLevel="0" collapsed="false">
      <c r="A19" s="17" t="s">
        <v>60</v>
      </c>
      <c r="B19" s="35" t="n">
        <v>3.276</v>
      </c>
      <c r="C19" s="35" t="n">
        <v>7.59</v>
      </c>
      <c r="D19" s="35" t="n">
        <v>5.235</v>
      </c>
      <c r="E19" s="35" t="n">
        <v>5.087</v>
      </c>
      <c r="F19" s="35" t="n">
        <v>6.739</v>
      </c>
      <c r="G19" s="35" t="n">
        <v>5.048</v>
      </c>
      <c r="H19" s="35" t="n">
        <v>3.471</v>
      </c>
      <c r="I19" s="35" t="n">
        <v>19.372</v>
      </c>
      <c r="J19" s="35" t="n">
        <v>6.103</v>
      </c>
      <c r="K19" s="35" t="n">
        <v>3.629</v>
      </c>
      <c r="L19" s="35" t="n">
        <v>5.339</v>
      </c>
      <c r="M19" s="35" t="n">
        <v>0.047</v>
      </c>
      <c r="N19" s="34" t="n">
        <v>70.936</v>
      </c>
    </row>
    <row r="20" s="11" customFormat="true" ht="15.75" hidden="false" customHeight="true" outlineLevel="0" collapsed="false">
      <c r="A20" s="17" t="s">
        <v>68</v>
      </c>
      <c r="B20" s="35" t="n">
        <v>2.479</v>
      </c>
      <c r="C20" s="35" t="n">
        <v>7.01</v>
      </c>
      <c r="D20" s="35" t="n">
        <v>3.613</v>
      </c>
      <c r="E20" s="35" t="n">
        <v>4.531</v>
      </c>
      <c r="F20" s="35" t="n">
        <v>5.26</v>
      </c>
      <c r="G20" s="35" t="n">
        <v>6.683</v>
      </c>
      <c r="H20" s="35" t="n">
        <v>3.758</v>
      </c>
      <c r="I20" s="35" t="n">
        <v>9.567</v>
      </c>
      <c r="J20" s="35" t="n">
        <v>5.009</v>
      </c>
      <c r="K20" s="35" t="n">
        <v>3.161</v>
      </c>
      <c r="L20" s="35" t="n">
        <v>9.484</v>
      </c>
      <c r="M20" s="35" t="n">
        <v>0.138</v>
      </c>
      <c r="N20" s="34" t="n">
        <v>60.693</v>
      </c>
    </row>
    <row r="21" s="11" customFormat="true" ht="15.75" hidden="false" customHeight="true" outlineLevel="0" collapsed="false">
      <c r="A21" s="17" t="s">
        <v>66</v>
      </c>
      <c r="B21" s="35" t="n">
        <v>2.366</v>
      </c>
      <c r="C21" s="35" t="n">
        <v>6.759</v>
      </c>
      <c r="D21" s="35" t="n">
        <v>4.183</v>
      </c>
      <c r="E21" s="35" t="n">
        <v>3.429</v>
      </c>
      <c r="F21" s="35" t="n">
        <v>6.368</v>
      </c>
      <c r="G21" s="35" t="n">
        <v>5.342</v>
      </c>
      <c r="H21" s="35" t="n">
        <v>4.927</v>
      </c>
      <c r="I21" s="35" t="n">
        <v>9.463</v>
      </c>
      <c r="J21" s="35" t="n">
        <v>7.115</v>
      </c>
      <c r="K21" s="35" t="n">
        <v>2.566</v>
      </c>
      <c r="L21" s="35" t="n">
        <v>7.504</v>
      </c>
      <c r="M21" s="35" t="n">
        <v>0.025</v>
      </c>
      <c r="N21" s="34" t="n">
        <v>60.047</v>
      </c>
    </row>
    <row r="22" s="11" customFormat="true" ht="15.75" hidden="false" customHeight="true" outlineLevel="0" collapsed="false">
      <c r="A22" s="17" t="s">
        <v>61</v>
      </c>
      <c r="B22" s="35" t="n">
        <v>2.586</v>
      </c>
      <c r="C22" s="35" t="n">
        <v>5.863</v>
      </c>
      <c r="D22" s="35" t="n">
        <v>3.986</v>
      </c>
      <c r="E22" s="35" t="n">
        <v>3.329</v>
      </c>
      <c r="F22" s="35" t="n">
        <v>5.335</v>
      </c>
      <c r="G22" s="35" t="n">
        <v>6.186</v>
      </c>
      <c r="H22" s="35" t="n">
        <v>3.608</v>
      </c>
      <c r="I22" s="35" t="n">
        <v>10.992</v>
      </c>
      <c r="J22" s="35" t="n">
        <v>5.184</v>
      </c>
      <c r="K22" s="35" t="n">
        <v>2.706</v>
      </c>
      <c r="L22" s="35" t="n">
        <v>4.981</v>
      </c>
      <c r="M22" s="35" t="n">
        <v>0.003</v>
      </c>
      <c r="N22" s="34" t="n">
        <v>54.759</v>
      </c>
    </row>
    <row r="23" s="11" customFormat="true" ht="15.75" hidden="false" customHeight="true" outlineLevel="0" collapsed="false">
      <c r="A23" s="17" t="s">
        <v>62</v>
      </c>
      <c r="B23" s="35" t="n">
        <v>1.379</v>
      </c>
      <c r="C23" s="35" t="n">
        <v>5.02</v>
      </c>
      <c r="D23" s="35" t="n">
        <v>4.393</v>
      </c>
      <c r="E23" s="35" t="n">
        <v>5.239</v>
      </c>
      <c r="F23" s="35" t="n">
        <v>4.022</v>
      </c>
      <c r="G23" s="35" t="n">
        <v>4.705</v>
      </c>
      <c r="H23" s="35" t="n">
        <v>4.01</v>
      </c>
      <c r="I23" s="35" t="n">
        <v>8.75</v>
      </c>
      <c r="J23" s="35" t="n">
        <v>4.133</v>
      </c>
      <c r="K23" s="35" t="n">
        <v>2.198</v>
      </c>
      <c r="L23" s="35" t="n">
        <v>5.668</v>
      </c>
      <c r="M23" s="35" t="n">
        <v>0.009</v>
      </c>
      <c r="N23" s="34" t="n">
        <v>49.526</v>
      </c>
    </row>
    <row r="24" s="11" customFormat="true" ht="15.75" hidden="false" customHeight="true" outlineLevel="0" collapsed="false">
      <c r="A24" s="17" t="s">
        <v>71</v>
      </c>
      <c r="B24" s="35" t="n">
        <v>2.222</v>
      </c>
      <c r="C24" s="35" t="n">
        <v>6.586</v>
      </c>
      <c r="D24" s="35" t="n">
        <v>3.967</v>
      </c>
      <c r="E24" s="35" t="n">
        <v>2.866</v>
      </c>
      <c r="F24" s="35" t="n">
        <v>5.767</v>
      </c>
      <c r="G24" s="35" t="n">
        <v>4.391</v>
      </c>
      <c r="H24" s="35" t="n">
        <v>2.14</v>
      </c>
      <c r="I24" s="35" t="n">
        <v>6.687</v>
      </c>
      <c r="J24" s="35" t="n">
        <v>4.035</v>
      </c>
      <c r="K24" s="35" t="n">
        <v>2.077</v>
      </c>
      <c r="L24" s="35" t="n">
        <v>6.707</v>
      </c>
      <c r="M24" s="35" t="n">
        <v>0.158</v>
      </c>
      <c r="N24" s="34" t="n">
        <v>47.603</v>
      </c>
    </row>
    <row r="25" s="11" customFormat="true" ht="15.75" hidden="false" customHeight="true" outlineLevel="0" collapsed="false">
      <c r="A25" s="17" t="s">
        <v>65</v>
      </c>
      <c r="B25" s="35" t="n">
        <v>1.484</v>
      </c>
      <c r="C25" s="35" t="n">
        <v>4.433</v>
      </c>
      <c r="D25" s="35" t="n">
        <v>4.689</v>
      </c>
      <c r="E25" s="35" t="n">
        <v>2.126</v>
      </c>
      <c r="F25" s="35" t="n">
        <v>4.613</v>
      </c>
      <c r="G25" s="35" t="n">
        <v>3.461</v>
      </c>
      <c r="H25" s="35" t="n">
        <v>3.338</v>
      </c>
      <c r="I25" s="35" t="n">
        <v>7.045</v>
      </c>
      <c r="J25" s="35" t="n">
        <v>2.8</v>
      </c>
      <c r="K25" s="35" t="n">
        <v>1.275</v>
      </c>
      <c r="L25" s="35" t="n">
        <v>3.532</v>
      </c>
      <c r="M25" s="35" t="n">
        <v>0.163</v>
      </c>
      <c r="N25" s="34" t="n">
        <v>38.959</v>
      </c>
    </row>
    <row r="26" s="11" customFormat="true" ht="15.75" hidden="false" customHeight="true" outlineLevel="0" collapsed="false">
      <c r="A26" s="17" t="s">
        <v>64</v>
      </c>
      <c r="B26" s="35" t="n">
        <v>1.383</v>
      </c>
      <c r="C26" s="35" t="n">
        <v>3.086</v>
      </c>
      <c r="D26" s="35" t="n">
        <v>3.044</v>
      </c>
      <c r="E26" s="35" t="n">
        <v>4.784</v>
      </c>
      <c r="F26" s="35" t="n">
        <v>3.756</v>
      </c>
      <c r="G26" s="35" t="n">
        <v>2.44</v>
      </c>
      <c r="H26" s="35" t="n">
        <v>1.706</v>
      </c>
      <c r="I26" s="35" t="n">
        <v>7.749</v>
      </c>
      <c r="J26" s="35" t="n">
        <v>3.069</v>
      </c>
      <c r="K26" s="35" t="n">
        <v>1.578</v>
      </c>
      <c r="L26" s="35" t="n">
        <v>3.863</v>
      </c>
      <c r="M26" s="35" t="n">
        <v>0.062</v>
      </c>
      <c r="N26" s="34" t="n">
        <v>36.52</v>
      </c>
    </row>
    <row r="27" s="11" customFormat="true" ht="15.75" hidden="false" customHeight="true" outlineLevel="0" collapsed="false">
      <c r="A27" s="17" t="s">
        <v>70</v>
      </c>
      <c r="B27" s="35" t="n">
        <v>1.267</v>
      </c>
      <c r="C27" s="35" t="n">
        <v>5.29</v>
      </c>
      <c r="D27" s="35" t="n">
        <v>3.592</v>
      </c>
      <c r="E27" s="35" t="n">
        <v>2.503</v>
      </c>
      <c r="F27" s="35" t="n">
        <v>2.807</v>
      </c>
      <c r="G27" s="35" t="n">
        <v>3.086</v>
      </c>
      <c r="H27" s="35" t="n">
        <v>2.442</v>
      </c>
      <c r="I27" s="35" t="n">
        <v>6.385</v>
      </c>
      <c r="J27" s="35" t="n">
        <v>2.636</v>
      </c>
      <c r="K27" s="35" t="n">
        <v>1.504</v>
      </c>
      <c r="L27" s="35" t="n">
        <v>2.696</v>
      </c>
      <c r="M27" s="35" t="n">
        <v>0.202</v>
      </c>
      <c r="N27" s="34" t="n">
        <v>34.41</v>
      </c>
    </row>
    <row r="28" s="11" customFormat="true" ht="15.75" hidden="false" customHeight="true" outlineLevel="0" collapsed="false">
      <c r="A28" s="17" t="s">
        <v>67</v>
      </c>
      <c r="B28" s="35" t="n">
        <v>0.676</v>
      </c>
      <c r="C28" s="35" t="n">
        <v>3.024</v>
      </c>
      <c r="D28" s="35" t="n">
        <v>2.402</v>
      </c>
      <c r="E28" s="35" t="n">
        <v>5.674</v>
      </c>
      <c r="F28" s="35" t="n">
        <v>3.406</v>
      </c>
      <c r="G28" s="35" t="n">
        <v>2.543</v>
      </c>
      <c r="H28" s="35" t="n">
        <v>1.711</v>
      </c>
      <c r="I28" s="35" t="n">
        <v>4.7</v>
      </c>
      <c r="J28" s="35" t="n">
        <v>2.547</v>
      </c>
      <c r="K28" s="35" t="n">
        <v>0.935</v>
      </c>
      <c r="L28" s="35" t="n">
        <v>2.36</v>
      </c>
      <c r="M28" s="35" t="n">
        <v>0.078</v>
      </c>
      <c r="N28" s="34" t="n">
        <v>30.056</v>
      </c>
    </row>
    <row r="29" s="11" customFormat="true" ht="15.75" hidden="false" customHeight="true" outlineLevel="0" collapsed="false">
      <c r="A29" s="17" t="s">
        <v>69</v>
      </c>
      <c r="B29" s="35" t="n">
        <v>1.2</v>
      </c>
      <c r="C29" s="35" t="n">
        <v>2.452</v>
      </c>
      <c r="D29" s="35" t="n">
        <v>1.86</v>
      </c>
      <c r="E29" s="35" t="n">
        <v>2.766</v>
      </c>
      <c r="F29" s="35" t="n">
        <v>2.681</v>
      </c>
      <c r="G29" s="35" t="n">
        <v>1.929</v>
      </c>
      <c r="H29" s="35" t="n">
        <v>1.107</v>
      </c>
      <c r="I29" s="35" t="n">
        <v>9.511</v>
      </c>
      <c r="J29" s="35" t="n">
        <v>2.017</v>
      </c>
      <c r="K29" s="35" t="n">
        <v>0.865</v>
      </c>
      <c r="L29" s="35" t="n">
        <v>2.531</v>
      </c>
      <c r="M29" s="35" t="n">
        <v>0.056</v>
      </c>
      <c r="N29" s="34" t="n">
        <v>28.975</v>
      </c>
    </row>
    <row r="30" s="11" customFormat="true" ht="15.75" hidden="false" customHeight="true" outlineLevel="0" collapsed="false">
      <c r="A30" s="17" t="s">
        <v>72</v>
      </c>
      <c r="B30" s="35" t="n">
        <v>1.77</v>
      </c>
      <c r="C30" s="35" t="n">
        <v>2.724</v>
      </c>
      <c r="D30" s="35" t="n">
        <v>3.173</v>
      </c>
      <c r="E30" s="35" t="n">
        <v>1.946</v>
      </c>
      <c r="F30" s="35" t="n">
        <v>2.218</v>
      </c>
      <c r="G30" s="35" t="n">
        <v>2.618</v>
      </c>
      <c r="H30" s="35" t="n">
        <v>1.519</v>
      </c>
      <c r="I30" s="35" t="n">
        <v>3.402</v>
      </c>
      <c r="J30" s="35" t="n">
        <v>2.411</v>
      </c>
      <c r="K30" s="35" t="n">
        <v>1.969</v>
      </c>
      <c r="L30" s="35" t="n">
        <v>3.288</v>
      </c>
      <c r="M30" s="35" t="n">
        <v>0.004</v>
      </c>
      <c r="N30" s="34" t="n">
        <v>27.042</v>
      </c>
    </row>
    <row r="31" s="11" customFormat="true" ht="15.75" hidden="false" customHeight="true" outlineLevel="0" collapsed="false">
      <c r="A31" s="17" t="s">
        <v>74</v>
      </c>
      <c r="B31" s="35" t="n">
        <v>0.554</v>
      </c>
      <c r="C31" s="35" t="n">
        <v>1.443</v>
      </c>
      <c r="D31" s="35" t="n">
        <v>0.986</v>
      </c>
      <c r="E31" s="35" t="n">
        <v>1.591</v>
      </c>
      <c r="F31" s="35" t="n">
        <v>3.533</v>
      </c>
      <c r="G31" s="35" t="n">
        <v>1.536</v>
      </c>
      <c r="H31" s="35" t="n">
        <v>0.921</v>
      </c>
      <c r="I31" s="35" t="n">
        <v>4.064</v>
      </c>
      <c r="J31" s="35" t="n">
        <v>1.328</v>
      </c>
      <c r="K31" s="35" t="n">
        <v>0.852</v>
      </c>
      <c r="L31" s="35" t="n">
        <v>1.589</v>
      </c>
      <c r="M31" s="35" t="n">
        <v>0.013</v>
      </c>
      <c r="N31" s="34" t="n">
        <v>18.41</v>
      </c>
    </row>
    <row r="32" s="11" customFormat="true" ht="15.75" hidden="false" customHeight="true" outlineLevel="0" collapsed="false">
      <c r="A32" s="17" t="s">
        <v>73</v>
      </c>
      <c r="B32" s="35" t="n">
        <v>0.489</v>
      </c>
      <c r="C32" s="35" t="n">
        <v>2.559</v>
      </c>
      <c r="D32" s="35" t="n">
        <v>1.31</v>
      </c>
      <c r="E32" s="35" t="n">
        <v>3.628</v>
      </c>
      <c r="F32" s="35" t="n">
        <v>2.393</v>
      </c>
      <c r="G32" s="35" t="n">
        <v>1.271</v>
      </c>
      <c r="H32" s="35" t="n">
        <v>0.974</v>
      </c>
      <c r="I32" s="35" t="n">
        <v>3.025</v>
      </c>
      <c r="J32" s="35" t="n">
        <v>1.254</v>
      </c>
      <c r="K32" s="35" t="n">
        <v>0.381</v>
      </c>
      <c r="L32" s="35" t="n">
        <v>0.994</v>
      </c>
      <c r="M32" s="35" t="n">
        <v>0.088</v>
      </c>
      <c r="N32" s="34" t="n">
        <v>18.366</v>
      </c>
    </row>
    <row r="33" s="11" customFormat="true" ht="15.75" hidden="false" customHeight="true" outlineLevel="0" collapsed="false">
      <c r="A33" s="17" t="s">
        <v>78</v>
      </c>
      <c r="B33" s="35" t="n">
        <v>0.478</v>
      </c>
      <c r="C33" s="35" t="n">
        <v>0.972</v>
      </c>
      <c r="D33" s="35" t="n">
        <v>0.906</v>
      </c>
      <c r="E33" s="35" t="n">
        <v>1.037</v>
      </c>
      <c r="F33" s="35" t="n">
        <v>1.081</v>
      </c>
      <c r="G33" s="35" t="n">
        <v>0.825</v>
      </c>
      <c r="H33" s="35" t="n">
        <v>1.009</v>
      </c>
      <c r="I33" s="35" t="n">
        <v>1.54</v>
      </c>
      <c r="J33" s="35" t="n">
        <v>2.629</v>
      </c>
      <c r="K33" s="35" t="n">
        <v>0.628</v>
      </c>
      <c r="L33" s="35" t="n">
        <v>0.804</v>
      </c>
      <c r="M33" s="35" t="n">
        <v>0.018</v>
      </c>
      <c r="N33" s="34" t="n">
        <v>11.927</v>
      </c>
    </row>
    <row r="34" s="11" customFormat="true" ht="15.75" hidden="false" customHeight="true" outlineLevel="0" collapsed="false">
      <c r="A34" s="17" t="s">
        <v>77</v>
      </c>
      <c r="B34" s="35" t="n">
        <v>0.426</v>
      </c>
      <c r="C34" s="35" t="n">
        <v>0.808</v>
      </c>
      <c r="D34" s="35" t="n">
        <v>0.584</v>
      </c>
      <c r="E34" s="35" t="n">
        <v>1.204</v>
      </c>
      <c r="F34" s="35" t="n">
        <v>0.782</v>
      </c>
      <c r="G34" s="35" t="n">
        <v>1.044</v>
      </c>
      <c r="H34" s="35" t="n">
        <v>0.567</v>
      </c>
      <c r="I34" s="35" t="n">
        <v>1.87</v>
      </c>
      <c r="J34" s="35" t="n">
        <v>0.669</v>
      </c>
      <c r="K34" s="35" t="n">
        <v>0.28</v>
      </c>
      <c r="L34" s="35" t="n">
        <v>0.758</v>
      </c>
      <c r="M34" s="35" t="n">
        <v>0.011</v>
      </c>
      <c r="N34" s="34" t="n">
        <v>9.003</v>
      </c>
    </row>
    <row r="35" s="11" customFormat="true" ht="15.75" hidden="false" customHeight="true" outlineLevel="0" collapsed="false">
      <c r="A35" s="17" t="s">
        <v>79</v>
      </c>
      <c r="B35" s="35" t="n">
        <v>0.238</v>
      </c>
      <c r="C35" s="35" t="n">
        <v>0.561</v>
      </c>
      <c r="D35" s="35" t="n">
        <v>0.434</v>
      </c>
      <c r="E35" s="35" t="n">
        <v>0.707</v>
      </c>
      <c r="F35" s="35" t="n">
        <v>0.646</v>
      </c>
      <c r="G35" s="35" t="n">
        <v>1.053</v>
      </c>
      <c r="H35" s="35" t="n">
        <v>1.065</v>
      </c>
      <c r="I35" s="35" t="n">
        <v>2.047</v>
      </c>
      <c r="J35" s="35" t="n">
        <v>0.823</v>
      </c>
      <c r="K35" s="35" t="n">
        <v>0.255</v>
      </c>
      <c r="L35" s="35" t="n">
        <v>0.436</v>
      </c>
      <c r="M35" s="35" t="n">
        <v>0.008</v>
      </c>
      <c r="N35" s="34" t="n">
        <v>8.273</v>
      </c>
    </row>
    <row r="36" s="11" customFormat="true" ht="15.75" hidden="false" customHeight="true" outlineLevel="0" collapsed="false">
      <c r="A36" s="17" t="s">
        <v>93</v>
      </c>
      <c r="B36" s="35" t="n">
        <v>0.212</v>
      </c>
      <c r="C36" s="35" t="n">
        <v>0.897</v>
      </c>
      <c r="D36" s="35" t="n">
        <v>0.49</v>
      </c>
      <c r="E36" s="35" t="n">
        <v>0.442</v>
      </c>
      <c r="F36" s="35" t="n">
        <v>1.663</v>
      </c>
      <c r="G36" s="35" t="n">
        <v>0.585</v>
      </c>
      <c r="H36" s="35" t="n">
        <v>0.474</v>
      </c>
      <c r="I36" s="35" t="n">
        <v>0.927</v>
      </c>
      <c r="J36" s="35" t="n">
        <v>0.582</v>
      </c>
      <c r="K36" s="35" t="n">
        <v>0.398</v>
      </c>
      <c r="L36" s="35" t="n">
        <v>0.728</v>
      </c>
      <c r="M36" s="35" t="n">
        <v>0.029</v>
      </c>
      <c r="N36" s="34" t="n">
        <v>7.427</v>
      </c>
    </row>
    <row r="37" s="11" customFormat="true" ht="15.75" hidden="false" customHeight="true" outlineLevel="0" collapsed="false">
      <c r="A37" s="17" t="s">
        <v>75</v>
      </c>
      <c r="B37" s="35" t="n">
        <v>0.253</v>
      </c>
      <c r="C37" s="35" t="n">
        <v>1.085</v>
      </c>
      <c r="D37" s="35" t="n">
        <v>0.555</v>
      </c>
      <c r="E37" s="35" t="n">
        <v>0.428</v>
      </c>
      <c r="F37" s="35" t="n">
        <v>0.624</v>
      </c>
      <c r="G37" s="35" t="n">
        <v>0.53</v>
      </c>
      <c r="H37" s="35" t="n">
        <v>0.868</v>
      </c>
      <c r="I37" s="35" t="n">
        <v>1.895</v>
      </c>
      <c r="J37" s="35" t="n">
        <v>0.41</v>
      </c>
      <c r="K37" s="35" t="n">
        <v>0.15</v>
      </c>
      <c r="L37" s="35" t="n">
        <v>0.409</v>
      </c>
      <c r="M37" s="35" t="n">
        <v>0.01</v>
      </c>
      <c r="N37" s="34" t="n">
        <v>7.217</v>
      </c>
    </row>
    <row r="38" s="11" customFormat="true" ht="15.75" hidden="false" customHeight="true" outlineLevel="0" collapsed="false">
      <c r="A38" s="17" t="s">
        <v>76</v>
      </c>
      <c r="B38" s="35" t="n">
        <v>0.133</v>
      </c>
      <c r="C38" s="35" t="n">
        <v>0.667</v>
      </c>
      <c r="D38" s="35" t="n">
        <v>0.389</v>
      </c>
      <c r="E38" s="35" t="n">
        <v>0.348</v>
      </c>
      <c r="F38" s="35" t="n">
        <v>0.451</v>
      </c>
      <c r="G38" s="35" t="n">
        <v>0.551</v>
      </c>
      <c r="H38" s="35" t="n">
        <v>0.807</v>
      </c>
      <c r="I38" s="35" t="n">
        <v>1.263</v>
      </c>
      <c r="J38" s="35" t="n">
        <v>0.391</v>
      </c>
      <c r="K38" s="35" t="n">
        <v>0.157</v>
      </c>
      <c r="L38" s="35" t="n">
        <v>0.372</v>
      </c>
      <c r="M38" s="35" t="n">
        <v>0.058</v>
      </c>
      <c r="N38" s="34" t="n">
        <v>5.587</v>
      </c>
    </row>
    <row r="39" s="11" customFormat="true" ht="15.75" hidden="false" customHeight="true" outlineLevel="0" collapsed="false">
      <c r="A39" s="17" t="s">
        <v>49</v>
      </c>
      <c r="B39" s="35" t="n">
        <v>1.092</v>
      </c>
      <c r="C39" s="35" t="n">
        <v>2.699</v>
      </c>
      <c r="D39" s="35" t="n">
        <v>2.16</v>
      </c>
      <c r="E39" s="35" t="n">
        <v>1.987</v>
      </c>
      <c r="F39" s="35" t="n">
        <v>2.538</v>
      </c>
      <c r="G39" s="35" t="n">
        <v>3.674</v>
      </c>
      <c r="H39" s="35" t="n">
        <v>1.978</v>
      </c>
      <c r="I39" s="35" t="n">
        <v>4.924</v>
      </c>
      <c r="J39" s="35" t="n">
        <v>2.775</v>
      </c>
      <c r="K39" s="35" t="n">
        <v>0.89</v>
      </c>
      <c r="L39" s="35" t="n">
        <v>2.645</v>
      </c>
      <c r="M39" s="35" t="n">
        <v>0.081</v>
      </c>
      <c r="N39" s="34" t="n">
        <v>27.443</v>
      </c>
    </row>
    <row r="40" s="11" customFormat="true" ht="18.75" hidden="false" customHeight="true" outlineLevel="0" collapsed="false">
      <c r="A40" s="12" t="s">
        <v>17</v>
      </c>
      <c r="B40" s="34" t="n">
        <v>67.211</v>
      </c>
      <c r="C40" s="35" t="n">
        <v>233.65</v>
      </c>
      <c r="D40" s="35" t="n">
        <v>155.132</v>
      </c>
      <c r="E40" s="35" t="n">
        <v>177.831</v>
      </c>
      <c r="F40" s="35" t="n">
        <v>238.729</v>
      </c>
      <c r="G40" s="35" t="n">
        <v>175.574</v>
      </c>
      <c r="H40" s="35" t="n">
        <v>133.594</v>
      </c>
      <c r="I40" s="35" t="n">
        <v>358.249</v>
      </c>
      <c r="J40" s="35" t="n">
        <v>159.889</v>
      </c>
      <c r="K40" s="35" t="n">
        <v>78.301</v>
      </c>
      <c r="L40" s="35" t="n">
        <v>185.89</v>
      </c>
      <c r="M40" s="35" t="n">
        <v>4.202</v>
      </c>
      <c r="N40" s="34" t="n">
        <v>1968.252</v>
      </c>
    </row>
    <row r="41" s="11" customFormat="true" ht="29.25" hidden="false" customHeight="true" outlineLevel="0" collapsed="false">
      <c r="A41" s="12" t="s">
        <v>50</v>
      </c>
      <c r="B41" s="34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4"/>
    </row>
    <row r="42" s="11" customFormat="true" ht="16.5" hidden="false" customHeight="true" outlineLevel="0" collapsed="false">
      <c r="A42" s="17" t="s">
        <v>51</v>
      </c>
      <c r="B42" s="34" t="n">
        <v>13.8429721325378</v>
      </c>
      <c r="C42" s="34" t="n">
        <v>15.031029317355</v>
      </c>
      <c r="D42" s="34" t="n">
        <v>12.9148080344481</v>
      </c>
      <c r="E42" s="34" t="n">
        <v>17.4030399649105</v>
      </c>
      <c r="F42" s="34" t="n">
        <v>15.4208328271806</v>
      </c>
      <c r="G42" s="34" t="n">
        <v>26.9048948021917</v>
      </c>
      <c r="H42" s="34" t="n">
        <v>17.4364118149019</v>
      </c>
      <c r="I42" s="34" t="n">
        <v>11.6285041968017</v>
      </c>
      <c r="J42" s="34" t="n">
        <v>13.6575999599722</v>
      </c>
      <c r="K42" s="34" t="n">
        <v>21.9001034469547</v>
      </c>
      <c r="L42" s="34" t="n">
        <v>14.2821023185755</v>
      </c>
      <c r="M42" s="34" t="n">
        <v>20.2284626368396</v>
      </c>
      <c r="N42" s="34" t="n">
        <v>15.7904577259416</v>
      </c>
    </row>
    <row r="43" s="11" customFormat="true" ht="15.75" hidden="false" customHeight="true" outlineLevel="0" collapsed="false">
      <c r="A43" s="17" t="s">
        <v>52</v>
      </c>
      <c r="B43" s="34" t="n">
        <v>11.7138563627978</v>
      </c>
      <c r="C43" s="34" t="n">
        <v>12.8414294885513</v>
      </c>
      <c r="D43" s="34" t="n">
        <v>10.0340355310316</v>
      </c>
      <c r="E43" s="34" t="n">
        <v>12.8858298047022</v>
      </c>
      <c r="F43" s="34" t="n">
        <v>19.0496336850571</v>
      </c>
      <c r="G43" s="34" t="n">
        <v>7.79044733274858</v>
      </c>
      <c r="H43" s="34" t="n">
        <v>7.74435977663667</v>
      </c>
      <c r="I43" s="34" t="n">
        <v>8.85808473994345</v>
      </c>
      <c r="J43" s="34" t="n">
        <v>10.9357116499572</v>
      </c>
      <c r="K43" s="34" t="n">
        <v>10.7201696019208</v>
      </c>
      <c r="L43" s="34" t="n">
        <v>15.5344558609931</v>
      </c>
      <c r="M43" s="34" t="n">
        <v>12.3274631128034</v>
      </c>
      <c r="N43" s="34" t="n">
        <v>11.8311577988997</v>
      </c>
    </row>
    <row r="44" s="11" customFormat="true" ht="15.75" hidden="false" customHeight="true" outlineLevel="0" collapsed="false">
      <c r="A44" s="17" t="s">
        <v>53</v>
      </c>
      <c r="B44" s="34" t="n">
        <v>6.46620344884022</v>
      </c>
      <c r="C44" s="34" t="n">
        <v>7.81938797346458</v>
      </c>
      <c r="D44" s="34" t="n">
        <v>6.95407781760049</v>
      </c>
      <c r="E44" s="34" t="n">
        <v>10.5813946949632</v>
      </c>
      <c r="F44" s="34" t="n">
        <v>6.11655894340445</v>
      </c>
      <c r="G44" s="34" t="n">
        <v>5.32140294120997</v>
      </c>
      <c r="H44" s="34" t="n">
        <v>9.53560788658173</v>
      </c>
      <c r="I44" s="34" t="n">
        <v>9.85459833802746</v>
      </c>
      <c r="J44" s="34" t="n">
        <v>9.60603918968785</v>
      </c>
      <c r="K44" s="34" t="n">
        <v>6.78279970881598</v>
      </c>
      <c r="L44" s="34" t="n">
        <v>7.10635321964603</v>
      </c>
      <c r="M44" s="34" t="n">
        <v>5.87815326035222</v>
      </c>
      <c r="N44" s="34" t="n">
        <v>8.04449836707901</v>
      </c>
    </row>
    <row r="45" s="11" customFormat="true" ht="15.75" hidden="false" customHeight="true" outlineLevel="0" collapsed="false">
      <c r="A45" s="17" t="s">
        <v>57</v>
      </c>
      <c r="B45" s="34" t="n">
        <v>3.86543869307107</v>
      </c>
      <c r="C45" s="34" t="n">
        <v>4.02525144446822</v>
      </c>
      <c r="D45" s="34" t="n">
        <v>4.06299151690173</v>
      </c>
      <c r="E45" s="34" t="n">
        <v>8.15380895344456</v>
      </c>
      <c r="F45" s="34" t="n">
        <v>6.98490757302213</v>
      </c>
      <c r="G45" s="34" t="n">
        <v>3.68505587387654</v>
      </c>
      <c r="H45" s="34" t="n">
        <v>4.16860038624489</v>
      </c>
      <c r="I45" s="34" t="n">
        <v>5.36944974026445</v>
      </c>
      <c r="J45" s="34" t="n">
        <v>5.21048977728299</v>
      </c>
      <c r="K45" s="34" t="n">
        <v>4.54528039233215</v>
      </c>
      <c r="L45" s="34" t="n">
        <v>4.28640593899618</v>
      </c>
      <c r="M45" s="34" t="n">
        <v>1.09471680152308</v>
      </c>
      <c r="N45" s="34" t="n">
        <v>5.11418253353737</v>
      </c>
    </row>
    <row r="46" s="11" customFormat="true" ht="15.75" hidden="false" customHeight="true" outlineLevel="0" collapsed="false">
      <c r="A46" s="17" t="s">
        <v>59</v>
      </c>
      <c r="B46" s="34" t="n">
        <v>5.29823987144961</v>
      </c>
      <c r="C46" s="34" t="n">
        <v>5.64904772095014</v>
      </c>
      <c r="D46" s="34" t="n">
        <v>5.70868679576103</v>
      </c>
      <c r="E46" s="34" t="n">
        <v>5.05592388278759</v>
      </c>
      <c r="F46" s="34" t="n">
        <v>4.13020621709135</v>
      </c>
      <c r="G46" s="34" t="n">
        <v>4.34631551368654</v>
      </c>
      <c r="H46" s="34" t="n">
        <v>5.82960312588889</v>
      </c>
      <c r="I46" s="34" t="n">
        <v>5.6778944253857</v>
      </c>
      <c r="J46" s="34" t="n">
        <v>4.62008018062531</v>
      </c>
      <c r="K46" s="34" t="n">
        <v>5.33965083459981</v>
      </c>
      <c r="L46" s="34" t="n">
        <v>4.49782129216203</v>
      </c>
      <c r="M46" s="34" t="n">
        <v>3.28415040456925</v>
      </c>
      <c r="N46" s="34" t="n">
        <v>5.09558735365187</v>
      </c>
    </row>
    <row r="47" s="11" customFormat="true" ht="15.75" hidden="false" customHeight="true" outlineLevel="0" collapsed="false">
      <c r="A47" s="17" t="s">
        <v>23</v>
      </c>
      <c r="B47" s="34" t="n">
        <v>3.70921426552201</v>
      </c>
      <c r="C47" s="34" t="n">
        <v>4.81660603466724</v>
      </c>
      <c r="D47" s="34" t="n">
        <v>13.1842559884485</v>
      </c>
      <c r="E47" s="34" t="n">
        <v>2.30106111982725</v>
      </c>
      <c r="F47" s="34" t="n">
        <v>5.56530626777643</v>
      </c>
      <c r="G47" s="34" t="n">
        <v>3.27383325549341</v>
      </c>
      <c r="H47" s="34" t="n">
        <v>4.27339551177448</v>
      </c>
      <c r="I47" s="34" t="n">
        <v>5.08836033038473</v>
      </c>
      <c r="J47" s="34" t="n">
        <v>3.83328434101158</v>
      </c>
      <c r="K47" s="34" t="n">
        <v>2.9412140330264</v>
      </c>
      <c r="L47" s="34" t="n">
        <v>3.83990532035075</v>
      </c>
      <c r="M47" s="34" t="n">
        <v>8.16277962874822</v>
      </c>
      <c r="N47" s="34" t="n">
        <v>4.93722348561058</v>
      </c>
    </row>
    <row r="48" s="11" customFormat="true" ht="15.75" hidden="false" customHeight="true" outlineLevel="0" collapsed="false">
      <c r="A48" s="17" t="s">
        <v>55</v>
      </c>
      <c r="B48" s="34" t="n">
        <v>2.99504545386916</v>
      </c>
      <c r="C48" s="34" t="n">
        <v>5.4787074684357</v>
      </c>
      <c r="D48" s="34" t="n">
        <v>4.13132042389707</v>
      </c>
      <c r="E48" s="34" t="n">
        <v>2.72618384871029</v>
      </c>
      <c r="F48" s="34" t="n">
        <v>5.2389948435255</v>
      </c>
      <c r="G48" s="34" t="n">
        <v>3.62183466800323</v>
      </c>
      <c r="H48" s="34" t="n">
        <v>4.31830770843002</v>
      </c>
      <c r="I48" s="34" t="n">
        <v>6.57894369558603</v>
      </c>
      <c r="J48" s="34" t="n">
        <v>4.00965669933516</v>
      </c>
      <c r="K48" s="34" t="n">
        <v>2.37544858941776</v>
      </c>
      <c r="L48" s="34" t="n">
        <v>3.72747323686051</v>
      </c>
      <c r="M48" s="34" t="n">
        <v>4.9738219895288</v>
      </c>
      <c r="N48" s="34" t="n">
        <v>4.55653036298198</v>
      </c>
    </row>
    <row r="49" s="11" customFormat="true" ht="15.75" hidden="false" customHeight="true" outlineLevel="0" collapsed="false">
      <c r="A49" s="17" t="s">
        <v>56</v>
      </c>
      <c r="B49" s="34" t="n">
        <v>7.98083647022065</v>
      </c>
      <c r="C49" s="34" t="n">
        <v>4.46565375561738</v>
      </c>
      <c r="D49" s="34" t="n">
        <v>2.87819405409587</v>
      </c>
      <c r="E49" s="34" t="n">
        <v>2.64464575917585</v>
      </c>
      <c r="F49" s="34" t="n">
        <v>4.20853771431205</v>
      </c>
      <c r="G49" s="34" t="n">
        <v>4.5097793522959</v>
      </c>
      <c r="H49" s="34" t="n">
        <v>5.76522897734928</v>
      </c>
      <c r="I49" s="34" t="n">
        <v>2.89882176921638</v>
      </c>
      <c r="J49" s="34" t="n">
        <v>3.90395837111997</v>
      </c>
      <c r="K49" s="34" t="n">
        <v>3.49548537055721</v>
      </c>
      <c r="L49" s="34" t="n">
        <v>4.3638711065684</v>
      </c>
      <c r="M49" s="34" t="n">
        <v>4.35506901475488</v>
      </c>
      <c r="N49" s="34" t="n">
        <v>3.97774268742011</v>
      </c>
    </row>
    <row r="50" s="11" customFormat="true" ht="15.75" hidden="false" customHeight="true" outlineLevel="0" collapsed="false">
      <c r="A50" s="17" t="s">
        <v>63</v>
      </c>
      <c r="B50" s="34" t="n">
        <v>3.19739328383747</v>
      </c>
      <c r="C50" s="34" t="n">
        <v>5.66830729723946</v>
      </c>
      <c r="D50" s="34" t="n">
        <v>3.60725059948947</v>
      </c>
      <c r="E50" s="34" t="n">
        <v>2.46132564063633</v>
      </c>
      <c r="F50" s="34" t="n">
        <v>2.80401626949386</v>
      </c>
      <c r="G50" s="34" t="n">
        <v>3.30629819904997</v>
      </c>
      <c r="H50" s="34" t="n">
        <v>3.26137401380301</v>
      </c>
      <c r="I50" s="34" t="n">
        <v>3.86044343459437</v>
      </c>
      <c r="J50" s="34" t="n">
        <v>5.03224111727511</v>
      </c>
      <c r="K50" s="34" t="n">
        <v>3.17109615458296</v>
      </c>
      <c r="L50" s="34" t="n">
        <v>4.09220506751305</v>
      </c>
      <c r="M50" s="34" t="n">
        <v>1.47548786292242</v>
      </c>
      <c r="N50" s="34" t="n">
        <v>3.77238280464087</v>
      </c>
    </row>
    <row r="51" s="11" customFormat="true" ht="15.75" hidden="false" customHeight="true" outlineLevel="0" collapsed="false">
      <c r="A51" s="17" t="s">
        <v>58</v>
      </c>
      <c r="B51" s="34" t="n">
        <v>2.30170656588951</v>
      </c>
      <c r="C51" s="34" t="n">
        <v>3.59126899208217</v>
      </c>
      <c r="D51" s="34" t="n">
        <v>3.03612407498131</v>
      </c>
      <c r="E51" s="34" t="n">
        <v>4.49190523587001</v>
      </c>
      <c r="F51" s="34" t="n">
        <v>2.54849641224987</v>
      </c>
      <c r="G51" s="34" t="n">
        <v>3.35072391128527</v>
      </c>
      <c r="H51" s="34" t="n">
        <v>5.929158495142</v>
      </c>
      <c r="I51" s="34" t="n">
        <v>5.24328051159947</v>
      </c>
      <c r="J51" s="34" t="n">
        <v>2.96580752897323</v>
      </c>
      <c r="K51" s="34" t="n">
        <v>2.38949694129066</v>
      </c>
      <c r="L51" s="34" t="n">
        <v>2.39442681155522</v>
      </c>
      <c r="M51" s="34" t="n">
        <v>8.21037601142313</v>
      </c>
      <c r="N51" s="34" t="n">
        <v>3.69449643643192</v>
      </c>
    </row>
    <row r="52" s="11" customFormat="true" ht="15.75" hidden="false" customHeight="true" outlineLevel="0" collapsed="false">
      <c r="A52" s="17" t="s">
        <v>60</v>
      </c>
      <c r="B52" s="34" t="n">
        <v>4.87420213953073</v>
      </c>
      <c r="C52" s="34" t="n">
        <v>3.24844853413225</v>
      </c>
      <c r="D52" s="34" t="n">
        <v>3.37454554830725</v>
      </c>
      <c r="E52" s="34" t="n">
        <v>2.86058111352914</v>
      </c>
      <c r="F52" s="34" t="n">
        <v>2.82286609502825</v>
      </c>
      <c r="G52" s="34" t="n">
        <v>2.87514096620228</v>
      </c>
      <c r="H52" s="34" t="n">
        <v>2.5981705765229</v>
      </c>
      <c r="I52" s="34" t="n">
        <v>5.40741216304861</v>
      </c>
      <c r="J52" s="34" t="n">
        <v>3.8170230597477</v>
      </c>
      <c r="K52" s="34" t="n">
        <v>4.6346789951597</v>
      </c>
      <c r="L52" s="34" t="n">
        <v>2.87212867825058</v>
      </c>
      <c r="M52" s="34" t="n">
        <v>1.11851499286054</v>
      </c>
      <c r="N52" s="34" t="n">
        <v>3.60401005562296</v>
      </c>
    </row>
    <row r="53" s="11" customFormat="true" ht="15.75" hidden="false" customHeight="true" outlineLevel="0" collapsed="false">
      <c r="A53" s="17" t="s">
        <v>68</v>
      </c>
      <c r="B53" s="34" t="n">
        <v>3.68838434184881</v>
      </c>
      <c r="C53" s="34" t="n">
        <v>3.0002139952921</v>
      </c>
      <c r="D53" s="34" t="n">
        <v>2.32898434881262</v>
      </c>
      <c r="E53" s="34" t="n">
        <v>2.54792471503843</v>
      </c>
      <c r="F53" s="34" t="n">
        <v>2.20333516246455</v>
      </c>
      <c r="G53" s="34" t="n">
        <v>3.8063722419037</v>
      </c>
      <c r="H53" s="34" t="n">
        <v>2.81300058385856</v>
      </c>
      <c r="I53" s="34" t="n">
        <v>2.67048896158817</v>
      </c>
      <c r="J53" s="34" t="n">
        <v>3.13279837887535</v>
      </c>
      <c r="K53" s="34" t="n">
        <v>4.03698547911266</v>
      </c>
      <c r="L53" s="34" t="n">
        <v>5.10194200871483</v>
      </c>
      <c r="M53" s="34" t="n">
        <v>3.28415040456925</v>
      </c>
      <c r="N53" s="34" t="n">
        <v>3.08359905134099</v>
      </c>
    </row>
    <row r="54" s="11" customFormat="true" ht="15.75" hidden="false" customHeight="true" outlineLevel="0" collapsed="false">
      <c r="A54" s="17" t="s">
        <v>66</v>
      </c>
      <c r="B54" s="34" t="n">
        <v>3.5202571007722</v>
      </c>
      <c r="C54" s="34" t="n">
        <v>2.89278835865611</v>
      </c>
      <c r="D54" s="34" t="n">
        <v>2.69641337699507</v>
      </c>
      <c r="E54" s="34" t="n">
        <v>1.92823523457665</v>
      </c>
      <c r="F54" s="34" t="n">
        <v>2.66745975562248</v>
      </c>
      <c r="G54" s="34" t="n">
        <v>3.04259172770456</v>
      </c>
      <c r="H54" s="34" t="n">
        <v>3.68803988203063</v>
      </c>
      <c r="I54" s="34" t="n">
        <v>2.64145887357676</v>
      </c>
      <c r="J54" s="34" t="n">
        <v>4.44996216124937</v>
      </c>
      <c r="K54" s="34" t="n">
        <v>3.27709735507848</v>
      </c>
      <c r="L54" s="34" t="n">
        <v>4.0367959545968</v>
      </c>
      <c r="M54" s="34" t="n">
        <v>0.594954783436459</v>
      </c>
      <c r="N54" s="34" t="n">
        <v>3.05077805077805</v>
      </c>
    </row>
    <row r="55" s="11" customFormat="true" ht="15.75" hidden="false" customHeight="true" outlineLevel="0" collapsed="false">
      <c r="A55" s="17" t="s">
        <v>61</v>
      </c>
      <c r="B55" s="34" t="n">
        <v>3.84758447277975</v>
      </c>
      <c r="C55" s="34" t="n">
        <v>2.50930879520651</v>
      </c>
      <c r="D55" s="34" t="n">
        <v>2.56942474795658</v>
      </c>
      <c r="E55" s="34" t="n">
        <v>1.87200206938048</v>
      </c>
      <c r="F55" s="34" t="n">
        <v>2.23475153835521</v>
      </c>
      <c r="G55" s="34" t="n">
        <v>3.523300716507</v>
      </c>
      <c r="H55" s="34" t="n">
        <v>2.70072009221971</v>
      </c>
      <c r="I55" s="34" t="n">
        <v>3.06825699443683</v>
      </c>
      <c r="J55" s="34" t="n">
        <v>3.24224931045913</v>
      </c>
      <c r="K55" s="34" t="n">
        <v>3.45589456073358</v>
      </c>
      <c r="L55" s="34" t="n">
        <v>2.6795416644252</v>
      </c>
      <c r="M55" s="34" t="n">
        <v>0.0713945740123751</v>
      </c>
      <c r="N55" s="34" t="n">
        <v>2.78211326598423</v>
      </c>
    </row>
    <row r="56" s="11" customFormat="true" ht="15.75" hidden="false" customHeight="true" outlineLevel="0" collapsed="false">
      <c r="A56" s="17" t="s">
        <v>62</v>
      </c>
      <c r="B56" s="34" t="n">
        <v>2.05174748181101</v>
      </c>
      <c r="C56" s="34" t="n">
        <v>2.14851273271988</v>
      </c>
      <c r="D56" s="34" t="n">
        <v>2.83178196632545</v>
      </c>
      <c r="E56" s="34" t="n">
        <v>2.94605552462731</v>
      </c>
      <c r="F56" s="34" t="n">
        <v>1.68475551776282</v>
      </c>
      <c r="G56" s="34" t="n">
        <v>2.67978174444963</v>
      </c>
      <c r="H56" s="34" t="n">
        <v>3.00163180981182</v>
      </c>
      <c r="I56" s="34" t="n">
        <v>2.4424352894216</v>
      </c>
      <c r="J56" s="34" t="n">
        <v>2.58491828706165</v>
      </c>
      <c r="K56" s="34" t="n">
        <v>2.80711612878507</v>
      </c>
      <c r="L56" s="34" t="n">
        <v>3.049115068051</v>
      </c>
      <c r="M56" s="34" t="n">
        <v>0.214183722037125</v>
      </c>
      <c r="N56" s="34" t="n">
        <v>2.51624283882348</v>
      </c>
    </row>
    <row r="57" s="11" customFormat="true" ht="15.75" hidden="false" customHeight="true" outlineLevel="0" collapsed="false">
      <c r="A57" s="17" t="s">
        <v>71</v>
      </c>
      <c r="B57" s="34" t="n">
        <v>3.30600645727634</v>
      </c>
      <c r="C57" s="34" t="n">
        <v>2.81874598758827</v>
      </c>
      <c r="D57" s="34" t="n">
        <v>2.55717711368383</v>
      </c>
      <c r="E57" s="34" t="n">
        <v>1.61164251452221</v>
      </c>
      <c r="F57" s="34" t="n">
        <v>2.41570986348538</v>
      </c>
      <c r="G57" s="34" t="n">
        <v>2.5009397746819</v>
      </c>
      <c r="H57" s="34" t="n">
        <v>1.60186834738087</v>
      </c>
      <c r="I57" s="34" t="n">
        <v>1.8665788320414</v>
      </c>
      <c r="J57" s="34" t="n">
        <v>2.52362576537473</v>
      </c>
      <c r="K57" s="34" t="n">
        <v>2.65258425818317</v>
      </c>
      <c r="L57" s="34" t="n">
        <v>3.60804777018667</v>
      </c>
      <c r="M57" s="34" t="n">
        <v>3.76011423131842</v>
      </c>
      <c r="N57" s="34" t="n">
        <v>2.41854193467097</v>
      </c>
    </row>
    <row r="58" s="11" customFormat="true" ht="15.75" hidden="false" customHeight="true" outlineLevel="0" collapsed="false">
      <c r="A58" s="17" t="s">
        <v>65</v>
      </c>
      <c r="B58" s="34" t="n">
        <v>2.20797190936008</v>
      </c>
      <c r="C58" s="34" t="n">
        <v>1.89728225979028</v>
      </c>
      <c r="D58" s="34" t="n">
        <v>3.02258721604827</v>
      </c>
      <c r="E58" s="34" t="n">
        <v>1.19551709207056</v>
      </c>
      <c r="F58" s="34" t="n">
        <v>1.93231655978118</v>
      </c>
      <c r="G58" s="34" t="n">
        <v>1.97124859033798</v>
      </c>
      <c r="H58" s="34" t="n">
        <v>2.49861520726979</v>
      </c>
      <c r="I58" s="34" t="n">
        <v>1.96650932731145</v>
      </c>
      <c r="J58" s="34" t="n">
        <v>1.75121490534058</v>
      </c>
      <c r="K58" s="34" t="n">
        <v>1.62833169435895</v>
      </c>
      <c r="L58" s="34" t="n">
        <v>1.90004841572973</v>
      </c>
      <c r="M58" s="34" t="n">
        <v>3.87910518800571</v>
      </c>
      <c r="N58" s="34" t="n">
        <v>1.97937052775762</v>
      </c>
    </row>
    <row r="59" s="11" customFormat="true" ht="15.75" hidden="false" customHeight="true" outlineLevel="0" collapsed="false">
      <c r="A59" s="17" t="s">
        <v>64</v>
      </c>
      <c r="B59" s="34" t="n">
        <v>2.05769888857479</v>
      </c>
      <c r="C59" s="34" t="n">
        <v>1.32077894286326</v>
      </c>
      <c r="D59" s="34" t="n">
        <v>1.96219993296032</v>
      </c>
      <c r="E59" s="34" t="n">
        <v>2.69019462298474</v>
      </c>
      <c r="F59" s="34" t="n">
        <v>1.57333210460397</v>
      </c>
      <c r="G59" s="34" t="n">
        <v>1.38972740838621</v>
      </c>
      <c r="H59" s="34" t="n">
        <v>1.27700345823914</v>
      </c>
      <c r="I59" s="34" t="n">
        <v>2.16302069231177</v>
      </c>
      <c r="J59" s="34" t="n">
        <v>1.91945662303223</v>
      </c>
      <c r="K59" s="34" t="n">
        <v>2.01529993231249</v>
      </c>
      <c r="L59" s="34" t="n">
        <v>2.07811071063532</v>
      </c>
      <c r="M59" s="34" t="n">
        <v>1.47548786292242</v>
      </c>
      <c r="N59" s="34" t="n">
        <v>1.85545346835669</v>
      </c>
    </row>
    <row r="60" s="11" customFormat="true" ht="15.75" hidden="false" customHeight="true" outlineLevel="0" collapsed="false">
      <c r="A60" s="17" t="s">
        <v>70</v>
      </c>
      <c r="B60" s="34" t="n">
        <v>1.88510809242535</v>
      </c>
      <c r="C60" s="34" t="n">
        <v>2.26407019045581</v>
      </c>
      <c r="D60" s="34" t="n">
        <v>2.31544748987959</v>
      </c>
      <c r="E60" s="34" t="n">
        <v>1.40751612486012</v>
      </c>
      <c r="F60" s="34" t="n">
        <v>1.17581022833422</v>
      </c>
      <c r="G60" s="34" t="n">
        <v>1.75766343536059</v>
      </c>
      <c r="H60" s="34" t="n">
        <v>1.82792640388041</v>
      </c>
      <c r="I60" s="34" t="n">
        <v>1.78227992262365</v>
      </c>
      <c r="J60" s="34" t="n">
        <v>1.6486437465992</v>
      </c>
      <c r="K60" s="34" t="n">
        <v>1.92079283789479</v>
      </c>
      <c r="L60" s="34" t="n">
        <v>1.45032008176879</v>
      </c>
      <c r="M60" s="34" t="n">
        <v>4.80723465016659</v>
      </c>
      <c r="N60" s="34" t="n">
        <v>1.74825174825175</v>
      </c>
    </row>
    <row r="61" s="11" customFormat="true" ht="15.75" hidden="false" customHeight="true" outlineLevel="0" collapsed="false">
      <c r="A61" s="17" t="s">
        <v>67</v>
      </c>
      <c r="B61" s="34" t="n">
        <v>1.00578774307777</v>
      </c>
      <c r="C61" s="34" t="n">
        <v>1.29424352664241</v>
      </c>
      <c r="D61" s="34" t="n">
        <v>1.54835881700745</v>
      </c>
      <c r="E61" s="34" t="n">
        <v>3.19066979323065</v>
      </c>
      <c r="F61" s="34" t="n">
        <v>1.42672235044758</v>
      </c>
      <c r="G61" s="34" t="n">
        <v>1.44839213095333</v>
      </c>
      <c r="H61" s="34" t="n">
        <v>1.28074614129377</v>
      </c>
      <c r="I61" s="34" t="n">
        <v>1.31193666974646</v>
      </c>
      <c r="J61" s="34" t="n">
        <v>1.59298012996516</v>
      </c>
      <c r="K61" s="34" t="n">
        <v>1.19410990919656</v>
      </c>
      <c r="L61" s="34" t="n">
        <v>1.26956802410027</v>
      </c>
      <c r="M61" s="34" t="n">
        <v>1.85625892432175</v>
      </c>
      <c r="N61" s="34" t="n">
        <v>1.52704023671766</v>
      </c>
    </row>
    <row r="62" s="11" customFormat="true" ht="15.75" hidden="false" customHeight="true" outlineLevel="0" collapsed="false">
      <c r="A62" s="17" t="s">
        <v>69</v>
      </c>
      <c r="B62" s="34" t="n">
        <v>1.78542202913214</v>
      </c>
      <c r="C62" s="34" t="n">
        <v>1.04943291247593</v>
      </c>
      <c r="D62" s="34" t="n">
        <v>1.19897893406905</v>
      </c>
      <c r="E62" s="34" t="n">
        <v>1.55540934932605</v>
      </c>
      <c r="F62" s="34" t="n">
        <v>1.12303071683792</v>
      </c>
      <c r="G62" s="34" t="n">
        <v>1.09868203720369</v>
      </c>
      <c r="H62" s="34" t="n">
        <v>0.828630028294684</v>
      </c>
      <c r="I62" s="34" t="n">
        <v>2.65485737573587</v>
      </c>
      <c r="J62" s="34" t="n">
        <v>1.26150016573998</v>
      </c>
      <c r="K62" s="34" t="n">
        <v>1.10471130636901</v>
      </c>
      <c r="L62" s="34" t="n">
        <v>1.36155791059229</v>
      </c>
      <c r="M62" s="34" t="n">
        <v>1.33269871489767</v>
      </c>
      <c r="N62" s="34" t="n">
        <v>1.47211840760228</v>
      </c>
    </row>
    <row r="63" s="11" customFormat="true" ht="15.75" hidden="false" customHeight="true" outlineLevel="0" collapsed="false">
      <c r="A63" s="17" t="s">
        <v>72</v>
      </c>
      <c r="B63" s="34" t="n">
        <v>2.6334974929699</v>
      </c>
      <c r="C63" s="34" t="n">
        <v>1.16584635138027</v>
      </c>
      <c r="D63" s="34" t="n">
        <v>2.04535492354898</v>
      </c>
      <c r="E63" s="34" t="n">
        <v>1.09429739471746</v>
      </c>
      <c r="F63" s="34" t="n">
        <v>0.929086956339615</v>
      </c>
      <c r="G63" s="34" t="n">
        <v>1.49110916194881</v>
      </c>
      <c r="H63" s="34" t="n">
        <v>1.13702711199605</v>
      </c>
      <c r="I63" s="34" t="n">
        <v>0.949618840527119</v>
      </c>
      <c r="J63" s="34" t="n">
        <v>1.50792112027719</v>
      </c>
      <c r="K63" s="34" t="n">
        <v>2.51465498524923</v>
      </c>
      <c r="L63" s="34" t="n">
        <v>1.76878799289903</v>
      </c>
      <c r="M63" s="34" t="n">
        <v>0.0951927653498334</v>
      </c>
      <c r="N63" s="34" t="n">
        <v>1.37390943842557</v>
      </c>
    </row>
    <row r="64" s="11" customFormat="true" ht="15.75" hidden="false" customHeight="true" outlineLevel="0" collapsed="false">
      <c r="A64" s="17" t="s">
        <v>74</v>
      </c>
      <c r="B64" s="34" t="n">
        <v>0.82426983678267</v>
      </c>
      <c r="C64" s="34" t="n">
        <v>0.617590413010914</v>
      </c>
      <c r="D64" s="34" t="n">
        <v>0.635587757522626</v>
      </c>
      <c r="E64" s="34" t="n">
        <v>0.894669658271055</v>
      </c>
      <c r="F64" s="34" t="n">
        <v>1.47992074695575</v>
      </c>
      <c r="G64" s="34" t="n">
        <v>0.874844794787383</v>
      </c>
      <c r="H64" s="34" t="n">
        <v>0.689402218662515</v>
      </c>
      <c r="I64" s="34" t="n">
        <v>1.13440651613822</v>
      </c>
      <c r="J64" s="34" t="n">
        <v>0.830576212247247</v>
      </c>
      <c r="K64" s="34" t="n">
        <v>1.08810870870104</v>
      </c>
      <c r="L64" s="34" t="n">
        <v>0.854806606057346</v>
      </c>
      <c r="M64" s="34" t="n">
        <v>0.309376487386959</v>
      </c>
      <c r="N64" s="34" t="n">
        <v>0.935347709541258</v>
      </c>
    </row>
    <row r="65" s="11" customFormat="true" ht="15.75" hidden="false" customHeight="true" outlineLevel="0" collapsed="false">
      <c r="A65" s="17" t="s">
        <v>73</v>
      </c>
      <c r="B65" s="34" t="n">
        <v>0.727559476871346</v>
      </c>
      <c r="C65" s="34" t="n">
        <v>1.09522790498609</v>
      </c>
      <c r="D65" s="34" t="n">
        <v>0.844442152489493</v>
      </c>
      <c r="E65" s="34" t="n">
        <v>2.04013923331702</v>
      </c>
      <c r="F65" s="34" t="n">
        <v>1.00239183341781</v>
      </c>
      <c r="G65" s="34" t="n">
        <v>0.723911285270028</v>
      </c>
      <c r="H65" s="34" t="n">
        <v>0.729074659041574</v>
      </c>
      <c r="I65" s="34" t="n">
        <v>0.844384771485754</v>
      </c>
      <c r="J65" s="34" t="n">
        <v>0.784294104034674</v>
      </c>
      <c r="K65" s="34" t="n">
        <v>0.48658382396138</v>
      </c>
      <c r="L65" s="34" t="n">
        <v>0.534724837269353</v>
      </c>
      <c r="M65" s="34" t="n">
        <v>2.09424083769634</v>
      </c>
      <c r="N65" s="34" t="n">
        <v>0.933112223434804</v>
      </c>
    </row>
    <row r="66" s="11" customFormat="true" ht="15.75" hidden="false" customHeight="true" outlineLevel="0" collapsed="false">
      <c r="A66" s="17" t="s">
        <v>78</v>
      </c>
      <c r="B66" s="34" t="n">
        <v>0.711193108270968</v>
      </c>
      <c r="C66" s="34" t="n">
        <v>0.416006847849347</v>
      </c>
      <c r="D66" s="34" t="n">
        <v>0.584018771111054</v>
      </c>
      <c r="E66" s="34" t="n">
        <v>0.583137923084276</v>
      </c>
      <c r="F66" s="34" t="n">
        <v>0.452814697837297</v>
      </c>
      <c r="G66" s="34" t="n">
        <v>0.469887340950255</v>
      </c>
      <c r="H66" s="34" t="n">
        <v>0.755273440423971</v>
      </c>
      <c r="I66" s="34" t="n">
        <v>0.429868610938202</v>
      </c>
      <c r="J66" s="34" t="n">
        <v>1.64426570933585</v>
      </c>
      <c r="K66" s="34" t="n">
        <v>0.802033179652878</v>
      </c>
      <c r="L66" s="34" t="n">
        <v>0.432513852278229</v>
      </c>
      <c r="M66" s="34" t="n">
        <v>0.42836744407425</v>
      </c>
      <c r="N66" s="34" t="n">
        <v>0.605969154356251</v>
      </c>
    </row>
    <row r="67" s="11" customFormat="true" ht="15.75" hidden="false" customHeight="true" outlineLevel="0" collapsed="false">
      <c r="A67" s="17" t="s">
        <v>77</v>
      </c>
      <c r="B67" s="34" t="n">
        <v>0.633824820341908</v>
      </c>
      <c r="C67" s="34" t="n">
        <v>0.345816392039375</v>
      </c>
      <c r="D67" s="34" t="n">
        <v>0.376453600804476</v>
      </c>
      <c r="E67" s="34" t="n">
        <v>0.677047308961879</v>
      </c>
      <c r="F67" s="34" t="n">
        <v>0.327568079286555</v>
      </c>
      <c r="G67" s="34" t="n">
        <v>0.594621071457049</v>
      </c>
      <c r="H67" s="34" t="n">
        <v>0.424420258394838</v>
      </c>
      <c r="I67" s="34" t="n">
        <v>0.521983313282103</v>
      </c>
      <c r="J67" s="34" t="n">
        <v>0.418415275597446</v>
      </c>
      <c r="K67" s="34" t="n">
        <v>0.3575944113102</v>
      </c>
      <c r="L67" s="34" t="n">
        <v>0.407768034859325</v>
      </c>
      <c r="M67" s="34" t="n">
        <v>0.261780104712042</v>
      </c>
      <c r="N67" s="34" t="n">
        <v>0.457410941281909</v>
      </c>
    </row>
    <row r="68" s="11" customFormat="true" ht="15.75" hidden="false" customHeight="true" outlineLevel="0" collapsed="false">
      <c r="A68" s="17" t="s">
        <v>79</v>
      </c>
      <c r="B68" s="34" t="n">
        <v>0.35410870244454</v>
      </c>
      <c r="C68" s="34" t="n">
        <v>0.24010271774021</v>
      </c>
      <c r="D68" s="34" t="n">
        <v>0.279761751282778</v>
      </c>
      <c r="E68" s="34" t="n">
        <v>0.397568477936917</v>
      </c>
      <c r="F68" s="34" t="n">
        <v>0.270599717671502</v>
      </c>
      <c r="G68" s="34" t="n">
        <v>0.599747115176507</v>
      </c>
      <c r="H68" s="34" t="n">
        <v>0.797191490635807</v>
      </c>
      <c r="I68" s="34" t="n">
        <v>0.571390289993831</v>
      </c>
      <c r="J68" s="34" t="n">
        <v>0.514732095391178</v>
      </c>
      <c r="K68" s="34" t="n">
        <v>0.32566633887179</v>
      </c>
      <c r="L68" s="34" t="n">
        <v>0.234547312927</v>
      </c>
      <c r="M68" s="34" t="n">
        <v>0.190385530699667</v>
      </c>
      <c r="N68" s="34" t="n">
        <v>0.420322194515743</v>
      </c>
    </row>
    <row r="69" s="11" customFormat="true" ht="15.75" hidden="false" customHeight="true" outlineLevel="0" collapsed="false">
      <c r="A69" s="17" t="s">
        <v>93</v>
      </c>
      <c r="B69" s="34" t="n">
        <v>0.315424558480011</v>
      </c>
      <c r="C69" s="34" t="n">
        <v>0.383907554033811</v>
      </c>
      <c r="D69" s="34" t="n">
        <v>0.315860041770879</v>
      </c>
      <c r="E69" s="34" t="n">
        <v>0.248550590167069</v>
      </c>
      <c r="F69" s="34" t="n">
        <v>0.696605774748774</v>
      </c>
      <c r="G69" s="34" t="n">
        <v>0.333192841764726</v>
      </c>
      <c r="H69" s="34" t="n">
        <v>0.354806353578753</v>
      </c>
      <c r="I69" s="34" t="n">
        <v>0.258758572947866</v>
      </c>
      <c r="J69" s="34" t="n">
        <v>0.364002526752935</v>
      </c>
      <c r="K69" s="34" t="n">
        <v>0.508294913219499</v>
      </c>
      <c r="L69" s="34" t="n">
        <v>0.39162945828178</v>
      </c>
      <c r="M69" s="34" t="n">
        <v>0.690147548786293</v>
      </c>
      <c r="N69" s="34" t="n">
        <v>0.377339893468926</v>
      </c>
    </row>
    <row r="70" s="11" customFormat="true" ht="15.75" hidden="false" customHeight="true" outlineLevel="0" collapsed="false">
      <c r="A70" s="17" t="s">
        <v>75</v>
      </c>
      <c r="B70" s="34" t="n">
        <v>0.376426477808692</v>
      </c>
      <c r="C70" s="34" t="n">
        <v>0.464369783864755</v>
      </c>
      <c r="D70" s="34" t="n">
        <v>0.357759843230281</v>
      </c>
      <c r="E70" s="34" t="n">
        <v>0.240677947039605</v>
      </c>
      <c r="F70" s="34" t="n">
        <v>0.261384247410243</v>
      </c>
      <c r="G70" s="34" t="n">
        <v>0.301867019034709</v>
      </c>
      <c r="H70" s="34" t="n">
        <v>0.649729778283456</v>
      </c>
      <c r="I70" s="34" t="n">
        <v>0.528961699823307</v>
      </c>
      <c r="J70" s="34" t="n">
        <v>0.256427896853442</v>
      </c>
      <c r="K70" s="34" t="n">
        <v>0.191568434630465</v>
      </c>
      <c r="L70" s="34" t="n">
        <v>0.220022594007209</v>
      </c>
      <c r="M70" s="34" t="n">
        <v>0.237981913374584</v>
      </c>
      <c r="N70" s="34" t="n">
        <v>0.366670527960851</v>
      </c>
    </row>
    <row r="71" s="11" customFormat="true" ht="15.75" hidden="false" customHeight="true" outlineLevel="0" collapsed="false">
      <c r="A71" s="17" t="s">
        <v>76</v>
      </c>
      <c r="B71" s="34" t="n">
        <v>0.197884274895478</v>
      </c>
      <c r="C71" s="34" t="n">
        <v>0.285469719666167</v>
      </c>
      <c r="D71" s="34" t="n">
        <v>0.250754196426269</v>
      </c>
      <c r="E71" s="34" t="n">
        <v>0.195691414882669</v>
      </c>
      <c r="F71" s="34" t="n">
        <v>0.188917140355801</v>
      </c>
      <c r="G71" s="34" t="n">
        <v>0.313827787713443</v>
      </c>
      <c r="H71" s="34" t="n">
        <v>0.604069045016992</v>
      </c>
      <c r="I71" s="34" t="n">
        <v>0.352548088061655</v>
      </c>
      <c r="J71" s="34" t="n">
        <v>0.244544652852917</v>
      </c>
      <c r="K71" s="34" t="n">
        <v>0.200508294913219</v>
      </c>
      <c r="L71" s="34" t="n">
        <v>0.200118349561569</v>
      </c>
      <c r="M71" s="34" t="n">
        <v>1.38029509757259</v>
      </c>
      <c r="N71" s="34" t="n">
        <v>0.283855929017219</v>
      </c>
    </row>
    <row r="72" s="11" customFormat="true" ht="15.75" hidden="false" customHeight="true" outlineLevel="0" collapsed="false">
      <c r="A72" s="17" t="s">
        <v>49</v>
      </c>
      <c r="B72" s="34" t="n">
        <v>1.62473404651024</v>
      </c>
      <c r="C72" s="34" t="n">
        <v>1.15514658677509</v>
      </c>
      <c r="D72" s="34" t="n">
        <v>1.39236263311245</v>
      </c>
      <c r="E72" s="34" t="n">
        <v>1.11735299244789</v>
      </c>
      <c r="F72" s="34" t="n">
        <v>1.06313016013974</v>
      </c>
      <c r="G72" s="34" t="n">
        <v>2.09256495836513</v>
      </c>
      <c r="H72" s="34" t="n">
        <v>1.48060541641092</v>
      </c>
      <c r="I72" s="34" t="n">
        <v>1.37446301315565</v>
      </c>
      <c r="J72" s="34" t="n">
        <v>1.73557905797147</v>
      </c>
      <c r="K72" s="34" t="n">
        <v>1.13663937880742</v>
      </c>
      <c r="L72" s="34" t="n">
        <v>1.42288450158696</v>
      </c>
      <c r="M72" s="34" t="n">
        <v>1.92765349833413</v>
      </c>
      <c r="N72" s="34" t="n">
        <v>1.39428284589575</v>
      </c>
    </row>
    <row r="73" s="11" customFormat="true" ht="15.75" hidden="false" customHeight="true" outlineLevel="0" collapsed="false">
      <c r="A73" s="8" t="s">
        <v>17</v>
      </c>
      <c r="B73" s="33" t="n">
        <v>100</v>
      </c>
      <c r="C73" s="33" t="n">
        <v>100</v>
      </c>
      <c r="D73" s="33" t="n">
        <v>100</v>
      </c>
      <c r="E73" s="33" t="n">
        <v>100</v>
      </c>
      <c r="F73" s="33" t="n">
        <v>100</v>
      </c>
      <c r="G73" s="33" t="n">
        <v>99.9999999999999</v>
      </c>
      <c r="H73" s="33" t="n">
        <v>100</v>
      </c>
      <c r="I73" s="33" t="n">
        <v>100</v>
      </c>
      <c r="J73" s="33" t="n">
        <v>99.9999999999999</v>
      </c>
      <c r="K73" s="33" t="n">
        <v>100</v>
      </c>
      <c r="L73" s="33" t="n">
        <v>100</v>
      </c>
      <c r="M73" s="37" t="n">
        <v>100</v>
      </c>
      <c r="N73" s="33" t="n">
        <v>100</v>
      </c>
    </row>
    <row r="74" s="11" customFormat="true" ht="15.75" hidden="false" customHeight="true" outlineLevel="0" collapsed="false">
      <c r="A74" s="24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24"/>
    </row>
    <row r="75" s="11" customFormat="true" ht="15.75" hidden="false" customHeight="tru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38" t="s">
        <v>81</v>
      </c>
    </row>
    <row r="76" s="19" customFormat="true" ht="15" hidden="false" customHeight="false" outlineLevel="0" collapsed="false">
      <c r="A76" s="26" t="s">
        <v>82</v>
      </c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38" t="s">
        <v>101</v>
      </c>
    </row>
    <row r="77" customFormat="false" ht="12.75" hidden="false" customHeight="false" outlineLevel="0" collapsed="false">
      <c r="A77" s="27" t="s">
        <v>84</v>
      </c>
      <c r="D77" s="2"/>
      <c r="E77" s="2"/>
      <c r="F77" s="2"/>
      <c r="G77" s="2"/>
      <c r="H77" s="2"/>
      <c r="I77" s="2"/>
      <c r="J77" s="2"/>
      <c r="K77" s="2"/>
      <c r="L77" s="2"/>
      <c r="M77" s="2"/>
      <c r="N77" s="38" t="s">
        <v>102</v>
      </c>
    </row>
    <row r="78" customFormat="false" ht="15" hidden="false" customHeight="false" outlineLevel="0" collapsed="false">
      <c r="A78" s="29" t="s">
        <v>90</v>
      </c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27"/>
    </row>
    <row r="80" customFormat="false" ht="12.75" hidden="false" customHeight="false" outlineLevel="0" collapsed="false">
      <c r="A80" s="27"/>
    </row>
  </sheetData>
  <hyperlinks>
    <hyperlink ref="A2" r:id="rId1" display="Vehicle Licensing Statistics (http://www.dft.gov.uk/statistics/series/vehicle-licensing/)"/>
    <hyperlink ref="A78" r:id="rId2" display="Notes &amp; definitions (https://www.gov.uk/transport-statistics-notes-and-guidance-vehicle-licensing)"/>
  </hyperlink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09:36:04Z</dcterms:created>
  <dc:creator>Daryl Lloyd</dc:creator>
  <dc:description/>
  <dc:language>en-US</dc:language>
  <cp:lastModifiedBy>Paul Syron</cp:lastModifiedBy>
  <cp:lastPrinted>2014-03-21T10:18:19Z</cp:lastPrinted>
  <dcterms:modified xsi:type="dcterms:W3CDTF">2014-04-07T13:5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62014889</vt:r8>
  </property>
  <property fmtid="{D5CDD505-2E9C-101B-9397-08002B2CF9AE}" pid="3" name="_AuthorEmail">
    <vt:lpwstr>Work.Placement03@dft.gsi.gov.uk</vt:lpwstr>
  </property>
  <property fmtid="{D5CDD505-2E9C-101B-9397-08002B2CF9AE}" pid="4" name="_AuthorEmailDisplayName">
    <vt:lpwstr>Work Placement03</vt:lpwstr>
  </property>
  <property fmtid="{D5CDD505-2E9C-101B-9397-08002B2CF9AE}" pid="5" name="_EmailSubject">
    <vt:lpwstr>Table restructuring</vt:lpwstr>
  </property>
  <property fmtid="{D5CDD505-2E9C-101B-9397-08002B2CF9AE}" pid="6" name="_NewReviewCycle">
    <vt:lpwstr/>
  </property>
  <property fmtid="{D5CDD505-2E9C-101B-9397-08002B2CF9AE}" pid="7" name="_PreviousAdHocReviewCycleID">
    <vt:r8>-644963629</vt:r8>
  </property>
  <property fmtid="{D5CDD505-2E9C-101B-9397-08002B2CF9AE}" pid="8" name="_ReviewingToolsShownOnce">
    <vt:lpwstr/>
  </property>
</Properties>
</file>