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5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VEH0255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Department for Transport statistics</t>
  </si>
  <si>
    <t xml:space="preserve">Vehicle Licensing Statistics (https://www.gov.uk/government/collections/vehicles-statistics/)</t>
  </si>
  <si>
    <t xml:space="preserve">Table VEH0255</t>
  </si>
  <si>
    <t xml:space="preserve">Cars registered for the first time by engine capacity and all fuel types, Great Britain, annually: 2001 to 2013</t>
  </si>
  <si>
    <r>
      <rPr>
        <b val="true"/>
        <sz val="12"/>
        <rFont val="Arial"/>
        <family val="2"/>
      </rPr>
      <t xml:space="preserve">Thousands/</t>
    </r>
    <r>
      <rPr>
        <b val="true"/>
        <i val="true"/>
        <sz val="12"/>
        <rFont val="Arial"/>
        <family val="2"/>
      </rPr>
      <t xml:space="preserve">Percentages</t>
    </r>
  </si>
  <si>
    <t xml:space="preserve">1 -
 1,000cc</t>
  </si>
  <si>
    <t xml:space="preserve">1,001 - 1,550cc</t>
  </si>
  <si>
    <t xml:space="preserve">1,551 - 2,000cc</t>
  </si>
  <si>
    <t xml:space="preserve">2,001 - 2,500cc</t>
  </si>
  <si>
    <t xml:space="preserve">2,501 - 3,000cc</t>
  </si>
  <si>
    <t xml:space="preserve">3,001cc +</t>
  </si>
  <si>
    <t xml:space="preserve">Unkown</t>
  </si>
  <si>
    <t xml:space="preserve">Total</t>
  </si>
  <si>
    <t xml:space="preserve">Avg eng cap (cc)</t>
  </si>
  <si>
    <t xml:space="preserve">Thousands</t>
  </si>
  <si>
    <t xml:space="preserve">Percentages</t>
  </si>
  <si>
    <t xml:space="preserve">Cars registered for the first time by engine capacity (petrol engines only), Great Britain, annually: 2001 to 2013</t>
  </si>
  <si>
    <t xml:space="preserve">Cars registered for the first time by engine capacity (diesel engines only), Great Britain, annually: 2001 to 2013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( https://www.gov.uk/government/publications/vehicles-statistics-guida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&gt;=0.5]#,##0.0;[=0]0.0,;\-"/>
    <numFmt numFmtId="167" formatCode="[&gt;=0.05]#,##0.0;[=0]0.0,;\-"/>
    <numFmt numFmtId="168" formatCode="[&gt;=0.5]#,##0;[=0]0,;\-"/>
    <numFmt numFmtId="169" formatCode="0.00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10" min="2" style="1" width="15.13"/>
    <col collapsed="false" customWidth="true" hidden="true" outlineLevel="0" max="11" min="11" style="1" width="11.56"/>
    <col collapsed="false" customWidth="false" hidden="false" outlineLevel="0" max="12" min="12" style="1" width="9.14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8" t="s">
        <v>4</v>
      </c>
    </row>
    <row r="7" s="12" customFormat="true" ht="33" hidden="false" customHeight="true" outlineLevel="0" collapsed="false">
      <c r="A7" s="9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1" t="s">
        <v>11</v>
      </c>
      <c r="I7" s="11" t="s">
        <v>12</v>
      </c>
      <c r="J7" s="10" t="s">
        <v>13</v>
      </c>
    </row>
    <row r="8" s="12" customFormat="true" ht="24.75" hidden="false" customHeight="true" outlineLevel="0" collapsed="false">
      <c r="A8" s="13" t="s">
        <v>14</v>
      </c>
      <c r="B8" s="14"/>
      <c r="C8" s="14"/>
      <c r="D8" s="14"/>
      <c r="E8" s="14"/>
      <c r="F8" s="14"/>
      <c r="G8" s="15"/>
      <c r="H8" s="16"/>
      <c r="I8" s="17"/>
      <c r="J8" s="18"/>
    </row>
    <row r="9" customFormat="false" ht="24.75" hidden="false" customHeight="true" outlineLevel="0" collapsed="false">
      <c r="A9" s="19" t="n">
        <v>2001</v>
      </c>
      <c r="B9" s="20" t="n">
        <v>135.841</v>
      </c>
      <c r="C9" s="20" t="n">
        <v>785.278</v>
      </c>
      <c r="D9" s="20" t="n">
        <v>1342.48</v>
      </c>
      <c r="E9" s="20" t="n">
        <v>182.378</v>
      </c>
      <c r="F9" s="20" t="n">
        <v>78.983</v>
      </c>
      <c r="G9" s="20" t="n">
        <v>60.935</v>
      </c>
      <c r="H9" s="21" t="n">
        <v>0.087</v>
      </c>
      <c r="I9" s="20" t="n">
        <v>2585.982</v>
      </c>
      <c r="J9" s="22" t="n">
        <v>1725.02165749189</v>
      </c>
      <c r="K9" s="23" t="e">
        <f aca="false">I9-#REF!</f>
        <v>#VALUE!</v>
      </c>
      <c r="M9" s="24"/>
    </row>
    <row r="10" customFormat="false" ht="15.75" hidden="false" customHeight="false" outlineLevel="0" collapsed="false">
      <c r="A10" s="19" t="n">
        <v>2002</v>
      </c>
      <c r="B10" s="20" t="n">
        <v>127.49</v>
      </c>
      <c r="C10" s="20" t="n">
        <v>806.049</v>
      </c>
      <c r="D10" s="20" t="n">
        <v>1405.076</v>
      </c>
      <c r="E10" s="20" t="n">
        <v>198.282</v>
      </c>
      <c r="F10" s="20" t="n">
        <v>85.929</v>
      </c>
      <c r="G10" s="20" t="n">
        <v>59.239</v>
      </c>
      <c r="H10" s="21" t="n">
        <v>0.066</v>
      </c>
      <c r="I10" s="20" t="n">
        <v>2682.131</v>
      </c>
      <c r="J10" s="22" t="n">
        <v>1732.02253375664</v>
      </c>
      <c r="K10" s="23" t="e">
        <f aca="false">I10-#REF!</f>
        <v>#VALUE!</v>
      </c>
      <c r="M10" s="24"/>
    </row>
    <row r="11" customFormat="false" ht="15.75" hidden="false" customHeight="false" outlineLevel="0" collapsed="false">
      <c r="A11" s="19" t="n">
        <v>2003</v>
      </c>
      <c r="B11" s="20" t="n">
        <v>96.238</v>
      </c>
      <c r="C11" s="20" t="n">
        <v>843.522</v>
      </c>
      <c r="D11" s="20" t="n">
        <v>1332.053</v>
      </c>
      <c r="E11" s="20" t="n">
        <v>197.256</v>
      </c>
      <c r="F11" s="20" t="n">
        <v>106.868</v>
      </c>
      <c r="G11" s="20" t="n">
        <v>70.071</v>
      </c>
      <c r="H11" s="21" t="n">
        <v>0.048</v>
      </c>
      <c r="I11" s="20" t="n">
        <v>2646.056</v>
      </c>
      <c r="J11" s="22" t="n">
        <v>1750.0343056408</v>
      </c>
      <c r="K11" s="23" t="e">
        <f aca="false">I11-#REF!</f>
        <v>#VALUE!</v>
      </c>
    </row>
    <row r="12" customFormat="false" ht="15.75" hidden="false" customHeight="false" outlineLevel="0" collapsed="false">
      <c r="A12" s="19" t="n">
        <v>2004</v>
      </c>
      <c r="B12" s="20" t="n">
        <v>72.591</v>
      </c>
      <c r="C12" s="20" t="n">
        <v>814.762</v>
      </c>
      <c r="D12" s="20" t="n">
        <v>1329.149</v>
      </c>
      <c r="E12" s="20" t="n">
        <v>185.637</v>
      </c>
      <c r="F12" s="20" t="n">
        <v>122.195</v>
      </c>
      <c r="G12" s="20" t="n">
        <v>74.643</v>
      </c>
      <c r="H12" s="21" t="n">
        <v>0.102</v>
      </c>
      <c r="I12" s="20" t="n">
        <v>2599.079</v>
      </c>
      <c r="J12" s="22" t="n">
        <v>1771.96590543125</v>
      </c>
      <c r="K12" s="23"/>
      <c r="M12" s="24"/>
    </row>
    <row r="13" customFormat="false" ht="15.75" hidden="false" customHeight="true" outlineLevel="0" collapsed="false">
      <c r="A13" s="19" t="n">
        <v>2005</v>
      </c>
      <c r="B13" s="20" t="n">
        <v>55.911</v>
      </c>
      <c r="C13" s="20" t="n">
        <v>705.714</v>
      </c>
      <c r="D13" s="20" t="n">
        <v>1316.846</v>
      </c>
      <c r="E13" s="20" t="n">
        <v>170.899</v>
      </c>
      <c r="F13" s="20" t="n">
        <v>127.912</v>
      </c>
      <c r="G13" s="20" t="n">
        <v>65.937</v>
      </c>
      <c r="H13" s="21" t="n">
        <v>0.236</v>
      </c>
      <c r="I13" s="20" t="n">
        <v>2443.455</v>
      </c>
      <c r="J13" s="22" t="n">
        <v>1791.30769366152</v>
      </c>
      <c r="K13" s="23"/>
      <c r="M13" s="24"/>
    </row>
    <row r="14" customFormat="false" ht="24.75" hidden="false" customHeight="true" outlineLevel="0" collapsed="false">
      <c r="A14" s="19" t="n">
        <v>2006</v>
      </c>
      <c r="B14" s="20" t="n">
        <v>73.843</v>
      </c>
      <c r="C14" s="20" t="n">
        <v>692.344</v>
      </c>
      <c r="D14" s="20" t="n">
        <v>1190.661</v>
      </c>
      <c r="E14" s="20" t="n">
        <v>178.311</v>
      </c>
      <c r="F14" s="20" t="n">
        <v>142.784</v>
      </c>
      <c r="G14" s="20" t="n">
        <v>61.773</v>
      </c>
      <c r="H14" s="21" t="n">
        <v>0.327</v>
      </c>
      <c r="I14" s="20" t="n">
        <v>2340.043</v>
      </c>
      <c r="J14" s="22" t="n">
        <v>1791.31447748359</v>
      </c>
      <c r="K14" s="23"/>
      <c r="M14" s="24"/>
    </row>
    <row r="15" customFormat="false" ht="15.75" hidden="false" customHeight="false" outlineLevel="0" collapsed="false">
      <c r="A15" s="19" t="n">
        <v>2007</v>
      </c>
      <c r="B15" s="20" t="n">
        <v>72.041</v>
      </c>
      <c r="C15" s="20" t="n">
        <v>704.039</v>
      </c>
      <c r="D15" s="20" t="n">
        <v>1234.382</v>
      </c>
      <c r="E15" s="20" t="n">
        <v>179.766</v>
      </c>
      <c r="F15" s="20" t="n">
        <v>135.453</v>
      </c>
      <c r="G15" s="20" t="n">
        <v>63.945</v>
      </c>
      <c r="H15" s="21" t="n">
        <v>0.454</v>
      </c>
      <c r="I15" s="20" t="n">
        <v>2390.08</v>
      </c>
      <c r="J15" s="22" t="n">
        <v>1789.59814339148</v>
      </c>
      <c r="K15" s="23"/>
      <c r="M15" s="24"/>
    </row>
    <row r="16" customFormat="false" ht="15.75" hidden="false" customHeight="false" outlineLevel="0" collapsed="false">
      <c r="A16" s="19" t="n">
        <v>2008</v>
      </c>
      <c r="B16" s="20" t="n">
        <v>78.278</v>
      </c>
      <c r="C16" s="20" t="n">
        <v>650.642</v>
      </c>
      <c r="D16" s="20" t="n">
        <v>1101.043</v>
      </c>
      <c r="E16" s="20" t="n">
        <v>129.598</v>
      </c>
      <c r="F16" s="20" t="n">
        <v>106.417</v>
      </c>
      <c r="G16" s="20" t="n">
        <v>45.791</v>
      </c>
      <c r="H16" s="21" t="n">
        <v>0.229</v>
      </c>
      <c r="I16" s="20" t="n">
        <v>2111.998</v>
      </c>
      <c r="J16" s="22" t="n">
        <v>1755.55023063602</v>
      </c>
      <c r="K16" s="23"/>
      <c r="M16" s="24"/>
    </row>
    <row r="17" customFormat="false" ht="15.75" hidden="false" customHeight="false" outlineLevel="0" collapsed="false">
      <c r="A17" s="19" t="n">
        <v>2009</v>
      </c>
      <c r="B17" s="20" t="n">
        <v>105.683</v>
      </c>
      <c r="C17" s="20" t="n">
        <v>714.841</v>
      </c>
      <c r="D17" s="20" t="n">
        <v>914.861</v>
      </c>
      <c r="E17" s="20" t="n">
        <v>113.935</v>
      </c>
      <c r="F17" s="20" t="n">
        <v>86.999</v>
      </c>
      <c r="G17" s="20" t="n">
        <v>31.748</v>
      </c>
      <c r="H17" s="21" t="n">
        <v>0.185</v>
      </c>
      <c r="I17" s="20" t="n">
        <v>1968.252</v>
      </c>
      <c r="J17" s="22" t="n">
        <v>1692.49696783697</v>
      </c>
      <c r="K17" s="23"/>
      <c r="M17" s="24"/>
    </row>
    <row r="18" customFormat="false" ht="15.75" hidden="false" customHeight="true" outlineLevel="0" collapsed="false">
      <c r="A18" s="19" t="n">
        <v>2010</v>
      </c>
      <c r="B18" s="20" t="n">
        <v>90.932</v>
      </c>
      <c r="C18" s="20" t="n">
        <v>695.329</v>
      </c>
      <c r="D18" s="20" t="n">
        <v>975.767</v>
      </c>
      <c r="E18" s="20" t="n">
        <v>106.746</v>
      </c>
      <c r="F18" s="20" t="n">
        <v>94.49</v>
      </c>
      <c r="G18" s="20" t="n">
        <v>32.803</v>
      </c>
      <c r="H18" s="21" t="n">
        <v>0.257</v>
      </c>
      <c r="I18" s="20" t="n">
        <v>1996.324</v>
      </c>
      <c r="J18" s="22" t="n">
        <v>1702.13365332927</v>
      </c>
      <c r="K18" s="20"/>
      <c r="L18" s="20"/>
      <c r="M18" s="24"/>
    </row>
    <row r="19" customFormat="false" ht="21.75" hidden="false" customHeight="true" outlineLevel="0" collapsed="false">
      <c r="A19" s="19" t="n">
        <v>2011</v>
      </c>
      <c r="B19" s="20" t="n">
        <v>88.08</v>
      </c>
      <c r="C19" s="20" t="n">
        <v>608.173</v>
      </c>
      <c r="D19" s="20" t="n">
        <v>985.546</v>
      </c>
      <c r="E19" s="20" t="n">
        <v>113.002</v>
      </c>
      <c r="F19" s="20" t="n">
        <v>82.89</v>
      </c>
      <c r="G19" s="20" t="n">
        <v>28.509</v>
      </c>
      <c r="H19" s="21" t="n">
        <v>1.211</v>
      </c>
      <c r="I19" s="20" t="n">
        <v>1907.411</v>
      </c>
      <c r="J19" s="22" t="n">
        <v>1704.76636239639</v>
      </c>
      <c r="K19" s="20"/>
      <c r="L19" s="20"/>
      <c r="M19" s="24"/>
    </row>
    <row r="20" customFormat="false" ht="15.75" hidden="false" customHeight="false" outlineLevel="0" collapsed="false">
      <c r="A20" s="19" t="n">
        <v>2012</v>
      </c>
      <c r="B20" s="20" t="n">
        <v>139.377</v>
      </c>
      <c r="C20" s="20" t="n">
        <v>630.331</v>
      </c>
      <c r="D20" s="20" t="n">
        <v>993.8</v>
      </c>
      <c r="E20" s="20" t="n">
        <v>143.982</v>
      </c>
      <c r="F20" s="20" t="n">
        <v>74.258</v>
      </c>
      <c r="G20" s="20" t="n">
        <v>27.321</v>
      </c>
      <c r="H20" s="21" t="n">
        <v>1.756</v>
      </c>
      <c r="I20" s="20" t="n">
        <v>2010.825</v>
      </c>
      <c r="J20" s="22" t="n">
        <v>1679.78874095414</v>
      </c>
      <c r="K20" s="20"/>
      <c r="L20" s="20"/>
      <c r="M20" s="24"/>
    </row>
    <row r="21" customFormat="false" ht="15.75" hidden="false" customHeight="false" outlineLevel="0" collapsed="false">
      <c r="A21" s="19" t="n">
        <v>2013</v>
      </c>
      <c r="B21" s="20" t="n">
        <v>233.161</v>
      </c>
      <c r="C21" s="20" t="n">
        <v>658.85</v>
      </c>
      <c r="D21" s="20" t="n">
        <v>1059.99</v>
      </c>
      <c r="E21" s="20" t="n">
        <v>160.29</v>
      </c>
      <c r="F21" s="20" t="n">
        <v>80.386</v>
      </c>
      <c r="G21" s="20" t="n">
        <v>29.748</v>
      </c>
      <c r="H21" s="21" t="n">
        <v>2.657</v>
      </c>
      <c r="I21" s="20" t="n">
        <v>2225.082</v>
      </c>
      <c r="J21" s="22" t="n">
        <v>1655.41039225171</v>
      </c>
      <c r="K21" s="20"/>
      <c r="L21" s="20"/>
      <c r="M21" s="24"/>
    </row>
    <row r="22" customFormat="false" ht="34.5" hidden="false" customHeight="true" outlineLevel="0" collapsed="false">
      <c r="A22" s="25" t="s">
        <v>15</v>
      </c>
      <c r="B22" s="26"/>
      <c r="H22" s="27"/>
    </row>
    <row r="23" customFormat="false" ht="24.75" hidden="false" customHeight="true" outlineLevel="0" collapsed="false">
      <c r="A23" s="19" t="n">
        <v>2001</v>
      </c>
      <c r="B23" s="28" t="n">
        <v>5.25297546541314</v>
      </c>
      <c r="C23" s="28" t="n">
        <v>30.3667233569298</v>
      </c>
      <c r="D23" s="28" t="n">
        <v>51.9137410855915</v>
      </c>
      <c r="E23" s="28" t="n">
        <v>7.05256262417913</v>
      </c>
      <c r="F23" s="28" t="n">
        <v>3.05427493308151</v>
      </c>
      <c r="G23" s="28" t="n">
        <v>2.35635824224608</v>
      </c>
      <c r="H23" s="29" t="n">
        <v>0.00336429255888092</v>
      </c>
      <c r="I23" s="28" t="n">
        <v>100</v>
      </c>
    </row>
    <row r="24" s="12" customFormat="true" ht="15.75" hidden="false" customHeight="false" outlineLevel="0" collapsed="false">
      <c r="A24" s="19" t="n">
        <v>2002</v>
      </c>
      <c r="B24" s="28" t="n">
        <v>4.75330996137027</v>
      </c>
      <c r="C24" s="28" t="n">
        <v>30.0525589540556</v>
      </c>
      <c r="D24" s="28" t="n">
        <v>52.3865538260435</v>
      </c>
      <c r="E24" s="28" t="n">
        <v>7.39270378665323</v>
      </c>
      <c r="F24" s="28" t="n">
        <v>3.20375850396569</v>
      </c>
      <c r="G24" s="28" t="n">
        <v>2.2086542379921</v>
      </c>
      <c r="H24" s="29" t="n">
        <v>0.00246072991960497</v>
      </c>
      <c r="I24" s="28" t="n">
        <v>100</v>
      </c>
    </row>
    <row r="25" s="12" customFormat="true" ht="15.75" hidden="false" customHeight="false" outlineLevel="0" collapsed="false">
      <c r="A25" s="19" t="n">
        <v>2003</v>
      </c>
      <c r="B25" s="28" t="n">
        <v>3.63703564852747</v>
      </c>
      <c r="C25" s="28" t="n">
        <v>31.8784636455162</v>
      </c>
      <c r="D25" s="28" t="n">
        <v>50.341073658305</v>
      </c>
      <c r="E25" s="28" t="n">
        <v>7.45471751164752</v>
      </c>
      <c r="F25" s="28" t="n">
        <v>4.03876561947291</v>
      </c>
      <c r="G25" s="28" t="n">
        <v>2.64812989596592</v>
      </c>
      <c r="H25" s="29" t="n">
        <v>0.00181402056494647</v>
      </c>
      <c r="I25" s="28" t="n">
        <v>100</v>
      </c>
    </row>
    <row r="26" customFormat="false" ht="15.75" hidden="false" customHeight="false" outlineLevel="0" collapsed="false">
      <c r="A26" s="19" t="n">
        <v>2004</v>
      </c>
      <c r="B26" s="28" t="n">
        <v>2.79295088760288</v>
      </c>
      <c r="C26" s="28" t="n">
        <v>31.3481044631579</v>
      </c>
      <c r="D26" s="28" t="n">
        <v>51.1392304735639</v>
      </c>
      <c r="E26" s="28" t="n">
        <v>7.14241467843032</v>
      </c>
      <c r="F26" s="28" t="n">
        <v>4.70147309873998</v>
      </c>
      <c r="G26" s="28" t="n">
        <v>2.87190193141494</v>
      </c>
      <c r="H26" s="29" t="n">
        <v>0.00392446709007306</v>
      </c>
      <c r="I26" s="28" t="n">
        <v>100</v>
      </c>
      <c r="M26" s="24"/>
    </row>
    <row r="27" customFormat="false" ht="15.75" hidden="false" customHeight="true" outlineLevel="0" collapsed="false">
      <c r="A27" s="19" t="n">
        <v>2005</v>
      </c>
      <c r="B27" s="28" t="n">
        <v>2.28819438049811</v>
      </c>
      <c r="C27" s="28" t="n">
        <v>28.8818087503146</v>
      </c>
      <c r="D27" s="28" t="n">
        <v>53.8927870576704</v>
      </c>
      <c r="E27" s="28" t="n">
        <v>6.99415376996916</v>
      </c>
      <c r="F27" s="28" t="n">
        <v>5.23488257406009</v>
      </c>
      <c r="G27" s="28" t="n">
        <v>2.69851501255395</v>
      </c>
      <c r="H27" s="29" t="n">
        <v>0.00965845493369021</v>
      </c>
      <c r="I27" s="28" t="n">
        <v>100</v>
      </c>
      <c r="M27" s="24"/>
    </row>
    <row r="28" customFormat="false" ht="24.75" hidden="false" customHeight="true" outlineLevel="0" collapsed="false">
      <c r="A28" s="19" t="n">
        <v>2006</v>
      </c>
      <c r="B28" s="28" t="n">
        <v>3.15562577268879</v>
      </c>
      <c r="C28" s="28" t="n">
        <v>29.5868067381668</v>
      </c>
      <c r="D28" s="28" t="n">
        <v>50.8820137065857</v>
      </c>
      <c r="E28" s="28" t="n">
        <v>7.61998817970439</v>
      </c>
      <c r="F28" s="28" t="n">
        <v>6.1017682153704</v>
      </c>
      <c r="G28" s="28" t="n">
        <v>2.6398232852986</v>
      </c>
      <c r="H28" s="29" t="n">
        <v>0.0139741021853017</v>
      </c>
      <c r="I28" s="28" t="n">
        <v>100</v>
      </c>
    </row>
    <row r="29" customFormat="false" ht="15.75" hidden="false" customHeight="false" outlineLevel="0" collapsed="false">
      <c r="A29" s="19" t="n">
        <v>2007</v>
      </c>
      <c r="B29" s="28" t="n">
        <v>3.01416688981122</v>
      </c>
      <c r="C29" s="28" t="n">
        <v>29.4567127460169</v>
      </c>
      <c r="D29" s="28" t="n">
        <v>51.6460536885795</v>
      </c>
      <c r="E29" s="28" t="n">
        <v>7.52133819788459</v>
      </c>
      <c r="F29" s="28" t="n">
        <v>5.66729983933592</v>
      </c>
      <c r="G29" s="28" t="n">
        <v>2.67543345829428</v>
      </c>
      <c r="H29" s="29" t="n">
        <v>0.0189951800776543</v>
      </c>
      <c r="I29" s="28" t="n">
        <v>100</v>
      </c>
      <c r="M29" s="24"/>
    </row>
    <row r="30" customFormat="false" ht="15.75" hidden="false" customHeight="false" outlineLevel="0" collapsed="false">
      <c r="A30" s="19" t="n">
        <v>2008</v>
      </c>
      <c r="B30" s="28" t="n">
        <v>3.70634820676914</v>
      </c>
      <c r="C30" s="28" t="n">
        <v>30.8069420520285</v>
      </c>
      <c r="D30" s="28" t="n">
        <v>52.132767171181</v>
      </c>
      <c r="E30" s="28" t="n">
        <v>6.13627475026018</v>
      </c>
      <c r="F30" s="28" t="n">
        <v>5.03868848360652</v>
      </c>
      <c r="G30" s="28" t="n">
        <v>2.16813652285656</v>
      </c>
      <c r="H30" s="29" t="n">
        <v>0.0108428132981187</v>
      </c>
      <c r="I30" s="28" t="n">
        <v>100</v>
      </c>
      <c r="M30" s="24"/>
    </row>
    <row r="31" customFormat="false" ht="15.75" hidden="false" customHeight="false" outlineLevel="0" collapsed="false">
      <c r="A31" s="19" t="n">
        <v>2009</v>
      </c>
      <c r="B31" s="28" t="n">
        <v>5.36938359519005</v>
      </c>
      <c r="C31" s="28" t="n">
        <v>36.3185709959903</v>
      </c>
      <c r="D31" s="28" t="n">
        <v>46.4808876099199</v>
      </c>
      <c r="E31" s="28" t="n">
        <v>5.78863885315498</v>
      </c>
      <c r="F31" s="28" t="n">
        <v>4.42011490398587</v>
      </c>
      <c r="G31" s="28" t="n">
        <v>1.61300483881129</v>
      </c>
      <c r="H31" s="29" t="n">
        <v>0.00939920294759004</v>
      </c>
      <c r="I31" s="28" t="n">
        <v>100</v>
      </c>
      <c r="M31" s="24"/>
    </row>
    <row r="32" customFormat="false" ht="15.75" hidden="false" customHeight="true" outlineLevel="0" collapsed="false">
      <c r="A32" s="25" t="n">
        <v>2010</v>
      </c>
      <c r="B32" s="30" t="n">
        <v>4.55497203860696</v>
      </c>
      <c r="C32" s="30" t="n">
        <v>34.8304684009209</v>
      </c>
      <c r="D32" s="30" t="n">
        <v>48.8781881097457</v>
      </c>
      <c r="E32" s="30" t="n">
        <v>5.34712802130316</v>
      </c>
      <c r="F32" s="30" t="n">
        <v>4.73319962090322</v>
      </c>
      <c r="G32" s="30" t="n">
        <v>1.64317014672969</v>
      </c>
      <c r="H32" s="31" t="n">
        <v>0.0128736617903707</v>
      </c>
      <c r="I32" s="30" t="n">
        <v>100</v>
      </c>
      <c r="M32" s="24"/>
    </row>
    <row r="33" customFormat="false" ht="21.75" hidden="false" customHeight="true" outlineLevel="0" collapsed="false">
      <c r="A33" s="25" t="n">
        <v>2011</v>
      </c>
      <c r="B33" s="32" t="n">
        <v>4.61777771020509</v>
      </c>
      <c r="C33" s="32" t="n">
        <v>31.8847380035032</v>
      </c>
      <c r="D33" s="32" t="n">
        <v>51.6693046228631</v>
      </c>
      <c r="E33" s="32" t="n">
        <v>5.92436554051539</v>
      </c>
      <c r="F33" s="32" t="n">
        <v>4.34568113531903</v>
      </c>
      <c r="G33" s="32" t="n">
        <v>1.49464378678743</v>
      </c>
      <c r="H33" s="33" t="n">
        <v>0.063489200806748</v>
      </c>
      <c r="I33" s="32" t="n">
        <v>100</v>
      </c>
      <c r="J33" s="34"/>
      <c r="M33" s="24"/>
    </row>
    <row r="34" s="38" customFormat="true" ht="15.75" hidden="false" customHeight="true" outlineLevel="0" collapsed="false">
      <c r="A34" s="35" t="n">
        <v>2012</v>
      </c>
      <c r="B34" s="36" t="n">
        <v>6.93133415389206</v>
      </c>
      <c r="C34" s="36" t="n">
        <v>31.3468849850186</v>
      </c>
      <c r="D34" s="36" t="n">
        <v>49.4225007148807</v>
      </c>
      <c r="E34" s="36" t="n">
        <v>7.16034463466488</v>
      </c>
      <c r="F34" s="36" t="n">
        <v>3.69291211318737</v>
      </c>
      <c r="G34" s="36" t="n">
        <v>1.3586960575883</v>
      </c>
      <c r="H34" s="37" t="n">
        <v>0.0873273407680927</v>
      </c>
      <c r="I34" s="36" t="n">
        <v>100</v>
      </c>
      <c r="J34" s="36"/>
      <c r="M34" s="39"/>
    </row>
    <row r="35" s="38" customFormat="true" ht="21" hidden="false" customHeight="true" outlineLevel="0" collapsed="false">
      <c r="A35" s="40" t="n">
        <v>2013</v>
      </c>
      <c r="B35" s="41" t="n">
        <v>10.4787598839054</v>
      </c>
      <c r="C35" s="41" t="n">
        <v>29.6101447047794</v>
      </c>
      <c r="D35" s="41" t="n">
        <v>47.6382443433545</v>
      </c>
      <c r="E35" s="41" t="n">
        <v>7.20377945621779</v>
      </c>
      <c r="F35" s="41" t="n">
        <v>3.61272078961584</v>
      </c>
      <c r="G35" s="41" t="n">
        <v>1.33693949256702</v>
      </c>
      <c r="H35" s="42" t="n">
        <v>0.119411329559989</v>
      </c>
      <c r="I35" s="41" t="n">
        <v>100</v>
      </c>
      <c r="J35" s="41"/>
      <c r="M35" s="39"/>
    </row>
    <row r="36" customFormat="false" ht="12.75" hidden="false" customHeight="false" outlineLevel="0" collapsed="false">
      <c r="A36" s="43"/>
      <c r="H36" s="27"/>
      <c r="M36" s="24"/>
    </row>
    <row r="37" customFormat="false" ht="15.75" hidden="false" customHeight="false" outlineLevel="0" collapsed="false">
      <c r="A37" s="44" t="s">
        <v>16</v>
      </c>
      <c r="H37" s="27"/>
      <c r="M37" s="24"/>
    </row>
    <row r="38" customFormat="false" ht="24.75" hidden="false" customHeight="true" outlineLevel="0" collapsed="false">
      <c r="A38" s="45"/>
      <c r="B38" s="7"/>
      <c r="C38" s="7"/>
      <c r="D38" s="7"/>
      <c r="E38" s="7"/>
      <c r="F38" s="7"/>
      <c r="G38" s="7"/>
      <c r="H38" s="46"/>
      <c r="I38" s="8"/>
      <c r="J38" s="8" t="s">
        <v>4</v>
      </c>
      <c r="M38" s="24"/>
    </row>
    <row r="39" s="12" customFormat="true" ht="33" hidden="false" customHeight="true" outlineLevel="0" collapsed="false">
      <c r="A39" s="25"/>
      <c r="B39" s="10" t="s">
        <v>5</v>
      </c>
      <c r="C39" s="10" t="s">
        <v>6</v>
      </c>
      <c r="D39" s="10" t="s">
        <v>7</v>
      </c>
      <c r="E39" s="10" t="s">
        <v>8</v>
      </c>
      <c r="F39" s="10" t="s">
        <v>9</v>
      </c>
      <c r="G39" s="10" t="s">
        <v>10</v>
      </c>
      <c r="H39" s="47" t="s">
        <v>11</v>
      </c>
      <c r="I39" s="11" t="s">
        <v>12</v>
      </c>
      <c r="J39" s="10" t="s">
        <v>13</v>
      </c>
    </row>
    <row r="40" s="12" customFormat="true" ht="24.75" hidden="false" customHeight="true" outlineLevel="0" collapsed="false">
      <c r="A40" s="25" t="s">
        <v>14</v>
      </c>
      <c r="B40" s="14"/>
      <c r="C40" s="14"/>
      <c r="D40" s="14"/>
      <c r="E40" s="14"/>
      <c r="F40" s="14"/>
      <c r="G40" s="15"/>
      <c r="H40" s="48"/>
      <c r="I40" s="17"/>
      <c r="J40" s="18"/>
    </row>
    <row r="41" customFormat="false" ht="24.75" hidden="false" customHeight="true" outlineLevel="0" collapsed="false">
      <c r="A41" s="19" t="n">
        <v>2001</v>
      </c>
      <c r="B41" s="20" t="n">
        <v>134.975</v>
      </c>
      <c r="C41" s="20" t="n">
        <v>770.308</v>
      </c>
      <c r="D41" s="20" t="n">
        <v>991.287</v>
      </c>
      <c r="E41" s="20" t="n">
        <v>123.401</v>
      </c>
      <c r="F41" s="20" t="n">
        <v>53.556</v>
      </c>
      <c r="G41" s="20" t="n">
        <v>49.039</v>
      </c>
      <c r="H41" s="21" t="n">
        <v>0.007</v>
      </c>
      <c r="I41" s="20" t="n">
        <v>2122.573</v>
      </c>
      <c r="J41" s="22" t="n">
        <v>1656.00276128045</v>
      </c>
    </row>
    <row r="42" s="12" customFormat="true" ht="15.75" hidden="false" customHeight="false" outlineLevel="0" collapsed="false">
      <c r="A42" s="19" t="n">
        <v>2002</v>
      </c>
      <c r="B42" s="20" t="n">
        <v>126.934</v>
      </c>
      <c r="C42" s="20" t="n">
        <v>757.803</v>
      </c>
      <c r="D42" s="20" t="n">
        <v>948.508</v>
      </c>
      <c r="E42" s="20" t="n">
        <v>112.046</v>
      </c>
      <c r="F42" s="20" t="n">
        <v>47.167</v>
      </c>
      <c r="G42" s="20" t="n">
        <v>50.03</v>
      </c>
      <c r="H42" s="21" t="n">
        <v>0.003</v>
      </c>
      <c r="I42" s="20" t="n">
        <v>2042.491</v>
      </c>
      <c r="J42" s="22" t="n">
        <v>1644.49437695595</v>
      </c>
    </row>
    <row r="43" s="12" customFormat="true" ht="15.75" hidden="false" customHeight="false" outlineLevel="0" collapsed="false">
      <c r="A43" s="19" t="n">
        <v>2003</v>
      </c>
      <c r="B43" s="20" t="n">
        <v>95.866</v>
      </c>
      <c r="C43" s="20" t="n">
        <v>773.141</v>
      </c>
      <c r="D43" s="20" t="n">
        <v>855.237</v>
      </c>
      <c r="E43" s="20" t="n">
        <v>85.761</v>
      </c>
      <c r="F43" s="20" t="n">
        <v>48.22</v>
      </c>
      <c r="G43" s="20" t="n">
        <v>55.918</v>
      </c>
      <c r="H43" s="21" t="n">
        <v>0.007</v>
      </c>
      <c r="I43" s="20" t="n">
        <v>1914.15</v>
      </c>
      <c r="J43" s="22" t="n">
        <v>1642.02902813426</v>
      </c>
    </row>
    <row r="44" customFormat="false" ht="15.75" hidden="false" customHeight="false" outlineLevel="0" collapsed="false">
      <c r="A44" s="19" t="n">
        <v>2004</v>
      </c>
      <c r="B44" s="20" t="n">
        <v>72.33</v>
      </c>
      <c r="C44" s="20" t="n">
        <v>721.509</v>
      </c>
      <c r="D44" s="20" t="n">
        <v>780.769</v>
      </c>
      <c r="E44" s="20" t="n">
        <v>64.774</v>
      </c>
      <c r="F44" s="20" t="n">
        <v>49.886</v>
      </c>
      <c r="G44" s="20" t="n">
        <v>59.282</v>
      </c>
      <c r="H44" s="21" t="n">
        <v>0.009</v>
      </c>
      <c r="I44" s="20" t="n">
        <v>1748.559</v>
      </c>
      <c r="J44" s="22" t="n">
        <v>1651.80938835035</v>
      </c>
      <c r="M44" s="24"/>
    </row>
    <row r="45" customFormat="false" ht="15.75" hidden="false" customHeight="true" outlineLevel="0" collapsed="false">
      <c r="A45" s="19" t="n">
        <v>2005</v>
      </c>
      <c r="B45" s="20" t="n">
        <v>55.687</v>
      </c>
      <c r="C45" s="20" t="n">
        <v>619.522</v>
      </c>
      <c r="D45" s="20" t="n">
        <v>730.33</v>
      </c>
      <c r="E45" s="20" t="n">
        <v>47.458</v>
      </c>
      <c r="F45" s="20" t="n">
        <v>36.085</v>
      </c>
      <c r="G45" s="20" t="n">
        <v>54.558</v>
      </c>
      <c r="H45" s="21" t="n">
        <v>0.009</v>
      </c>
      <c r="I45" s="20" t="n">
        <v>1543.649</v>
      </c>
      <c r="J45" s="22" t="n">
        <v>1658.7928986033</v>
      </c>
      <c r="M45" s="24"/>
    </row>
    <row r="46" customFormat="false" ht="24.75" hidden="false" customHeight="true" outlineLevel="0" collapsed="false">
      <c r="A46" s="19" t="n">
        <v>2006</v>
      </c>
      <c r="B46" s="20" t="n">
        <v>73.701</v>
      </c>
      <c r="C46" s="20" t="n">
        <v>597.172</v>
      </c>
      <c r="D46" s="20" t="n">
        <v>635.685</v>
      </c>
      <c r="E46" s="20" t="n">
        <v>42.277</v>
      </c>
      <c r="F46" s="20" t="n">
        <v>37.175</v>
      </c>
      <c r="G46" s="20" t="n">
        <v>52.067</v>
      </c>
      <c r="H46" s="21" t="n">
        <v>0.003</v>
      </c>
      <c r="I46" s="20" t="n">
        <v>1438.08</v>
      </c>
      <c r="J46" s="22" t="n">
        <v>1645.62860820387</v>
      </c>
    </row>
    <row r="47" customFormat="false" ht="15.75" hidden="false" customHeight="false" outlineLevel="0" collapsed="false">
      <c r="A47" s="19" t="n">
        <v>2007</v>
      </c>
      <c r="B47" s="20" t="n">
        <v>71.905</v>
      </c>
      <c r="C47" s="20" t="n">
        <v>593.221</v>
      </c>
      <c r="D47" s="20" t="n">
        <v>640.309</v>
      </c>
      <c r="E47" s="20" t="n">
        <v>30.115</v>
      </c>
      <c r="F47" s="20" t="n">
        <v>36.413</v>
      </c>
      <c r="G47" s="20" t="n">
        <v>45.575</v>
      </c>
      <c r="H47" s="21" t="n">
        <v>0.002</v>
      </c>
      <c r="I47" s="20" t="n">
        <v>1417.54</v>
      </c>
      <c r="J47" s="22" t="n">
        <v>1635.87240976961</v>
      </c>
      <c r="M47" s="24"/>
    </row>
    <row r="48" customFormat="false" ht="15.75" hidden="false" customHeight="false" outlineLevel="0" collapsed="false">
      <c r="A48" s="19" t="n">
        <v>2008</v>
      </c>
      <c r="B48" s="20" t="n">
        <v>78.175</v>
      </c>
      <c r="C48" s="20" t="n">
        <v>528.026</v>
      </c>
      <c r="D48" s="20" t="n">
        <v>503.683</v>
      </c>
      <c r="E48" s="20" t="n">
        <v>17.548</v>
      </c>
      <c r="F48" s="20" t="n">
        <v>23.699</v>
      </c>
      <c r="G48" s="20" t="n">
        <v>31.927</v>
      </c>
      <c r="H48" s="21" t="n">
        <v>0.004</v>
      </c>
      <c r="I48" s="20" t="n">
        <v>1183.062</v>
      </c>
      <c r="J48" s="22" t="n">
        <v>1589.83563865846</v>
      </c>
      <c r="M48" s="24"/>
    </row>
    <row r="49" customFormat="false" ht="15.75" hidden="false" customHeight="false" outlineLevel="0" collapsed="false">
      <c r="A49" s="19" t="n">
        <v>2009</v>
      </c>
      <c r="B49" s="20" t="n">
        <v>103.497</v>
      </c>
      <c r="C49" s="20" t="n">
        <v>604.166</v>
      </c>
      <c r="D49" s="20" t="n">
        <v>380.497</v>
      </c>
      <c r="E49" s="20" t="n">
        <v>11.443</v>
      </c>
      <c r="F49" s="20" t="n">
        <v>16.044</v>
      </c>
      <c r="G49" s="20" t="n">
        <v>22.241</v>
      </c>
      <c r="H49" s="21" t="n">
        <v>0.001</v>
      </c>
      <c r="I49" s="20" t="n">
        <v>1137.889</v>
      </c>
      <c r="J49" s="22" t="n">
        <v>1507.62247866222</v>
      </c>
      <c r="M49" s="24"/>
    </row>
    <row r="50" customFormat="false" ht="15.75" hidden="false" customHeight="true" outlineLevel="0" collapsed="false">
      <c r="A50" s="25" t="n">
        <v>2010</v>
      </c>
      <c r="B50" s="20" t="n">
        <v>88.574</v>
      </c>
      <c r="C50" s="20" t="n">
        <v>567.633</v>
      </c>
      <c r="D50" s="20" t="n">
        <v>356.923</v>
      </c>
      <c r="E50" s="20" t="n">
        <v>9.481</v>
      </c>
      <c r="F50" s="20" t="n">
        <v>16.525</v>
      </c>
      <c r="G50" s="20" t="n">
        <v>21.747</v>
      </c>
      <c r="H50" s="21" t="n">
        <v>0</v>
      </c>
      <c r="I50" s="20" t="n">
        <v>1060.883</v>
      </c>
      <c r="J50" s="22" t="n">
        <v>1511.04946351294</v>
      </c>
      <c r="M50" s="24"/>
    </row>
    <row r="51" customFormat="false" ht="21.75" hidden="false" customHeight="true" outlineLevel="0" collapsed="false">
      <c r="A51" s="25" t="n">
        <v>2011</v>
      </c>
      <c r="B51" s="20" t="n">
        <v>86.922</v>
      </c>
      <c r="C51" s="20" t="n">
        <v>495.65</v>
      </c>
      <c r="D51" s="20" t="n">
        <v>306.619</v>
      </c>
      <c r="E51" s="20" t="n">
        <v>6.788</v>
      </c>
      <c r="F51" s="20" t="n">
        <v>8.92</v>
      </c>
      <c r="G51" s="20" t="n">
        <v>19.606</v>
      </c>
      <c r="H51" s="21" t="n">
        <v>0.004</v>
      </c>
      <c r="I51" s="20" t="n">
        <v>924.509</v>
      </c>
      <c r="J51" s="22" t="n">
        <v>1492.47568482593</v>
      </c>
      <c r="M51" s="24"/>
    </row>
    <row r="52" customFormat="false" ht="15.75" hidden="false" customHeight="false" outlineLevel="0" collapsed="false">
      <c r="A52" s="25" t="n">
        <v>2012</v>
      </c>
      <c r="B52" s="20" t="n">
        <v>138.598</v>
      </c>
      <c r="C52" s="20" t="n">
        <v>517.719</v>
      </c>
      <c r="D52" s="20" t="n">
        <v>281.006</v>
      </c>
      <c r="E52" s="20" t="n">
        <v>4.955</v>
      </c>
      <c r="F52" s="20" t="n">
        <v>5.989</v>
      </c>
      <c r="G52" s="20" t="n">
        <v>19.421</v>
      </c>
      <c r="H52" s="21" t="n">
        <v>0.003</v>
      </c>
      <c r="I52" s="20" t="n">
        <v>967.691</v>
      </c>
      <c r="J52" s="22" t="n">
        <v>1445.76584808327</v>
      </c>
      <c r="M52" s="24"/>
    </row>
    <row r="53" customFormat="false" ht="15.75" hidden="false" customHeight="false" outlineLevel="0" collapsed="false">
      <c r="A53" s="25" t="n">
        <v>2013</v>
      </c>
      <c r="B53" s="20" t="n">
        <v>232.458</v>
      </c>
      <c r="C53" s="20" t="n">
        <v>525.211</v>
      </c>
      <c r="D53" s="20" t="n">
        <v>298.716</v>
      </c>
      <c r="E53" s="20" t="n">
        <v>3.914</v>
      </c>
      <c r="F53" s="20" t="n">
        <v>8.507</v>
      </c>
      <c r="G53" s="20" t="n">
        <v>21.787</v>
      </c>
      <c r="H53" s="21" t="n">
        <v>0.006</v>
      </c>
      <c r="I53" s="20" t="n">
        <v>1090.599</v>
      </c>
      <c r="J53" s="22" t="n">
        <v>1409.89465731029</v>
      </c>
      <c r="M53" s="24"/>
    </row>
    <row r="54" customFormat="false" ht="24.75" hidden="false" customHeight="true" outlineLevel="0" collapsed="false">
      <c r="A54" s="25" t="s">
        <v>15</v>
      </c>
      <c r="B54" s="26"/>
      <c r="H54" s="27"/>
      <c r="M54" s="24"/>
    </row>
    <row r="55" customFormat="false" ht="24.75" hidden="false" customHeight="true" outlineLevel="0" collapsed="false">
      <c r="A55" s="19" t="n">
        <v>2001</v>
      </c>
      <c r="B55" s="49" t="n">
        <v>6.3590274633664</v>
      </c>
      <c r="C55" s="49" t="n">
        <v>36.2912370976169</v>
      </c>
      <c r="D55" s="49" t="n">
        <v>46.7021393374927</v>
      </c>
      <c r="E55" s="49" t="n">
        <v>5.81374586409985</v>
      </c>
      <c r="F55" s="49" t="n">
        <v>2.52316410318985</v>
      </c>
      <c r="G55" s="49" t="n">
        <v>2.31035634581237</v>
      </c>
      <c r="H55" s="29" t="n">
        <v>0.00032978842188231</v>
      </c>
      <c r="I55" s="49" t="n">
        <v>100</v>
      </c>
      <c r="L55" s="6"/>
      <c r="M55" s="24"/>
    </row>
    <row r="56" customFormat="false" ht="15.75" hidden="false" customHeight="false" outlineLevel="0" collapsed="false">
      <c r="A56" s="19" t="n">
        <v>2002</v>
      </c>
      <c r="B56" s="49" t="n">
        <v>6.21466630697516</v>
      </c>
      <c r="C56" s="49" t="n">
        <v>37.1019015506066</v>
      </c>
      <c r="D56" s="49" t="n">
        <v>46.4387847975829</v>
      </c>
      <c r="E56" s="49" t="n">
        <v>5.48575244640001</v>
      </c>
      <c r="F56" s="49" t="n">
        <v>2.30928802134257</v>
      </c>
      <c r="G56" s="49" t="n">
        <v>2.44945999762055</v>
      </c>
      <c r="H56" s="29" t="n">
        <v>0.000146879472173929</v>
      </c>
      <c r="I56" s="49" t="n">
        <v>100</v>
      </c>
    </row>
    <row r="57" customFormat="false" ht="15.75" hidden="false" customHeight="false" outlineLevel="0" collapsed="false">
      <c r="A57" s="19" t="n">
        <v>2003</v>
      </c>
      <c r="B57" s="49" t="n">
        <v>5.00828043779223</v>
      </c>
      <c r="C57" s="49" t="n">
        <v>40.3908262152914</v>
      </c>
      <c r="D57" s="49" t="n">
        <v>44.6797272940992</v>
      </c>
      <c r="E57" s="49" t="n">
        <v>4.48036987696889</v>
      </c>
      <c r="F57" s="49" t="n">
        <v>2.51913381918867</v>
      </c>
      <c r="G57" s="49" t="n">
        <v>2.9212966590915</v>
      </c>
      <c r="H57" s="29" t="n">
        <v>0.000365697568111172</v>
      </c>
      <c r="I57" s="49" t="n">
        <v>100</v>
      </c>
      <c r="K57" s="12"/>
      <c r="L57" s="12"/>
    </row>
    <row r="58" customFormat="false" ht="15.75" hidden="false" customHeight="false" outlineLevel="0" collapsed="false">
      <c r="A58" s="19" t="n">
        <v>2004</v>
      </c>
      <c r="B58" s="49" t="n">
        <v>4.13654900978463</v>
      </c>
      <c r="C58" s="49" t="n">
        <v>41.2630628992216</v>
      </c>
      <c r="D58" s="49" t="n">
        <v>44.6521392758265</v>
      </c>
      <c r="E58" s="49" t="n">
        <v>3.70442175528535</v>
      </c>
      <c r="F58" s="49" t="n">
        <v>2.85297779485851</v>
      </c>
      <c r="G58" s="49" t="n">
        <v>3.39033455548254</v>
      </c>
      <c r="H58" s="29" t="n">
        <v>0.000514709540827619</v>
      </c>
      <c r="I58" s="49" t="n">
        <v>100</v>
      </c>
      <c r="K58" s="12"/>
      <c r="L58" s="12"/>
    </row>
    <row r="59" customFormat="false" ht="15.75" hidden="false" customHeight="true" outlineLevel="0" collapsed="false">
      <c r="A59" s="19" t="n">
        <v>2005</v>
      </c>
      <c r="B59" s="49" t="n">
        <v>3.60749108119786</v>
      </c>
      <c r="C59" s="49" t="n">
        <v>40.1336055022871</v>
      </c>
      <c r="D59" s="49" t="n">
        <v>47.3119212981708</v>
      </c>
      <c r="E59" s="49" t="n">
        <v>3.07440357231469</v>
      </c>
      <c r="F59" s="49" t="n">
        <v>2.33764281906055</v>
      </c>
      <c r="G59" s="49" t="n">
        <v>3.53435269287254</v>
      </c>
      <c r="H59" s="29" t="n">
        <v>0.000583034096481778</v>
      </c>
      <c r="I59" s="49" t="n">
        <v>100</v>
      </c>
      <c r="K59" s="23" t="e">
        <f aca="false">I41-#REF!</f>
        <v>#VALUE!</v>
      </c>
    </row>
    <row r="60" customFormat="false" ht="24.75" hidden="false" customHeight="true" outlineLevel="0" collapsed="false">
      <c r="A60" s="19" t="n">
        <v>2006</v>
      </c>
      <c r="B60" s="49" t="n">
        <v>5.1249582777036</v>
      </c>
      <c r="C60" s="49" t="n">
        <v>41.5256453048509</v>
      </c>
      <c r="D60" s="49" t="n">
        <v>44.2037299732977</v>
      </c>
      <c r="E60" s="49" t="n">
        <v>2.939822541166</v>
      </c>
      <c r="F60" s="49" t="n">
        <v>2.58504394748554</v>
      </c>
      <c r="G60" s="49" t="n">
        <v>3.62059134401424</v>
      </c>
      <c r="H60" s="29" t="n">
        <v>0.000208611481975968</v>
      </c>
      <c r="I60" s="49" t="n">
        <v>100</v>
      </c>
      <c r="K60" s="23" t="e">
        <f aca="false">I42-#REF!</f>
        <v>#VALUE!</v>
      </c>
    </row>
    <row r="61" customFormat="false" ht="15.75" hidden="false" customHeight="false" outlineLevel="0" collapsed="false">
      <c r="A61" s="19" t="n">
        <v>2007</v>
      </c>
      <c r="B61" s="49" t="n">
        <v>5.07251999943564</v>
      </c>
      <c r="C61" s="49" t="n">
        <v>41.8486250828901</v>
      </c>
      <c r="D61" s="49" t="n">
        <v>45.1704361076231</v>
      </c>
      <c r="E61" s="49" t="n">
        <v>2.12445504183303</v>
      </c>
      <c r="F61" s="49" t="n">
        <v>2.56874585549614</v>
      </c>
      <c r="G61" s="49" t="n">
        <v>3.21507682322897</v>
      </c>
      <c r="H61" s="29" t="n">
        <v>0.000141089493065451</v>
      </c>
      <c r="I61" s="49" t="n">
        <v>100</v>
      </c>
      <c r="K61" s="23" t="e">
        <f aca="false">I43-#REF!</f>
        <v>#VALUE!</v>
      </c>
    </row>
    <row r="62" customFormat="false" ht="15.75" hidden="false" customHeight="false" outlineLevel="0" collapsed="false">
      <c r="A62" s="19" t="n">
        <v>2008</v>
      </c>
      <c r="B62" s="49" t="n">
        <v>6.60785318098291</v>
      </c>
      <c r="C62" s="49" t="n">
        <v>44.6321494562415</v>
      </c>
      <c r="D62" s="49" t="n">
        <v>42.574522721548</v>
      </c>
      <c r="E62" s="49" t="n">
        <v>1.48326968493621</v>
      </c>
      <c r="F62" s="49" t="n">
        <v>2.00319171776289</v>
      </c>
      <c r="G62" s="49" t="n">
        <v>2.69867513283327</v>
      </c>
      <c r="H62" s="29" t="n">
        <v>0.000338105695221383</v>
      </c>
      <c r="I62" s="49" t="n">
        <v>100</v>
      </c>
      <c r="K62" s="23"/>
    </row>
    <row r="63" customFormat="false" ht="15.75" hidden="false" customHeight="false" outlineLevel="0" collapsed="false">
      <c r="A63" s="19" t="n">
        <v>2009</v>
      </c>
      <c r="B63" s="49" t="n">
        <v>9.09552689234187</v>
      </c>
      <c r="C63" s="49" t="n">
        <v>53.095337067148</v>
      </c>
      <c r="D63" s="49" t="n">
        <v>33.4388503623816</v>
      </c>
      <c r="E63" s="49" t="n">
        <v>1.00563411721178</v>
      </c>
      <c r="F63" s="49" t="n">
        <v>1.40997935651017</v>
      </c>
      <c r="G63" s="49" t="n">
        <v>1.95458432237239</v>
      </c>
      <c r="H63" s="29" t="n">
        <v>8.78820341878689E-005</v>
      </c>
      <c r="I63" s="49" t="n">
        <v>100</v>
      </c>
      <c r="K63" s="23"/>
    </row>
    <row r="64" customFormat="false" ht="15.75" hidden="false" customHeight="true" outlineLevel="0" collapsed="false">
      <c r="A64" s="25" t="n">
        <v>2010</v>
      </c>
      <c r="B64" s="50" t="n">
        <v>8.34908279235316</v>
      </c>
      <c r="C64" s="50" t="n">
        <v>53.5057117514372</v>
      </c>
      <c r="D64" s="50" t="n">
        <v>33.6439550827</v>
      </c>
      <c r="E64" s="50" t="n">
        <v>0.89368950204688</v>
      </c>
      <c r="F64" s="50" t="n">
        <v>1.55766470006589</v>
      </c>
      <c r="G64" s="50" t="n">
        <v>2.04989617139685</v>
      </c>
      <c r="H64" s="31" t="n">
        <v>0</v>
      </c>
      <c r="I64" s="50" t="n">
        <v>100</v>
      </c>
      <c r="J64" s="38"/>
      <c r="K64" s="23"/>
    </row>
    <row r="65" s="53" customFormat="true" ht="21.75" hidden="false" customHeight="true" outlineLevel="0" collapsed="false">
      <c r="A65" s="25" t="n">
        <v>2011</v>
      </c>
      <c r="B65" s="51" t="n">
        <v>9.4019636369143</v>
      </c>
      <c r="C65" s="51" t="n">
        <v>53.6122417412919</v>
      </c>
      <c r="D65" s="51" t="n">
        <v>33.1656046615014</v>
      </c>
      <c r="E65" s="51" t="n">
        <v>0.734227573771591</v>
      </c>
      <c r="F65" s="51" t="n">
        <v>0.96483646995324</v>
      </c>
      <c r="G65" s="51" t="n">
        <v>2.12069325447346</v>
      </c>
      <c r="H65" s="33" t="n">
        <v>0.000432662094149435</v>
      </c>
      <c r="I65" s="51" t="n">
        <v>100</v>
      </c>
      <c r="J65" s="34"/>
      <c r="K65" s="52"/>
    </row>
    <row r="66" s="53" customFormat="true" ht="15.75" hidden="false" customHeight="true" outlineLevel="0" collapsed="false">
      <c r="A66" s="54" t="n">
        <v>2012</v>
      </c>
      <c r="B66" s="55" t="n">
        <v>14.3225471767331</v>
      </c>
      <c r="C66" s="55" t="n">
        <v>53.5004459068029</v>
      </c>
      <c r="D66" s="55" t="n">
        <v>29.0388150763002</v>
      </c>
      <c r="E66" s="55" t="n">
        <v>0.512043617229053</v>
      </c>
      <c r="F66" s="55" t="n">
        <v>0.618895907887952</v>
      </c>
      <c r="G66" s="55" t="n">
        <v>2.00694229872966</v>
      </c>
      <c r="H66" s="56" t="n">
        <v>0.000310016317192162</v>
      </c>
      <c r="I66" s="55" t="n">
        <v>100</v>
      </c>
      <c r="J66" s="55"/>
      <c r="K66" s="52"/>
    </row>
    <row r="67" s="53" customFormat="true" ht="19.5" hidden="false" customHeight="true" outlineLevel="0" collapsed="false">
      <c r="A67" s="57" t="n">
        <v>2013</v>
      </c>
      <c r="B67" s="58" t="n">
        <v>21.3147087059497</v>
      </c>
      <c r="C67" s="58" t="n">
        <v>48.158030586861</v>
      </c>
      <c r="D67" s="58" t="n">
        <v>27.3900856318409</v>
      </c>
      <c r="E67" s="58" t="n">
        <v>0.358885346493074</v>
      </c>
      <c r="F67" s="58" t="n">
        <v>0.780030056877001</v>
      </c>
      <c r="G67" s="58" t="n">
        <v>1.99770951559647</v>
      </c>
      <c r="H67" s="59" t="n">
        <v>0.00055015638195157</v>
      </c>
      <c r="I67" s="58" t="n">
        <v>100</v>
      </c>
      <c r="J67" s="58"/>
      <c r="K67" s="52"/>
    </row>
    <row r="68" customFormat="false" ht="12.75" hidden="false" customHeight="false" outlineLevel="0" collapsed="false">
      <c r="A68" s="43"/>
      <c r="H68" s="27"/>
      <c r="K68" s="23"/>
    </row>
    <row r="69" customFormat="false" ht="15.75" hidden="false" customHeight="false" outlineLevel="0" collapsed="false">
      <c r="A69" s="44" t="s">
        <v>17</v>
      </c>
      <c r="H69" s="27"/>
      <c r="K69" s="23"/>
    </row>
    <row r="70" customFormat="false" ht="24.75" hidden="false" customHeight="true" outlineLevel="0" collapsed="false">
      <c r="A70" s="45"/>
      <c r="B70" s="7"/>
      <c r="C70" s="7"/>
      <c r="D70" s="7"/>
      <c r="E70" s="7"/>
      <c r="F70" s="7"/>
      <c r="G70" s="7"/>
      <c r="H70" s="46"/>
      <c r="I70" s="8"/>
      <c r="J70" s="8" t="s">
        <v>4</v>
      </c>
      <c r="M70" s="24"/>
    </row>
    <row r="71" s="12" customFormat="true" ht="33" hidden="false" customHeight="true" outlineLevel="0" collapsed="false">
      <c r="A71" s="25"/>
      <c r="B71" s="10" t="s">
        <v>5</v>
      </c>
      <c r="C71" s="10" t="s">
        <v>6</v>
      </c>
      <c r="D71" s="10" t="s">
        <v>7</v>
      </c>
      <c r="E71" s="10" t="s">
        <v>8</v>
      </c>
      <c r="F71" s="10" t="s">
        <v>9</v>
      </c>
      <c r="G71" s="10" t="s">
        <v>10</v>
      </c>
      <c r="H71" s="47" t="s">
        <v>11</v>
      </c>
      <c r="I71" s="11" t="s">
        <v>12</v>
      </c>
      <c r="J71" s="10" t="s">
        <v>13</v>
      </c>
    </row>
    <row r="72" s="12" customFormat="true" ht="33" hidden="false" customHeight="true" outlineLevel="0" collapsed="false">
      <c r="A72" s="25" t="s">
        <v>14</v>
      </c>
      <c r="B72" s="18"/>
      <c r="C72" s="18"/>
      <c r="D72" s="18"/>
      <c r="E72" s="18"/>
      <c r="F72" s="18"/>
      <c r="G72" s="18"/>
      <c r="H72" s="60"/>
      <c r="I72" s="17"/>
      <c r="J72" s="18"/>
    </row>
    <row r="73" customFormat="false" ht="24.75" hidden="false" customHeight="true" outlineLevel="0" collapsed="false">
      <c r="A73" s="19" t="n">
        <v>2001</v>
      </c>
      <c r="B73" s="21" t="n">
        <v>0.858</v>
      </c>
      <c r="C73" s="20" t="n">
        <v>14.387</v>
      </c>
      <c r="D73" s="20" t="n">
        <v>349.782</v>
      </c>
      <c r="E73" s="20" t="n">
        <v>58.962</v>
      </c>
      <c r="F73" s="20" t="n">
        <v>25.217</v>
      </c>
      <c r="G73" s="20" t="n">
        <v>11.439</v>
      </c>
      <c r="H73" s="21" t="n">
        <v>0.001</v>
      </c>
      <c r="I73" s="20" t="n">
        <v>460.646</v>
      </c>
      <c r="J73" s="22" t="n">
        <v>2041.17682163054</v>
      </c>
      <c r="L73" s="6"/>
    </row>
    <row r="74" customFormat="false" ht="15.75" hidden="false" customHeight="false" outlineLevel="0" collapsed="false">
      <c r="A74" s="19" t="n">
        <v>2002</v>
      </c>
      <c r="B74" s="21" t="n">
        <v>0.551</v>
      </c>
      <c r="C74" s="20" t="n">
        <v>47.96</v>
      </c>
      <c r="D74" s="20" t="n">
        <v>454.504</v>
      </c>
      <c r="E74" s="20" t="n">
        <v>85.863</v>
      </c>
      <c r="F74" s="20" t="n">
        <v>38.744</v>
      </c>
      <c r="G74" s="20" t="n">
        <v>9.173</v>
      </c>
      <c r="H74" s="21" t="n">
        <v>0</v>
      </c>
      <c r="I74" s="20" t="n">
        <v>636.795</v>
      </c>
      <c r="J74" s="22" t="n">
        <v>2012.37458993868</v>
      </c>
    </row>
    <row r="75" customFormat="false" ht="15.75" hidden="false" customHeight="false" outlineLevel="0" collapsed="false">
      <c r="A75" s="19" t="n">
        <v>2003</v>
      </c>
      <c r="B75" s="21" t="n">
        <v>0.358</v>
      </c>
      <c r="C75" s="20" t="n">
        <v>69.969</v>
      </c>
      <c r="D75" s="20" t="n">
        <v>473.993</v>
      </c>
      <c r="E75" s="20" t="n">
        <v>111.183</v>
      </c>
      <c r="F75" s="20" t="n">
        <v>58.635</v>
      </c>
      <c r="G75" s="20" t="n">
        <v>14.116</v>
      </c>
      <c r="H75" s="21" t="n">
        <v>0.002</v>
      </c>
      <c r="I75" s="20" t="n">
        <v>728.256</v>
      </c>
      <c r="J75" s="22" t="n">
        <v>2033.77218250775</v>
      </c>
      <c r="K75" s="12"/>
      <c r="L75" s="12"/>
    </row>
    <row r="76" customFormat="false" ht="15.75" hidden="false" customHeight="false" outlineLevel="0" collapsed="false">
      <c r="A76" s="19" t="n">
        <v>2004</v>
      </c>
      <c r="B76" s="21" t="n">
        <v>0.249</v>
      </c>
      <c r="C76" s="20" t="n">
        <v>91.601</v>
      </c>
      <c r="D76" s="20" t="n">
        <v>547.16</v>
      </c>
      <c r="E76" s="20" t="n">
        <v>120.418</v>
      </c>
      <c r="F76" s="20" t="n">
        <v>72.271</v>
      </c>
      <c r="G76" s="20" t="n">
        <v>15.323</v>
      </c>
      <c r="H76" s="21" t="n">
        <v>0.002</v>
      </c>
      <c r="I76" s="20" t="n">
        <v>847.024</v>
      </c>
      <c r="J76" s="22" t="n">
        <v>2020.1053927761</v>
      </c>
      <c r="K76" s="12"/>
      <c r="L76" s="12"/>
    </row>
    <row r="77" customFormat="false" ht="15.75" hidden="false" customHeight="true" outlineLevel="0" collapsed="false">
      <c r="A77" s="19" t="n">
        <v>2005</v>
      </c>
      <c r="B77" s="21" t="n">
        <v>0.215</v>
      </c>
      <c r="C77" s="20" t="n">
        <v>82.163</v>
      </c>
      <c r="D77" s="20" t="n">
        <v>586.233</v>
      </c>
      <c r="E77" s="20" t="n">
        <v>123.32</v>
      </c>
      <c r="F77" s="20" t="n">
        <v>91.809</v>
      </c>
      <c r="G77" s="20" t="n">
        <v>9.922</v>
      </c>
      <c r="H77" s="21" t="n">
        <v>0.001</v>
      </c>
      <c r="I77" s="20" t="n">
        <v>893.663</v>
      </c>
      <c r="J77" s="22" t="n">
        <v>2019.01510526351</v>
      </c>
      <c r="K77" s="23" t="e">
        <f aca="false">I73-#REF!</f>
        <v>#VALUE!</v>
      </c>
    </row>
    <row r="78" customFormat="false" ht="24.75" hidden="false" customHeight="true" outlineLevel="0" collapsed="false">
      <c r="A78" s="19" t="n">
        <v>2006</v>
      </c>
      <c r="B78" s="21" t="n">
        <v>0.138</v>
      </c>
      <c r="C78" s="20" t="n">
        <v>89.546</v>
      </c>
      <c r="D78" s="20" t="n">
        <v>554.891</v>
      </c>
      <c r="E78" s="20" t="n">
        <v>136.019</v>
      </c>
      <c r="F78" s="20" t="n">
        <v>105.605</v>
      </c>
      <c r="G78" s="20" t="n">
        <v>6.465</v>
      </c>
      <c r="H78" s="21" t="n">
        <v>0.001</v>
      </c>
      <c r="I78" s="20" t="n">
        <v>892.665</v>
      </c>
      <c r="J78" s="22" t="n">
        <v>2022.33160741332</v>
      </c>
      <c r="K78" s="23" t="e">
        <f aca="false">I74-#REF!</f>
        <v>#VALUE!</v>
      </c>
    </row>
    <row r="79" customFormat="false" ht="15.75" hidden="false" customHeight="false" outlineLevel="0" collapsed="false">
      <c r="A79" s="19" t="n">
        <v>2007</v>
      </c>
      <c r="B79" s="21" t="n">
        <v>0.13</v>
      </c>
      <c r="C79" s="20" t="n">
        <v>99.267</v>
      </c>
      <c r="D79" s="20" t="n">
        <v>593.854</v>
      </c>
      <c r="E79" s="20" t="n">
        <v>149.618</v>
      </c>
      <c r="F79" s="20" t="n">
        <v>99.04</v>
      </c>
      <c r="G79" s="20" t="n">
        <v>14.053</v>
      </c>
      <c r="H79" s="21" t="n">
        <v>0</v>
      </c>
      <c r="I79" s="20" t="n">
        <v>955.962</v>
      </c>
      <c r="J79" s="22" t="n">
        <v>2014.29993765443</v>
      </c>
      <c r="K79" s="23" t="e">
        <f aca="false">I75-#REF!</f>
        <v>#VALUE!</v>
      </c>
    </row>
    <row r="80" customFormat="false" ht="15.75" hidden="false" customHeight="false" outlineLevel="0" collapsed="false">
      <c r="A80" s="19" t="n">
        <v>2008</v>
      </c>
      <c r="B80" s="21" t="n">
        <v>0.091</v>
      </c>
      <c r="C80" s="20" t="n">
        <v>111.095</v>
      </c>
      <c r="D80" s="20" t="n">
        <v>597.21</v>
      </c>
      <c r="E80" s="20" t="n">
        <v>111.994</v>
      </c>
      <c r="F80" s="20" t="n">
        <v>82.713</v>
      </c>
      <c r="G80" s="20" t="n">
        <v>10.13</v>
      </c>
      <c r="H80" s="21" t="n">
        <v>0.002</v>
      </c>
      <c r="I80" s="20" t="n">
        <v>913.235</v>
      </c>
      <c r="J80" s="22" t="n">
        <v>1967.03375042295</v>
      </c>
      <c r="K80" s="23"/>
    </row>
    <row r="81" customFormat="false" ht="15.75" hidden="false" customHeight="false" outlineLevel="0" collapsed="false">
      <c r="A81" s="19" t="n">
        <v>2009</v>
      </c>
      <c r="B81" s="21" t="n">
        <v>2.181</v>
      </c>
      <c r="C81" s="20" t="n">
        <v>104.571</v>
      </c>
      <c r="D81" s="20" t="n">
        <v>528.915</v>
      </c>
      <c r="E81" s="20" t="n">
        <v>102.466</v>
      </c>
      <c r="F81" s="20" t="n">
        <v>70.953</v>
      </c>
      <c r="G81" s="20" t="n">
        <v>6.369</v>
      </c>
      <c r="H81" s="21" t="n">
        <v>0.001</v>
      </c>
      <c r="I81" s="20" t="n">
        <v>815.456</v>
      </c>
      <c r="J81" s="22" t="n">
        <v>1945.17957827225</v>
      </c>
      <c r="K81" s="23"/>
    </row>
    <row r="82" customFormat="false" ht="15.75" hidden="false" customHeight="true" outlineLevel="0" collapsed="false">
      <c r="A82" s="25" t="n">
        <v>2010</v>
      </c>
      <c r="B82" s="21" t="n">
        <v>2.356</v>
      </c>
      <c r="C82" s="20" t="n">
        <v>122.359</v>
      </c>
      <c r="D82" s="20" t="n">
        <v>605.789</v>
      </c>
      <c r="E82" s="20" t="n">
        <v>97.251</v>
      </c>
      <c r="F82" s="20" t="n">
        <v>77.595</v>
      </c>
      <c r="G82" s="20" t="n">
        <v>7.787</v>
      </c>
      <c r="H82" s="21" t="n">
        <v>0.002</v>
      </c>
      <c r="I82" s="20" t="n">
        <v>913.139</v>
      </c>
      <c r="J82" s="22" t="n">
        <v>1917.50209771371</v>
      </c>
      <c r="K82" s="23"/>
    </row>
    <row r="83" customFormat="false" ht="21.75" hidden="false" customHeight="true" outlineLevel="0" collapsed="false">
      <c r="A83" s="25" t="n">
        <v>2011</v>
      </c>
      <c r="B83" s="21" t="n">
        <v>1.154</v>
      </c>
      <c r="C83" s="20" t="n">
        <v>107.316</v>
      </c>
      <c r="D83" s="20" t="n">
        <v>663.63</v>
      </c>
      <c r="E83" s="20" t="n">
        <v>106.206</v>
      </c>
      <c r="F83" s="20" t="n">
        <v>73.47</v>
      </c>
      <c r="G83" s="20" t="n">
        <v>6.76</v>
      </c>
      <c r="H83" s="21" t="n">
        <v>0</v>
      </c>
      <c r="I83" s="20" t="n">
        <v>958.536</v>
      </c>
      <c r="J83" s="22" t="n">
        <v>1905.15527637981</v>
      </c>
      <c r="K83" s="23"/>
    </row>
    <row r="84" customFormat="false" ht="15.75" hidden="false" customHeight="false" outlineLevel="0" collapsed="false">
      <c r="A84" s="25" t="n">
        <v>2012</v>
      </c>
      <c r="B84" s="21" t="n">
        <v>0.778</v>
      </c>
      <c r="C84" s="20" t="n">
        <v>106.03</v>
      </c>
      <c r="D84" s="20" t="n">
        <v>697.047</v>
      </c>
      <c r="E84" s="20" t="n">
        <v>138.878</v>
      </c>
      <c r="F84" s="20" t="n">
        <v>67.633</v>
      </c>
      <c r="G84" s="20" t="n">
        <v>5.581</v>
      </c>
      <c r="H84" s="21" t="n">
        <v>0.001</v>
      </c>
      <c r="I84" s="20" t="n">
        <v>1015.948</v>
      </c>
      <c r="J84" s="22" t="n">
        <v>1897.34772680071</v>
      </c>
      <c r="K84" s="23"/>
    </row>
    <row r="85" customFormat="false" ht="15.75" hidden="false" customHeight="false" outlineLevel="0" collapsed="false">
      <c r="A85" s="25" t="n">
        <v>2013</v>
      </c>
      <c r="B85" s="21" t="n">
        <v>0.616</v>
      </c>
      <c r="C85" s="20" t="n">
        <v>126.464</v>
      </c>
      <c r="D85" s="20" t="n">
        <v>745.693</v>
      </c>
      <c r="E85" s="20" t="n">
        <v>152.485</v>
      </c>
      <c r="F85" s="20" t="n">
        <v>71.39</v>
      </c>
      <c r="G85" s="20" t="n">
        <v>5.582</v>
      </c>
      <c r="H85" s="21" t="n">
        <v>0.001</v>
      </c>
      <c r="I85" s="20" t="n">
        <v>1102.231</v>
      </c>
      <c r="J85" s="22" t="n">
        <v>1890.56954083993</v>
      </c>
      <c r="K85" s="23"/>
    </row>
    <row r="86" customFormat="false" ht="24.75" hidden="false" customHeight="true" outlineLevel="0" collapsed="false">
      <c r="A86" s="25" t="s">
        <v>15</v>
      </c>
      <c r="B86" s="26"/>
      <c r="H86" s="27"/>
      <c r="K86" s="23"/>
    </row>
    <row r="87" customFormat="false" ht="24.75" hidden="false" customHeight="true" outlineLevel="0" collapsed="false">
      <c r="A87" s="19" t="n">
        <v>2001</v>
      </c>
      <c r="B87" s="49" t="n">
        <v>0.186260165072529</v>
      </c>
      <c r="C87" s="49" t="n">
        <v>3.12322260477677</v>
      </c>
      <c r="D87" s="49" t="n">
        <v>75.9329289736587</v>
      </c>
      <c r="E87" s="49" t="n">
        <v>12.7998506445296</v>
      </c>
      <c r="F87" s="49" t="n">
        <v>5.47426874432862</v>
      </c>
      <c r="G87" s="49" t="n">
        <v>2.48325178119424</v>
      </c>
      <c r="H87" s="29" t="n">
        <v>0.000217086439478472</v>
      </c>
      <c r="I87" s="49" t="n">
        <v>99.9999999999999</v>
      </c>
      <c r="K87" s="23"/>
    </row>
    <row r="88" customFormat="false" ht="15.75" hidden="false" customHeight="false" outlineLevel="0" collapsed="false">
      <c r="A88" s="19" t="n">
        <v>2002</v>
      </c>
      <c r="B88" s="49" t="n">
        <v>0.0865270612991622</v>
      </c>
      <c r="C88" s="49" t="n">
        <v>7.53146617043162</v>
      </c>
      <c r="D88" s="49" t="n">
        <v>71.3736759867775</v>
      </c>
      <c r="E88" s="49" t="n">
        <v>13.4836171766424</v>
      </c>
      <c r="F88" s="49" t="n">
        <v>6.08421862608846</v>
      </c>
      <c r="G88" s="49" t="n">
        <v>1.44049497876083</v>
      </c>
      <c r="H88" s="29" t="n">
        <v>0</v>
      </c>
      <c r="I88" s="49" t="n">
        <v>100</v>
      </c>
      <c r="K88" s="23"/>
    </row>
    <row r="89" customFormat="false" ht="15.75" hidden="false" customHeight="false" outlineLevel="0" collapsed="false">
      <c r="A89" s="19" t="n">
        <v>2003</v>
      </c>
      <c r="B89" s="49" t="n">
        <v>0.0491585376570876</v>
      </c>
      <c r="C89" s="49" t="n">
        <v>9.60774782494068</v>
      </c>
      <c r="D89" s="49" t="n">
        <v>65.086041172335</v>
      </c>
      <c r="E89" s="49" t="n">
        <v>15.2670214869496</v>
      </c>
      <c r="F89" s="49" t="n">
        <v>8.05142697073557</v>
      </c>
      <c r="G89" s="49" t="n">
        <v>1.93832937868002</v>
      </c>
      <c r="H89" s="29" t="n">
        <v>0.000274628701994903</v>
      </c>
      <c r="I89" s="49" t="n">
        <v>100</v>
      </c>
    </row>
    <row r="90" customFormat="false" ht="15.75" hidden="false" customHeight="false" outlineLevel="0" collapsed="false">
      <c r="A90" s="19" t="n">
        <v>2004</v>
      </c>
      <c r="B90" s="49" t="n">
        <v>0.0293970418783883</v>
      </c>
      <c r="C90" s="49" t="n">
        <v>10.8144515385633</v>
      </c>
      <c r="D90" s="49" t="n">
        <v>64.5979334705982</v>
      </c>
      <c r="E90" s="49" t="n">
        <v>14.2165983490432</v>
      </c>
      <c r="F90" s="49" t="n">
        <v>8.53234382969078</v>
      </c>
      <c r="G90" s="49" t="n">
        <v>1.80903964940781</v>
      </c>
      <c r="H90" s="29" t="n">
        <v>0.000236120818300308</v>
      </c>
      <c r="I90" s="49" t="n">
        <v>100</v>
      </c>
    </row>
    <row r="91" customFormat="false" ht="15.75" hidden="false" customHeight="true" outlineLevel="0" collapsed="false">
      <c r="A91" s="19" t="n">
        <v>2005</v>
      </c>
      <c r="B91" s="49" t="n">
        <v>0.0240582859534299</v>
      </c>
      <c r="C91" s="49" t="n">
        <v>9.19395790135655</v>
      </c>
      <c r="D91" s="49" t="n">
        <v>65.598889066684</v>
      </c>
      <c r="E91" s="49" t="n">
        <v>13.7993852268696</v>
      </c>
      <c r="F91" s="49" t="n">
        <v>10.2733356981323</v>
      </c>
      <c r="G91" s="49" t="n">
        <v>1.11026192199968</v>
      </c>
      <c r="H91" s="29" t="n">
        <v>0.000111899004434558</v>
      </c>
      <c r="I91" s="49" t="n">
        <v>100</v>
      </c>
    </row>
    <row r="92" customFormat="false" ht="24.75" hidden="false" customHeight="true" outlineLevel="0" collapsed="false">
      <c r="A92" s="19" t="n">
        <v>2006</v>
      </c>
      <c r="B92" s="49" t="n">
        <v>0.0154593268471375</v>
      </c>
      <c r="C92" s="49" t="n">
        <v>10.0313107380708</v>
      </c>
      <c r="D92" s="49" t="n">
        <v>62.1611690835868</v>
      </c>
      <c r="E92" s="49" t="n">
        <v>15.2374070900058</v>
      </c>
      <c r="F92" s="49" t="n">
        <v>11.8303058818258</v>
      </c>
      <c r="G92" s="49" t="n">
        <v>0.724235855556116</v>
      </c>
      <c r="H92" s="29" t="n">
        <v>0.000112024107587953</v>
      </c>
      <c r="I92" s="49" t="n">
        <v>100</v>
      </c>
    </row>
    <row r="93" customFormat="false" ht="15.75" hidden="false" customHeight="false" outlineLevel="0" collapsed="false">
      <c r="A93" s="19" t="n">
        <v>2007</v>
      </c>
      <c r="B93" s="49" t="n">
        <v>0.0135988669005672</v>
      </c>
      <c r="C93" s="49" t="n">
        <v>10.3839901586046</v>
      </c>
      <c r="D93" s="49" t="n">
        <v>62.1210884951494</v>
      </c>
      <c r="E93" s="49" t="n">
        <v>15.6510405225312</v>
      </c>
      <c r="F93" s="49" t="n">
        <v>10.3602444448629</v>
      </c>
      <c r="G93" s="49" t="n">
        <v>1.47003751195131</v>
      </c>
      <c r="H93" s="29" t="n">
        <v>0</v>
      </c>
      <c r="I93" s="49" t="n">
        <v>100</v>
      </c>
    </row>
    <row r="94" customFormat="false" ht="15.75" hidden="false" customHeight="false" outlineLevel="0" collapsed="false">
      <c r="A94" s="19" t="n">
        <v>2008</v>
      </c>
      <c r="B94" s="49" t="n">
        <v>0.00996457647812447</v>
      </c>
      <c r="C94" s="49" t="n">
        <v>12.1649958663433</v>
      </c>
      <c r="D94" s="49" t="n">
        <v>65.3949969066013</v>
      </c>
      <c r="E94" s="49" t="n">
        <v>12.2634371218799</v>
      </c>
      <c r="F94" s="49" t="n">
        <v>9.05714301357263</v>
      </c>
      <c r="G94" s="49" t="n">
        <v>1.10924351344397</v>
      </c>
      <c r="H94" s="29" t="n">
        <v>0.0002190016808379</v>
      </c>
      <c r="I94" s="49" t="n">
        <v>100</v>
      </c>
    </row>
    <row r="95" customFormat="false" ht="15.75" hidden="false" customHeight="false" outlineLevel="0" collapsed="false">
      <c r="A95" s="19" t="n">
        <v>2009</v>
      </c>
      <c r="B95" s="49" t="n">
        <v>0.267457716909312</v>
      </c>
      <c r="C95" s="49" t="n">
        <v>12.8236226111525</v>
      </c>
      <c r="D95" s="49" t="n">
        <v>64.861255542911</v>
      </c>
      <c r="E95" s="49" t="n">
        <v>12.5654848330259</v>
      </c>
      <c r="F95" s="49" t="n">
        <v>8.70102126908135</v>
      </c>
      <c r="G95" s="49" t="n">
        <v>0.781035396146451</v>
      </c>
      <c r="H95" s="29" t="n">
        <v>0.000122630773456814</v>
      </c>
      <c r="I95" s="49" t="n">
        <v>100</v>
      </c>
      <c r="J95" s="61"/>
    </row>
    <row r="96" customFormat="false" ht="15.75" hidden="false" customHeight="true" outlineLevel="0" collapsed="false">
      <c r="A96" s="25" t="n">
        <v>2010</v>
      </c>
      <c r="B96" s="50" t="n">
        <v>0.258011102362291</v>
      </c>
      <c r="C96" s="50" t="n">
        <v>13.3998219329149</v>
      </c>
      <c r="D96" s="50" t="n">
        <v>66.3413784757852</v>
      </c>
      <c r="E96" s="50" t="n">
        <v>10.6501857877059</v>
      </c>
      <c r="F96" s="50" t="n">
        <v>8.4976109880314</v>
      </c>
      <c r="G96" s="50" t="n">
        <v>0.852772688495399</v>
      </c>
      <c r="H96" s="31" t="n">
        <v>0.000219024704891588</v>
      </c>
      <c r="I96" s="50" t="n">
        <v>100</v>
      </c>
      <c r="J96" s="62"/>
    </row>
    <row r="97" s="53" customFormat="true" ht="21.75" hidden="false" customHeight="true" outlineLevel="0" collapsed="false">
      <c r="A97" s="25" t="n">
        <v>2011</v>
      </c>
      <c r="B97" s="51" t="n">
        <v>0.120391931028151</v>
      </c>
      <c r="C97" s="51" t="n">
        <v>11.1958236310373</v>
      </c>
      <c r="D97" s="51" t="n">
        <v>69.2337064022635</v>
      </c>
      <c r="E97" s="51" t="n">
        <v>11.0800220336012</v>
      </c>
      <c r="F97" s="51" t="n">
        <v>7.66481384110769</v>
      </c>
      <c r="G97" s="51" t="n">
        <v>0.705242160962134</v>
      </c>
      <c r="H97" s="33" t="n">
        <v>0</v>
      </c>
      <c r="I97" s="51" t="n">
        <v>100</v>
      </c>
      <c r="J97" s="34"/>
    </row>
    <row r="98" s="53" customFormat="true" ht="15.75" hidden="false" customHeight="true" outlineLevel="0" collapsed="false">
      <c r="A98" s="35" t="n">
        <v>2012</v>
      </c>
      <c r="B98" s="63" t="n">
        <v>0.076578722533043</v>
      </c>
      <c r="C98" s="63" t="n">
        <v>10.4365577765791</v>
      </c>
      <c r="D98" s="63" t="n">
        <v>68.6104997499872</v>
      </c>
      <c r="E98" s="63" t="n">
        <v>13.6697941233213</v>
      </c>
      <c r="F98" s="63" t="n">
        <v>6.65713205793997</v>
      </c>
      <c r="G98" s="63" t="n">
        <v>0.549339139404773</v>
      </c>
      <c r="H98" s="37" t="n">
        <v>9.84302346183072E-005</v>
      </c>
      <c r="I98" s="63" t="n">
        <v>100</v>
      </c>
      <c r="J98" s="63"/>
    </row>
    <row r="99" s="53" customFormat="true" ht="19.5" hidden="false" customHeight="true" outlineLevel="0" collapsed="false">
      <c r="A99" s="40" t="n">
        <v>2013</v>
      </c>
      <c r="B99" s="64" t="n">
        <v>0.0558866517091245</v>
      </c>
      <c r="C99" s="64" t="n">
        <v>11.4734570158161</v>
      </c>
      <c r="D99" s="64" t="n">
        <v>67.6530600209938</v>
      </c>
      <c r="E99" s="64" t="n">
        <v>13.8342144251069</v>
      </c>
      <c r="F99" s="64" t="n">
        <v>6.47686374271818</v>
      </c>
      <c r="G99" s="64" t="n">
        <v>0.506427418571969</v>
      </c>
      <c r="H99" s="42" t="n">
        <v>9.07250839433839E-005</v>
      </c>
      <c r="I99" s="64" t="n">
        <v>100</v>
      </c>
      <c r="J99" s="64"/>
    </row>
    <row r="100" customFormat="false" ht="27.75" hidden="false" customHeight="true" outlineLevel="0" collapsed="false">
      <c r="J100" s="65" t="s">
        <v>18</v>
      </c>
    </row>
    <row r="101" customFormat="false" ht="12.75" hidden="false" customHeight="false" outlineLevel="0" collapsed="false">
      <c r="A101" s="66" t="s">
        <v>19</v>
      </c>
      <c r="J101" s="65" t="s">
        <v>20</v>
      </c>
    </row>
    <row r="102" customFormat="false" ht="12.75" hidden="false" customHeight="false" outlineLevel="0" collapsed="false">
      <c r="A102" s="67" t="s">
        <v>21</v>
      </c>
      <c r="J102" s="65" t="s">
        <v>22</v>
      </c>
    </row>
    <row r="103" customFormat="false" ht="12.75" hidden="false" customHeight="false" outlineLevel="0" collapsed="false">
      <c r="A103" s="68" t="s">
        <v>23</v>
      </c>
    </row>
  </sheetData>
  <hyperlinks>
    <hyperlink ref="A2" r:id="rId1" display="Vehicle Licensing Statistics (https://www.gov.uk/government/collections/vehicles-statistics/)"/>
    <hyperlink ref="A103" r:id="rId2" display="Notes &amp; definitions ( https://www.gov.uk/government/publications/vehicles-statistics-guidance)"/>
  </hyperlinks>
  <printOptions headings="false" gridLines="false" gridLinesSet="true" horizontalCentered="false" verticalCentered="false"/>
  <pageMargins left="0.590277777777778" right="0.551388888888889" top="0.590277777777778" bottom="0.82708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58:43Z</dcterms:created>
  <dc:creator>Daryl Lloyd</dc:creator>
  <dc:description/>
  <dc:language>en-US</dc:language>
  <cp:lastModifiedBy>Paul Syron</cp:lastModifiedBy>
  <cp:lastPrinted>2014-03-21T10:15:47Z</cp:lastPrinted>
  <dcterms:modified xsi:type="dcterms:W3CDTF">2014-04-07T13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561560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189994194</vt:r8>
  </property>
  <property fmtid="{D5CDD505-2E9C-101B-9397-08002B2CF9AE}" pid="8" name="_ReviewingToolsShownOnce">
    <vt:lpwstr/>
  </property>
</Properties>
</file>