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25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VEH0253!$A$1:$K$42</definedName>
    <definedName function="false" hidden="false" localSheetId="0" name="_xlnm.Print_Titles" vbProcedure="false">VEH0253!$1:$5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epartment for Transport statistics</t>
  </si>
  <si>
    <t xml:space="preserve">Vehicle Licensing Statistics (https://www.gov.uk/government/collections/vehicles-statistics)</t>
  </si>
  <si>
    <t xml:space="preserve">Table VEH0253</t>
  </si>
  <si>
    <t xml:space="preserve">Cars registered for the first time by propulsion / fuel type, Great Britain, annually: 2001 to 2013</t>
  </si>
  <si>
    <r>
      <rPr>
        <b val="true"/>
        <sz val="12"/>
        <rFont val="Arial"/>
        <family val="2"/>
      </rPr>
      <t xml:space="preserve">Thousands/</t>
    </r>
    <r>
      <rPr>
        <b val="true"/>
        <i val="true"/>
        <sz val="12"/>
        <rFont val="Arial"/>
        <family val="2"/>
      </rPr>
      <t xml:space="preserve">Percentages</t>
    </r>
  </si>
  <si>
    <t xml:space="preserve">Petrol</t>
  </si>
  <si>
    <t xml:space="preserve">Diesel</t>
  </si>
  <si>
    <r>
      <rPr>
        <b val="true"/>
        <sz val="12"/>
        <rFont val="Arial"/>
        <family val="2"/>
      </rPr>
      <t xml:space="preserve">Gas</t>
    </r>
    <r>
      <rPr>
        <b val="true"/>
        <vertAlign val="superscript"/>
        <sz val="12"/>
        <rFont val="Arial"/>
        <family val="2"/>
      </rPr>
      <t xml:space="preserve">1</t>
    </r>
  </si>
  <si>
    <t xml:space="preserve">Electric</t>
  </si>
  <si>
    <t xml:space="preserve">Hybrid Electric</t>
  </si>
  <si>
    <r>
      <rPr>
        <b val="true"/>
        <sz val="12"/>
        <rFont val="Arial"/>
        <family val="2"/>
      </rPr>
      <t xml:space="preserve">Other</t>
    </r>
    <r>
      <rPr>
        <b val="true"/>
        <vertAlign val="superscript"/>
        <sz val="12"/>
        <rFont val="Arial"/>
        <family val="2"/>
      </rPr>
      <t xml:space="preserve">2</t>
    </r>
  </si>
  <si>
    <t xml:space="preserve">Total</t>
  </si>
  <si>
    <t xml:space="preserve">Thousands</t>
  </si>
  <si>
    <t xml:space="preserve">Percentages</t>
  </si>
  <si>
    <t xml:space="preserve">1.  Includes gas, gas bi-fuel, petrol/gas and gas-diesel</t>
  </si>
  <si>
    <t xml:space="preserve">2.  Includes vehicles propelled by steam</t>
  </si>
  <si>
    <t xml:space="preserve">Source: DVLA/DfT</t>
  </si>
  <si>
    <t xml:space="preserve">Telephone: 020 7944 3077</t>
  </si>
  <si>
    <t xml:space="preserve">Last updated:: 10 April 2014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Next update: April 2015</t>
  </si>
  <si>
    <t xml:space="preserve">Notes &amp; definitions (https://www.gov.uk/government/publications/vehicles-statistics-guidanc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[&gt;=0.05]#,##0.0;[=0]0.0,;\-"/>
    <numFmt numFmtId="168" formatCode="[&gt;=0.5]#,##0.000;[=0]0.000,;\-"/>
    <numFmt numFmtId="169" formatCode="[&gt;=0.5]#,##0.0;[=0]0.0,;\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u val="single"/>
      <sz val="10"/>
      <color rgb="FF00808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3" xfId="22"/>
    <cellStyle name="Normal_T4" xfId="23"/>
    <cellStyle name="Normal_TSR4 data request B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8" min="2" style="1" width="11.13"/>
    <col collapsed="false" customWidth="false" hidden="false" outlineLevel="0" max="9" min="9" style="1" width="9.14"/>
    <col collapsed="false" customWidth="true" hidden="true" outlineLevel="0" max="10" min="10" style="1" width="9.0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A5" s="6" t="s">
        <v>3</v>
      </c>
    </row>
    <row r="6" s="9" customFormat="true" ht="24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4</v>
      </c>
    </row>
    <row r="7" s="9" customFormat="true" ht="34.5" hidden="false" customHeight="true" outlineLevel="0" collapsed="false">
      <c r="A7" s="10"/>
      <c r="B7" s="11" t="s">
        <v>5</v>
      </c>
      <c r="C7" s="12" t="s">
        <v>6</v>
      </c>
      <c r="D7" s="13" t="s">
        <v>7</v>
      </c>
      <c r="E7" s="12" t="s">
        <v>8</v>
      </c>
      <c r="F7" s="13" t="s">
        <v>9</v>
      </c>
      <c r="G7" s="12" t="s">
        <v>10</v>
      </c>
      <c r="H7" s="14" t="s">
        <v>11</v>
      </c>
    </row>
    <row r="8" s="9" customFormat="true" ht="24.75" hidden="false" customHeight="true" outlineLevel="0" collapsed="false">
      <c r="A8" s="15" t="s">
        <v>12</v>
      </c>
      <c r="B8" s="16"/>
      <c r="C8" s="16"/>
      <c r="D8" s="17"/>
      <c r="E8" s="16"/>
      <c r="F8" s="17"/>
      <c r="G8" s="16"/>
      <c r="H8" s="18"/>
    </row>
    <row r="9" s="9" customFormat="true" ht="24.75" hidden="false" customHeight="true" outlineLevel="0" collapsed="false">
      <c r="A9" s="19" t="n">
        <v>2001</v>
      </c>
      <c r="B9" s="20" t="n">
        <v>2122.573</v>
      </c>
      <c r="C9" s="20" t="n">
        <v>460.646</v>
      </c>
      <c r="D9" s="20" t="n">
        <v>2.106</v>
      </c>
      <c r="E9" s="20" t="n">
        <v>0.077</v>
      </c>
      <c r="F9" s="20" t="n">
        <v>0.568</v>
      </c>
      <c r="G9" s="20" t="n">
        <v>0.012</v>
      </c>
      <c r="H9" s="20" t="n">
        <f aca="false">G9+F9+E9+D9+C9+B9</f>
        <v>2585.982</v>
      </c>
    </row>
    <row r="10" s="9" customFormat="true" ht="15.75" hidden="false" customHeight="false" outlineLevel="0" collapsed="false">
      <c r="A10" s="19" t="n">
        <v>2002</v>
      </c>
      <c r="B10" s="20" t="n">
        <v>2042.491</v>
      </c>
      <c r="C10" s="20" t="n">
        <v>636.795</v>
      </c>
      <c r="D10" s="20" t="n">
        <v>2.498</v>
      </c>
      <c r="E10" s="20" t="n">
        <v>0.062</v>
      </c>
      <c r="F10" s="20" t="n">
        <v>0.281</v>
      </c>
      <c r="G10" s="20" t="n">
        <v>0.004</v>
      </c>
      <c r="H10" s="20" t="n">
        <f aca="false">G10+F10+E10+D10+C10+B10</f>
        <v>2682.131</v>
      </c>
    </row>
    <row r="11" s="9" customFormat="true" ht="15.75" hidden="false" customHeight="false" outlineLevel="0" collapsed="false">
      <c r="A11" s="19" t="n">
        <v>2003</v>
      </c>
      <c r="B11" s="20" t="n">
        <v>1914.15</v>
      </c>
      <c r="C11" s="20" t="n">
        <v>728.256</v>
      </c>
      <c r="D11" s="20" t="n">
        <v>3.228</v>
      </c>
      <c r="E11" s="20" t="n">
        <v>0.039</v>
      </c>
      <c r="F11" s="20" t="n">
        <v>0.373</v>
      </c>
      <c r="G11" s="20" t="n">
        <v>0.01</v>
      </c>
      <c r="H11" s="20" t="n">
        <f aca="false">G11+F11+E11+D11+C11+B11</f>
        <v>2646.056</v>
      </c>
    </row>
    <row r="12" s="9" customFormat="true" ht="15.75" hidden="false" customHeight="false" outlineLevel="0" collapsed="false">
      <c r="A12" s="19" t="n">
        <v>2004</v>
      </c>
      <c r="B12" s="20" t="n">
        <v>1748.559</v>
      </c>
      <c r="C12" s="20" t="n">
        <v>847.024</v>
      </c>
      <c r="D12" s="20" t="n">
        <v>1.842</v>
      </c>
      <c r="E12" s="20" t="n">
        <v>0.09</v>
      </c>
      <c r="F12" s="20" t="n">
        <v>1.553</v>
      </c>
      <c r="G12" s="20" t="n">
        <v>0.011</v>
      </c>
      <c r="H12" s="20" t="n">
        <f aca="false">G12+F12+E12+D12+C12+B12</f>
        <v>2599.079</v>
      </c>
    </row>
    <row r="13" s="9" customFormat="true" ht="21.75" hidden="false" customHeight="true" outlineLevel="0" collapsed="false">
      <c r="A13" s="21" t="n">
        <v>2005</v>
      </c>
      <c r="B13" s="20" t="n">
        <v>1543.649</v>
      </c>
      <c r="C13" s="20" t="n">
        <v>893.663</v>
      </c>
      <c r="D13" s="20" t="n">
        <v>0.528</v>
      </c>
      <c r="E13" s="20" t="n">
        <v>0.223</v>
      </c>
      <c r="F13" s="20" t="n">
        <v>5.369</v>
      </c>
      <c r="G13" s="20" t="n">
        <v>0.023</v>
      </c>
      <c r="H13" s="20" t="n">
        <f aca="false">G13+F13+E13+D13+C13+B13</f>
        <v>2443.455</v>
      </c>
      <c r="J13" s="22" t="e">
        <f aca="false">H13-#REF!</f>
        <v>#VALUE!</v>
      </c>
    </row>
    <row r="14" s="9" customFormat="true" ht="15.75" hidden="false" customHeight="false" outlineLevel="0" collapsed="false">
      <c r="A14" s="21" t="n">
        <v>2006</v>
      </c>
      <c r="B14" s="20" t="n">
        <v>1438.08</v>
      </c>
      <c r="C14" s="20" t="n">
        <v>892.665</v>
      </c>
      <c r="D14" s="20" t="n">
        <v>0.07</v>
      </c>
      <c r="E14" s="20" t="n">
        <v>0.321</v>
      </c>
      <c r="F14" s="20" t="n">
        <v>8.833</v>
      </c>
      <c r="G14" s="20" t="n">
        <v>0.074</v>
      </c>
      <c r="H14" s="20" t="n">
        <f aca="false">G14+F14+E14+D14+C14+B14</f>
        <v>2340.043</v>
      </c>
      <c r="J14" s="22" t="e">
        <f aca="false">H14-#REF!</f>
        <v>#VALUE!</v>
      </c>
    </row>
    <row r="15" s="9" customFormat="true" ht="15.75" hidden="false" customHeight="false" outlineLevel="0" collapsed="false">
      <c r="A15" s="21" t="n">
        <v>2007</v>
      </c>
      <c r="B15" s="20" t="n">
        <v>1417.54</v>
      </c>
      <c r="C15" s="20" t="n">
        <v>955.962</v>
      </c>
      <c r="D15" s="20" t="n">
        <v>0.075</v>
      </c>
      <c r="E15" s="20" t="n">
        <v>0.45</v>
      </c>
      <c r="F15" s="20" t="n">
        <v>15.847</v>
      </c>
      <c r="G15" s="20" t="n">
        <v>0.206</v>
      </c>
      <c r="H15" s="20" t="n">
        <f aca="false">G15+F15+E15+D15+C15+B15</f>
        <v>2390.08</v>
      </c>
      <c r="J15" s="22" t="e">
        <f aca="false">H15-#REF!</f>
        <v>#VALUE!</v>
      </c>
    </row>
    <row r="16" s="9" customFormat="true" ht="15.75" hidden="false" customHeight="false" outlineLevel="0" collapsed="false">
      <c r="A16" s="21" t="n">
        <v>2008</v>
      </c>
      <c r="B16" s="20" t="n">
        <v>1183.062</v>
      </c>
      <c r="C16" s="20" t="n">
        <v>913.235</v>
      </c>
      <c r="D16" s="20" t="n">
        <v>0.166</v>
      </c>
      <c r="E16" s="20" t="n">
        <v>0.22</v>
      </c>
      <c r="F16" s="20" t="n">
        <v>15.257</v>
      </c>
      <c r="G16" s="20" t="n">
        <v>0.058</v>
      </c>
      <c r="H16" s="20" t="n">
        <f aca="false">G16+F16+E16+D16+C16+B16</f>
        <v>2111.998</v>
      </c>
      <c r="J16" s="22"/>
    </row>
    <row r="17" s="9" customFormat="true" ht="15.75" hidden="false" customHeight="false" outlineLevel="0" collapsed="false">
      <c r="A17" s="21" t="n">
        <v>2009</v>
      </c>
      <c r="B17" s="20" t="n">
        <v>1137.889</v>
      </c>
      <c r="C17" s="20" t="n">
        <v>815.456</v>
      </c>
      <c r="D17" s="20" t="n">
        <v>0.255</v>
      </c>
      <c r="E17" s="20" t="n">
        <v>0.181</v>
      </c>
      <c r="F17" s="20" t="n">
        <v>14.457</v>
      </c>
      <c r="G17" s="20" t="n">
        <v>0.014</v>
      </c>
      <c r="H17" s="20" t="n">
        <f aca="false">G17+F17+E17+D17+C17+B17</f>
        <v>1968.252</v>
      </c>
      <c r="J17" s="22"/>
    </row>
    <row r="18" s="9" customFormat="true" ht="21.75" hidden="false" customHeight="true" outlineLevel="0" collapsed="false">
      <c r="A18" s="23" t="n">
        <v>2010</v>
      </c>
      <c r="B18" s="20" t="n">
        <v>1060.883</v>
      </c>
      <c r="C18" s="20" t="n">
        <v>913.139</v>
      </c>
      <c r="D18" s="20" t="n">
        <v>0.149</v>
      </c>
      <c r="E18" s="20" t="n">
        <v>0.255</v>
      </c>
      <c r="F18" s="20" t="n">
        <v>21.815</v>
      </c>
      <c r="G18" s="20" t="n">
        <v>0.083</v>
      </c>
      <c r="H18" s="20" t="n">
        <f aca="false">G18+F18+E18+D18+C18+B18</f>
        <v>1996.324</v>
      </c>
      <c r="J18" s="22"/>
    </row>
    <row r="19" s="24" customFormat="true" ht="15.75" hidden="false" customHeight="false" outlineLevel="0" collapsed="false">
      <c r="A19" s="23" t="n">
        <v>2011</v>
      </c>
      <c r="B19" s="20" t="n">
        <v>924.509</v>
      </c>
      <c r="C19" s="20" t="n">
        <v>958.536</v>
      </c>
      <c r="D19" s="20" t="n">
        <v>0.106</v>
      </c>
      <c r="E19" s="20" t="n">
        <v>1.204</v>
      </c>
      <c r="F19" s="20" t="n">
        <v>23.047</v>
      </c>
      <c r="G19" s="20" t="n">
        <v>0.009</v>
      </c>
      <c r="H19" s="20" t="n">
        <v>1907.411</v>
      </c>
    </row>
    <row r="20" customFormat="false" ht="15.75" hidden="false" customHeight="false" outlineLevel="0" collapsed="false">
      <c r="A20" s="23" t="n">
        <v>2012</v>
      </c>
      <c r="B20" s="20" t="n">
        <v>967.691</v>
      </c>
      <c r="C20" s="20" t="n">
        <v>1015.948</v>
      </c>
      <c r="D20" s="20" t="n">
        <v>0.073</v>
      </c>
      <c r="E20" s="20" t="n">
        <v>1.742</v>
      </c>
      <c r="F20" s="20" t="n">
        <v>25.357</v>
      </c>
      <c r="G20" s="20" t="n">
        <v>0.014</v>
      </c>
      <c r="H20" s="20" t="n">
        <v>2010.825</v>
      </c>
    </row>
    <row r="21" customFormat="false" ht="15.75" hidden="false" customHeight="false" outlineLevel="0" collapsed="false">
      <c r="A21" s="23" t="n">
        <v>2013</v>
      </c>
      <c r="B21" s="20" t="n">
        <v>1090.599</v>
      </c>
      <c r="C21" s="20" t="n">
        <v>1102.231</v>
      </c>
      <c r="D21" s="20" t="n">
        <v>0.024</v>
      </c>
      <c r="E21" s="20" t="n">
        <v>2.647</v>
      </c>
      <c r="F21" s="20" t="n">
        <v>29.577</v>
      </c>
      <c r="G21" s="20" t="n">
        <v>0.004</v>
      </c>
      <c r="H21" s="20" t="n">
        <v>2225.082</v>
      </c>
    </row>
    <row r="22" customFormat="false" ht="24.75" hidden="false" customHeight="true" outlineLevel="0" collapsed="false">
      <c r="A22" s="25" t="s">
        <v>13</v>
      </c>
      <c r="B22" s="26"/>
    </row>
    <row r="23" customFormat="false" ht="24.75" hidden="false" customHeight="true" outlineLevel="0" collapsed="false">
      <c r="A23" s="19" t="n">
        <v>2001</v>
      </c>
      <c r="B23" s="27" t="n">
        <v>82.0799603400178</v>
      </c>
      <c r="C23" s="27" t="n">
        <v>17.8131943687156</v>
      </c>
      <c r="D23" s="27" t="n">
        <v>0.0814390819425657</v>
      </c>
      <c r="E23" s="27" t="n">
        <v>0.00297759226475668</v>
      </c>
      <c r="F23" s="27" t="n">
        <v>0.021964576706257</v>
      </c>
      <c r="G23" s="27" t="n">
        <v>0.000464040352949092</v>
      </c>
      <c r="H23" s="28" t="n">
        <v>100</v>
      </c>
    </row>
    <row r="24" customFormat="false" ht="15.75" hidden="false" customHeight="false" outlineLevel="0" collapsed="false">
      <c r="A24" s="19" t="n">
        <v>2002</v>
      </c>
      <c r="B24" s="27" t="n">
        <v>76.1517987003618</v>
      </c>
      <c r="C24" s="27" t="n">
        <v>23.7421289265886</v>
      </c>
      <c r="D24" s="27" t="n">
        <v>0.0931348990783821</v>
      </c>
      <c r="E24" s="27" t="n">
        <v>0.00231159477296225</v>
      </c>
      <c r="F24" s="27" t="n">
        <v>0.0104767440516515</v>
      </c>
      <c r="G24" s="27" t="n">
        <v>0.000149135146642726</v>
      </c>
      <c r="H24" s="28" t="n">
        <v>100</v>
      </c>
    </row>
    <row r="25" customFormat="false" ht="15.75" hidden="false" customHeight="false" outlineLevel="0" collapsed="false">
      <c r="A25" s="19" t="n">
        <v>2003</v>
      </c>
      <c r="B25" s="27" t="n">
        <v>72.339738841506</v>
      </c>
      <c r="C25" s="27" t="n">
        <v>27.5223200113679</v>
      </c>
      <c r="D25" s="27" t="n">
        <v>0.12199288299265</v>
      </c>
      <c r="E25" s="27" t="n">
        <v>0.00147389170901901</v>
      </c>
      <c r="F25" s="27" t="n">
        <v>0.0140964514734382</v>
      </c>
      <c r="G25" s="27" t="n">
        <v>0.000377920951030515</v>
      </c>
      <c r="H25" s="28" t="n">
        <v>100</v>
      </c>
    </row>
    <row r="26" customFormat="false" ht="15.75" hidden="false" customHeight="false" outlineLevel="0" collapsed="false">
      <c r="A26" s="19" t="n">
        <v>2004</v>
      </c>
      <c r="B26" s="27" t="n">
        <v>67.2761004955986</v>
      </c>
      <c r="C26" s="27" t="n">
        <v>32.5893903186475</v>
      </c>
      <c r="D26" s="27" t="n">
        <v>0.0708712586266135</v>
      </c>
      <c r="E26" s="27" t="n">
        <v>0.00346276507947623</v>
      </c>
      <c r="F26" s="27" t="n">
        <v>0.0597519352047398</v>
      </c>
      <c r="G26" s="27" t="n">
        <v>0.000423226843047095</v>
      </c>
      <c r="H26" s="28" t="n">
        <v>100</v>
      </c>
    </row>
    <row r="27" customFormat="false" ht="21.75" hidden="false" customHeight="true" outlineLevel="0" collapsed="false">
      <c r="A27" s="21" t="n">
        <v>2005</v>
      </c>
      <c r="B27" s="27" t="n">
        <v>63.1748487285422</v>
      </c>
      <c r="C27" s="27" t="n">
        <v>36.5737449635864</v>
      </c>
      <c r="D27" s="27" t="n">
        <v>0.0216087466313069</v>
      </c>
      <c r="E27" s="27" t="n">
        <v>0.00912642139920727</v>
      </c>
      <c r="F27" s="27" t="n">
        <v>0.219729849741452</v>
      </c>
      <c r="G27" s="27" t="n">
        <v>0.000941290099469808</v>
      </c>
      <c r="H27" s="28" t="n">
        <v>100</v>
      </c>
    </row>
    <row r="28" customFormat="false" ht="15.75" hidden="false" customHeight="false" outlineLevel="0" collapsed="false">
      <c r="A28" s="21" t="n">
        <v>2006</v>
      </c>
      <c r="B28" s="27" t="n">
        <v>61.4552809499655</v>
      </c>
      <c r="C28" s="27" t="n">
        <v>38.1473759242886</v>
      </c>
      <c r="D28" s="27" t="n">
        <v>0.00299139802131841</v>
      </c>
      <c r="E28" s="27" t="n">
        <v>0.0137176966406173</v>
      </c>
      <c r="F28" s="27" t="n">
        <v>0.377471696032936</v>
      </c>
      <c r="G28" s="27" t="n">
        <v>0.00316233505110804</v>
      </c>
      <c r="H28" s="28" t="n">
        <v>100</v>
      </c>
    </row>
    <row r="29" customFormat="false" ht="15.75" hidden="false" customHeight="false" outlineLevel="0" collapsed="false">
      <c r="A29" s="21" t="n">
        <v>2007</v>
      </c>
      <c r="B29" s="27" t="n">
        <v>59.3093118221984</v>
      </c>
      <c r="C29" s="27" t="n">
        <v>39.9970712277413</v>
      </c>
      <c r="D29" s="27" t="n">
        <v>0.00313797027714553</v>
      </c>
      <c r="E29" s="27" t="n">
        <v>0.0188278216628732</v>
      </c>
      <c r="F29" s="27" t="n">
        <v>0.663032199759004</v>
      </c>
      <c r="G29" s="27" t="n">
        <v>0.0086189583612264</v>
      </c>
      <c r="H29" s="28" t="n">
        <v>100</v>
      </c>
    </row>
    <row r="30" customFormat="false" ht="15.75" hidden="false" customHeight="false" outlineLevel="0" collapsed="false">
      <c r="A30" s="21" t="n">
        <v>2008</v>
      </c>
      <c r="B30" s="27" t="n">
        <v>56.0162462275059</v>
      </c>
      <c r="C30" s="27" t="n">
        <v>43.2403345078925</v>
      </c>
      <c r="D30" s="27" t="n">
        <v>0.00785985592789387</v>
      </c>
      <c r="E30" s="27" t="n">
        <v>0.0104166765309437</v>
      </c>
      <c r="F30" s="27" t="n">
        <v>0.722396517420945</v>
      </c>
      <c r="G30" s="27" t="n">
        <v>0.00274621472179424</v>
      </c>
      <c r="H30" s="28" t="n">
        <v>100</v>
      </c>
    </row>
    <row r="31" customFormat="false" ht="15.75" hidden="false" customHeight="false" outlineLevel="0" collapsed="false">
      <c r="A31" s="21" t="n">
        <v>2009</v>
      </c>
      <c r="B31" s="27" t="n">
        <v>57.8121602315151</v>
      </c>
      <c r="C31" s="27" t="n">
        <v>41.4304672369189</v>
      </c>
      <c r="D31" s="27" t="n">
        <v>0.0129556581169484</v>
      </c>
      <c r="E31" s="27" t="n">
        <v>0.00919597693791242</v>
      </c>
      <c r="F31" s="27" t="n">
        <v>0.734509605477347</v>
      </c>
      <c r="G31" s="27" t="n">
        <v>0.000711291033871679</v>
      </c>
      <c r="H31" s="28" t="n">
        <v>100</v>
      </c>
    </row>
    <row r="32" customFormat="false" ht="21.75" hidden="false" customHeight="true" outlineLevel="0" collapsed="false">
      <c r="A32" s="23" t="n">
        <v>2010</v>
      </c>
      <c r="B32" s="29" t="n">
        <v>53.1418246737504</v>
      </c>
      <c r="C32" s="29" t="n">
        <v>45.7410219984331</v>
      </c>
      <c r="D32" s="29" t="n">
        <v>0.00746371831426161</v>
      </c>
      <c r="E32" s="29" t="n">
        <v>0.0127734776519242</v>
      </c>
      <c r="F32" s="29" t="n">
        <v>1.09275849010481</v>
      </c>
      <c r="G32" s="29" t="n">
        <v>0.00415764174552828</v>
      </c>
      <c r="H32" s="30" t="n">
        <v>100</v>
      </c>
    </row>
    <row r="33" s="31" customFormat="true" ht="15.75" hidden="false" customHeight="true" outlineLevel="0" collapsed="false">
      <c r="A33" s="23" t="n">
        <v>2011</v>
      </c>
      <c r="B33" s="29" t="n">
        <v>48.4693125917802</v>
      </c>
      <c r="C33" s="29" t="n">
        <v>50.2532490375698</v>
      </c>
      <c r="D33" s="29" t="n">
        <v>0.00555727108630494</v>
      </c>
      <c r="E33" s="29" t="n">
        <v>0.063122211206709</v>
      </c>
      <c r="F33" s="29" t="n">
        <v>1.20828704458557</v>
      </c>
      <c r="G33" s="29" t="n">
        <v>0.000471843771478722</v>
      </c>
      <c r="H33" s="30" t="n">
        <v>100</v>
      </c>
    </row>
    <row r="34" customFormat="false" ht="15.75" hidden="false" customHeight="true" outlineLevel="0" collapsed="false">
      <c r="A34" s="32" t="n">
        <v>2012</v>
      </c>
      <c r="B34" s="33" t="n">
        <v>48.1240784255219</v>
      </c>
      <c r="C34" s="33" t="n">
        <v>50.5239391791926</v>
      </c>
      <c r="D34" s="33" t="n">
        <v>0.00363035072669178</v>
      </c>
      <c r="E34" s="33" t="n">
        <v>0.0866311091218778</v>
      </c>
      <c r="F34" s="33" t="n">
        <v>1.26102470379073</v>
      </c>
      <c r="G34" s="33" t="n">
        <v>0.000696231646214862</v>
      </c>
      <c r="H34" s="34" t="n">
        <v>100</v>
      </c>
      <c r="I34" s="35"/>
    </row>
    <row r="35" customFormat="false" ht="16.5" hidden="false" customHeight="true" outlineLevel="0" collapsed="false">
      <c r="A35" s="36" t="n">
        <v>2013</v>
      </c>
      <c r="B35" s="37" t="n">
        <v>49.0138790390646</v>
      </c>
      <c r="C35" s="37" t="n">
        <v>49.5366462898895</v>
      </c>
      <c r="D35" s="37" t="n">
        <v>0.00107861193430175</v>
      </c>
      <c r="E35" s="37" t="n">
        <v>0.118961907920697</v>
      </c>
      <c r="F35" s="37" t="n">
        <v>1.32925438253512</v>
      </c>
      <c r="G35" s="37" t="n">
        <v>0.000179768655716958</v>
      </c>
      <c r="H35" s="38" t="n">
        <v>100</v>
      </c>
      <c r="I35" s="35"/>
    </row>
    <row r="37" customFormat="false" ht="15" hidden="false" customHeight="false" outlineLevel="0" collapsed="false">
      <c r="A37" s="39" t="s">
        <v>14</v>
      </c>
      <c r="B37" s="24"/>
      <c r="C37" s="24"/>
      <c r="D37" s="24"/>
      <c r="E37" s="24"/>
      <c r="F37" s="24"/>
      <c r="G37" s="24"/>
      <c r="H37" s="24"/>
    </row>
    <row r="38" customFormat="false" ht="15" hidden="false" customHeight="false" outlineLevel="0" collapsed="false">
      <c r="A38" s="39" t="s">
        <v>15</v>
      </c>
    </row>
    <row r="39" customFormat="false" ht="12.75" hidden="false" customHeight="false" outlineLevel="0" collapsed="false">
      <c r="H39" s="40" t="s">
        <v>16</v>
      </c>
    </row>
    <row r="40" customFormat="false" ht="12.75" hidden="false" customHeight="false" outlineLevel="0" collapsed="false">
      <c r="A40" s="41" t="s">
        <v>17</v>
      </c>
      <c r="H40" s="40" t="s">
        <v>18</v>
      </c>
    </row>
    <row r="41" customFormat="false" ht="12.75" hidden="false" customHeight="false" outlineLevel="0" collapsed="false">
      <c r="A41" s="42" t="s">
        <v>19</v>
      </c>
      <c r="H41" s="40" t="s">
        <v>20</v>
      </c>
    </row>
    <row r="42" customFormat="false" ht="12.75" hidden="false" customHeight="false" outlineLevel="0" collapsed="false">
      <c r="A42" s="43" t="s">
        <v>21</v>
      </c>
    </row>
  </sheetData>
  <hyperlinks>
    <hyperlink ref="A2" r:id="rId1" display="Vehicle Licensing Statistics (https://www.gov.uk/government/collections/vehicles-statistic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8:49:36Z</dcterms:created>
  <dc:creator>Daryl Lloyd</dc:creator>
  <dc:description/>
  <dc:language>en-US</dc:language>
  <cp:lastModifiedBy>Paul Syron</cp:lastModifiedBy>
  <cp:lastPrinted>2014-03-25T14:37:47Z</cp:lastPrinted>
  <dcterms:modified xsi:type="dcterms:W3CDTF">2014-04-07T13:5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07233718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-1936867636</vt:r8>
  </property>
  <property fmtid="{D5CDD505-2E9C-101B-9397-08002B2CF9AE}" pid="8" name="_ReviewingToolsShownOnce">
    <vt:lpwstr/>
  </property>
</Properties>
</file>