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25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VEH0252!$A$1:$F$41</definedName>
    <definedName function="false" hidden="false" localSheetId="0" name="_xlnm.Print_Titles" vbProcedure="false">VEH0252!$1:$5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Department for Transport statistics</t>
  </si>
  <si>
    <t xml:space="preserve">Vehicle Licensing Statistics (https://www.gov.uk/government/collections/vehicles-statistics)</t>
  </si>
  <si>
    <t xml:space="preserve">Table VEH0252</t>
  </si>
  <si>
    <r>
      <rPr>
        <b val="true"/>
        <sz val="12"/>
        <color rgb="FF008080"/>
        <rFont val="Arial"/>
        <family val="2"/>
      </rPr>
      <t xml:space="preserve">Cars registered for the first time by keepership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, Great Britain, annually: 2001 to 2013</t>
    </r>
  </si>
  <si>
    <t xml:space="preserve">Thousands/Percentages</t>
  </si>
  <si>
    <t xml:space="preserve">Check</t>
  </si>
  <si>
    <t xml:space="preserve">Privately registered</t>
  </si>
  <si>
    <t xml:space="preserve">Year</t>
  </si>
  <si>
    <t xml:space="preserve">Male</t>
  </si>
  <si>
    <t xml:space="preserve">Female</t>
  </si>
  <si>
    <t xml:space="preserve">Unknown</t>
  </si>
  <si>
    <t xml:space="preserve">Company registered</t>
  </si>
  <si>
    <t xml:space="preserve">Total</t>
  </si>
  <si>
    <t xml:space="preserve">Total number of cars (thousands)</t>
  </si>
  <si>
    <t xml:space="preserve">Percentage of cars</t>
  </si>
  <si>
    <t xml:space="preserve">1. Keepership refers to who the registered keeper of the vehicle is. This might differ to the owner.</t>
  </si>
  <si>
    <t xml:space="preserve">Telephone: 020 7944 3077</t>
  </si>
  <si>
    <t xml:space="preserve">Source: DVLA/DfT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Last updated:: 10 April 2014</t>
  </si>
  <si>
    <t xml:space="preserve">Notes &amp; definitions https://www.gov.uk/government/publications/vehicles-statistics-guidance)</t>
  </si>
  <si>
    <t xml:space="preserve">Next update: April 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* #,##0.00_-;\-* #,##0.00_-;_-* \-??_-;_-@_-"/>
    <numFmt numFmtId="167" formatCode="[&gt;=0.05]#,##0.0;[=0]0.0,;\-"/>
    <numFmt numFmtId="168" formatCode="[&gt;=0.5]#,##0.000;[=0]0.000,;\-"/>
    <numFmt numFmtId="169" formatCode="0.000"/>
    <numFmt numFmtId="170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7.5"/>
      <color rgb="FF0000FF"/>
      <name val="Arial"/>
      <family val="0"/>
    </font>
    <font>
      <sz val="12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sz val="10"/>
      <name val="Arial"/>
      <family val="2"/>
    </font>
    <font>
      <b val="true"/>
      <u val="single"/>
      <sz val="10"/>
      <color rgb="FF008080"/>
      <name val="Arial"/>
      <family val="2"/>
    </font>
    <font>
      <u val="single"/>
      <sz val="9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3" xfId="22"/>
    <cellStyle name="Normal_TSR4 data request B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A21" activePane="bottomLeft" state="frozen"/>
      <selection pane="topLeft" activeCell="A1" activeCellId="0" sqref="A1"/>
      <selection pane="bottom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6" min="2" style="1" width="17.7"/>
    <col collapsed="false" customWidth="false" hidden="false" outlineLevel="0" max="7" min="7" style="1" width="9.14"/>
    <col collapsed="false" customWidth="true" hidden="true" outlineLevel="0" max="8" min="8" style="1" width="9.0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4"/>
    </row>
    <row r="4" customFormat="false" ht="15.75" hidden="false" customHeight="false" outlineLevel="0" collapsed="false">
      <c r="A4" s="5" t="s">
        <v>2</v>
      </c>
    </row>
    <row r="5" customFormat="false" ht="18.75" hidden="false" customHeight="false" outlineLevel="0" collapsed="false">
      <c r="A5" s="6" t="s">
        <v>3</v>
      </c>
    </row>
    <row r="6" customFormat="false" ht="18.75" hidden="false" customHeight="true" outlineLevel="0" collapsed="false">
      <c r="A6" s="7"/>
      <c r="B6" s="7"/>
      <c r="C6" s="7"/>
      <c r="D6" s="7"/>
      <c r="E6" s="7"/>
      <c r="F6" s="8" t="s">
        <v>4</v>
      </c>
      <c r="H6" s="1" t="s">
        <v>5</v>
      </c>
    </row>
    <row r="7" customFormat="false" ht="15.75" hidden="false" customHeight="true" outlineLevel="0" collapsed="false">
      <c r="A7" s="9"/>
      <c r="B7" s="10" t="s">
        <v>6</v>
      </c>
      <c r="C7" s="10"/>
      <c r="D7" s="10"/>
      <c r="E7" s="11"/>
      <c r="F7" s="11"/>
    </row>
    <row r="8" customFormat="false" ht="31.5" hidden="false" customHeight="true" outlineLevel="0" collapsed="false">
      <c r="A8" s="12" t="s">
        <v>7</v>
      </c>
      <c r="B8" s="13" t="s">
        <v>8</v>
      </c>
      <c r="C8" s="13" t="s">
        <v>9</v>
      </c>
      <c r="D8" s="13" t="s">
        <v>10</v>
      </c>
      <c r="E8" s="14" t="s">
        <v>11</v>
      </c>
      <c r="F8" s="14" t="s">
        <v>12</v>
      </c>
    </row>
    <row r="9" customFormat="false" ht="30" hidden="false" customHeight="true" outlineLevel="0" collapsed="false">
      <c r="A9" s="15" t="s">
        <v>13</v>
      </c>
      <c r="B9" s="16"/>
      <c r="C9" s="16"/>
      <c r="D9" s="16"/>
      <c r="E9" s="16"/>
      <c r="F9" s="17"/>
    </row>
    <row r="10" customFormat="false" ht="15.75" hidden="false" customHeight="true" outlineLevel="0" collapsed="false">
      <c r="A10" s="18" t="n">
        <v>2001</v>
      </c>
      <c r="B10" s="19" t="n">
        <v>802.451</v>
      </c>
      <c r="C10" s="19" t="n">
        <v>524.114</v>
      </c>
      <c r="D10" s="19" t="n">
        <v>42.981</v>
      </c>
      <c r="E10" s="19" t="n">
        <v>1216.436</v>
      </c>
      <c r="F10" s="19" t="n">
        <v>2585.982</v>
      </c>
      <c r="H10" s="20"/>
    </row>
    <row r="11" customFormat="false" ht="15.75" hidden="false" customHeight="true" outlineLevel="0" collapsed="false">
      <c r="A11" s="18" t="n">
        <v>2002</v>
      </c>
      <c r="B11" s="19" t="n">
        <v>817.893</v>
      </c>
      <c r="C11" s="19" t="n">
        <v>533.672</v>
      </c>
      <c r="D11" s="19" t="n">
        <v>47.857</v>
      </c>
      <c r="E11" s="19" t="n">
        <v>1282.709</v>
      </c>
      <c r="F11" s="19" t="n">
        <v>2682.131</v>
      </c>
      <c r="H11" s="20"/>
    </row>
    <row r="12" customFormat="false" ht="15.75" hidden="false" customHeight="true" outlineLevel="0" collapsed="false">
      <c r="A12" s="18" t="n">
        <v>2003</v>
      </c>
      <c r="B12" s="19" t="n">
        <v>791.969</v>
      </c>
      <c r="C12" s="19" t="n">
        <v>519.404</v>
      </c>
      <c r="D12" s="19" t="n">
        <v>50.035</v>
      </c>
      <c r="E12" s="19" t="n">
        <v>1284.648</v>
      </c>
      <c r="F12" s="19" t="n">
        <v>2646.056</v>
      </c>
      <c r="H12" s="20"/>
    </row>
    <row r="13" customFormat="false" ht="15.75" hidden="false" customHeight="true" outlineLevel="0" collapsed="false">
      <c r="A13" s="18" t="n">
        <v>2004</v>
      </c>
      <c r="B13" s="19" t="n">
        <v>712.46</v>
      </c>
      <c r="C13" s="19" t="n">
        <v>470.243</v>
      </c>
      <c r="D13" s="19" t="n">
        <v>48.664</v>
      </c>
      <c r="E13" s="19" t="n">
        <v>1367.712</v>
      </c>
      <c r="F13" s="19" t="n">
        <v>2599.079</v>
      </c>
      <c r="H13" s="20"/>
    </row>
    <row r="14" customFormat="false" ht="15.75" hidden="false" customHeight="true" outlineLevel="0" collapsed="false">
      <c r="A14" s="18" t="n">
        <v>2005</v>
      </c>
      <c r="B14" s="19" t="n">
        <v>610.724</v>
      </c>
      <c r="C14" s="19" t="n">
        <v>396.382</v>
      </c>
      <c r="D14" s="19" t="n">
        <v>48.733</v>
      </c>
      <c r="E14" s="19" t="n">
        <v>1387.616</v>
      </c>
      <c r="F14" s="19" t="n">
        <v>2443.455</v>
      </c>
      <c r="H14" s="20" t="e">
        <f aca="false"/>
        <v>#REF!</v>
      </c>
    </row>
    <row r="15" customFormat="false" ht="24.75" hidden="false" customHeight="true" outlineLevel="0" collapsed="false">
      <c r="A15" s="18" t="n">
        <v>2006</v>
      </c>
      <c r="B15" s="19" t="n">
        <v>572.148</v>
      </c>
      <c r="C15" s="19" t="n">
        <v>378.855</v>
      </c>
      <c r="D15" s="19" t="n">
        <v>46.462</v>
      </c>
      <c r="E15" s="19" t="n">
        <v>1342.578</v>
      </c>
      <c r="F15" s="19" t="n">
        <v>2340.043</v>
      </c>
      <c r="H15" s="20" t="e">
        <f aca="false"/>
        <v>#REF!</v>
      </c>
    </row>
    <row r="16" customFormat="false" ht="15.75" hidden="false" customHeight="true" outlineLevel="0" collapsed="false">
      <c r="A16" s="18" t="n">
        <v>2007</v>
      </c>
      <c r="B16" s="19" t="n">
        <v>575.393</v>
      </c>
      <c r="C16" s="19" t="n">
        <v>386.997</v>
      </c>
      <c r="D16" s="19" t="n">
        <v>45.046</v>
      </c>
      <c r="E16" s="19" t="n">
        <v>1382.644</v>
      </c>
      <c r="F16" s="19" t="n">
        <v>2390.08</v>
      </c>
      <c r="H16" s="21" t="e">
        <f aca="false"/>
        <v>#REF!</v>
      </c>
    </row>
    <row r="17" customFormat="false" ht="15.75" hidden="false" customHeight="true" outlineLevel="0" collapsed="false">
      <c r="A17" s="18" t="n">
        <v>2008</v>
      </c>
      <c r="B17" s="19" t="n">
        <v>483.064</v>
      </c>
      <c r="C17" s="19" t="n">
        <v>336.5</v>
      </c>
      <c r="D17" s="19" t="n">
        <v>38.112</v>
      </c>
      <c r="E17" s="19" t="n">
        <v>1254.322</v>
      </c>
      <c r="F17" s="19" t="n">
        <v>2111.998</v>
      </c>
      <c r="H17" s="21"/>
    </row>
    <row r="18" customFormat="false" ht="15.75" hidden="false" customHeight="true" outlineLevel="0" collapsed="false">
      <c r="A18" s="18" t="n">
        <v>2009</v>
      </c>
      <c r="B18" s="19" t="n">
        <v>551.645</v>
      </c>
      <c r="C18" s="19" t="n">
        <v>386.814</v>
      </c>
      <c r="D18" s="19" t="n">
        <v>41.068</v>
      </c>
      <c r="E18" s="19" t="n">
        <v>988.725</v>
      </c>
      <c r="F18" s="19" t="n">
        <v>1968.252</v>
      </c>
      <c r="H18" s="21"/>
    </row>
    <row r="19" customFormat="false" ht="15.75" hidden="false" customHeight="true" outlineLevel="0" collapsed="false">
      <c r="A19" s="18" t="n">
        <v>2010</v>
      </c>
      <c r="B19" s="19" t="n">
        <v>506.178</v>
      </c>
      <c r="C19" s="19" t="n">
        <v>363.096</v>
      </c>
      <c r="D19" s="19" t="n">
        <v>36.029</v>
      </c>
      <c r="E19" s="19" t="n">
        <v>1091.021</v>
      </c>
      <c r="F19" s="19" t="n">
        <v>1996.324</v>
      </c>
      <c r="H19" s="21"/>
    </row>
    <row r="20" customFormat="false" ht="21.75" hidden="false" customHeight="true" outlineLevel="0" collapsed="false">
      <c r="A20" s="18" t="n">
        <v>2011</v>
      </c>
      <c r="B20" s="19" t="n">
        <v>429.281</v>
      </c>
      <c r="C20" s="19" t="n">
        <v>313.229</v>
      </c>
      <c r="D20" s="19" t="n">
        <v>31.059</v>
      </c>
      <c r="E20" s="19" t="n">
        <v>1133.842</v>
      </c>
      <c r="F20" s="19" t="n">
        <v>1907.411</v>
      </c>
      <c r="H20" s="21"/>
    </row>
    <row r="21" customFormat="false" ht="15.75" hidden="false" customHeight="false" outlineLevel="0" collapsed="false">
      <c r="A21" s="18" t="n">
        <v>2012</v>
      </c>
      <c r="B21" s="19" t="n">
        <v>475.05</v>
      </c>
      <c r="C21" s="19" t="n">
        <v>363.949</v>
      </c>
      <c r="D21" s="19" t="n">
        <v>38.819</v>
      </c>
      <c r="E21" s="19" t="n">
        <v>1133.007</v>
      </c>
      <c r="F21" s="19" t="n">
        <v>2010.825</v>
      </c>
      <c r="H21" s="21"/>
    </row>
    <row r="22" customFormat="false" ht="15.75" hidden="false" customHeight="false" outlineLevel="0" collapsed="false">
      <c r="A22" s="18" t="n">
        <v>2013</v>
      </c>
      <c r="B22" s="19" t="n">
        <v>547.754</v>
      </c>
      <c r="C22" s="19" t="n">
        <v>422.317</v>
      </c>
      <c r="D22" s="19" t="n">
        <v>44.001</v>
      </c>
      <c r="E22" s="19" t="n">
        <v>1211.01</v>
      </c>
      <c r="F22" s="19" t="n">
        <v>2225.082</v>
      </c>
      <c r="H22" s="21"/>
    </row>
    <row r="23" customFormat="false" ht="30" hidden="false" customHeight="true" outlineLevel="0" collapsed="false">
      <c r="A23" s="18" t="s">
        <v>14</v>
      </c>
      <c r="B23" s="19"/>
      <c r="C23" s="19"/>
      <c r="D23" s="19"/>
      <c r="E23" s="19"/>
      <c r="F23" s="19"/>
      <c r="H23" s="22"/>
    </row>
    <row r="24" customFormat="false" ht="15.75" hidden="false" customHeight="true" outlineLevel="0" collapsed="false">
      <c r="A24" s="18" t="n">
        <v>2001</v>
      </c>
      <c r="B24" s="19" t="n">
        <v>31.0308037720293</v>
      </c>
      <c r="C24" s="19" t="n">
        <v>20.2675037954634</v>
      </c>
      <c r="D24" s="19" t="n">
        <v>1.66207653417541</v>
      </c>
      <c r="E24" s="19" t="n">
        <v>47.0396158983319</v>
      </c>
      <c r="F24" s="19" t="n">
        <v>100</v>
      </c>
      <c r="H24" s="22"/>
    </row>
    <row r="25" customFormat="false" ht="15.75" hidden="false" customHeight="true" outlineLevel="0" collapsed="false">
      <c r="A25" s="18" t="n">
        <v>2002</v>
      </c>
      <c r="B25" s="19" t="n">
        <v>30.4941481232647</v>
      </c>
      <c r="C25" s="19" t="n">
        <v>19.8973129947792</v>
      </c>
      <c r="D25" s="19" t="n">
        <v>1.78429017822023</v>
      </c>
      <c r="E25" s="19" t="n">
        <v>47.8242487037359</v>
      </c>
      <c r="F25" s="19" t="n">
        <v>100</v>
      </c>
      <c r="H25" s="22"/>
    </row>
    <row r="26" customFormat="false" ht="15.75" hidden="false" customHeight="true" outlineLevel="0" collapsed="false">
      <c r="A26" s="18" t="n">
        <v>2003</v>
      </c>
      <c r="B26" s="19" t="n">
        <v>29.9301677666686</v>
      </c>
      <c r="C26" s="19" t="n">
        <v>19.6293653649054</v>
      </c>
      <c r="D26" s="19" t="n">
        <v>1.89092747848118</v>
      </c>
      <c r="E26" s="19" t="n">
        <v>48.5495393899449</v>
      </c>
      <c r="F26" s="19" t="n">
        <v>100</v>
      </c>
      <c r="H26" s="22"/>
    </row>
    <row r="27" customFormat="false" ht="15.75" hidden="false" customHeight="true" outlineLevel="0" collapsed="false">
      <c r="A27" s="18" t="n">
        <v>2004</v>
      </c>
      <c r="B27" s="19" t="n">
        <v>27.4120178724848</v>
      </c>
      <c r="C27" s="19" t="n">
        <v>18.0926782140905</v>
      </c>
      <c r="D27" s="19" t="n">
        <v>1.87235555364035</v>
      </c>
      <c r="E27" s="19" t="n">
        <v>52.6229483597844</v>
      </c>
      <c r="F27" s="19" t="n">
        <v>100</v>
      </c>
      <c r="H27" s="22"/>
    </row>
    <row r="28" customFormat="false" ht="15.75" hidden="false" customHeight="true" outlineLevel="0" collapsed="false">
      <c r="A28" s="18" t="n">
        <v>2005</v>
      </c>
      <c r="B28" s="19" t="n">
        <v>24.9942806395043</v>
      </c>
      <c r="C28" s="19" t="n">
        <v>16.2221935742627</v>
      </c>
      <c r="D28" s="19" t="n">
        <v>1.99443001815053</v>
      </c>
      <c r="E28" s="19" t="n">
        <v>56.7890957680825</v>
      </c>
      <c r="F28" s="19" t="n">
        <v>100</v>
      </c>
      <c r="H28" s="22"/>
    </row>
    <row r="29" customFormat="false" ht="24.75" hidden="false" customHeight="true" outlineLevel="0" collapsed="false">
      <c r="A29" s="18" t="n">
        <v>2006</v>
      </c>
      <c r="B29" s="19" t="n">
        <v>24.4503199300184</v>
      </c>
      <c r="C29" s="19" t="n">
        <v>16.190087105237</v>
      </c>
      <c r="D29" s="19" t="n">
        <v>1.98551906952137</v>
      </c>
      <c r="E29" s="19" t="n">
        <v>57.3740738952233</v>
      </c>
      <c r="F29" s="19" t="n">
        <v>100</v>
      </c>
      <c r="H29" s="22"/>
    </row>
    <row r="30" customFormat="false" ht="15.75" hidden="false" customHeight="true" outlineLevel="0" collapsed="false">
      <c r="A30" s="18" t="n">
        <v>2007</v>
      </c>
      <c r="B30" s="19" t="n">
        <v>24.0742150890347</v>
      </c>
      <c r="C30" s="19" t="n">
        <v>16.1918011112599</v>
      </c>
      <c r="D30" s="19" t="n">
        <v>1.8847067880573</v>
      </c>
      <c r="E30" s="19" t="n">
        <v>57.8492770116482</v>
      </c>
      <c r="F30" s="19" t="n">
        <v>100</v>
      </c>
      <c r="H30" s="22"/>
    </row>
    <row r="31" customFormat="false" ht="15.75" hidden="false" customHeight="true" outlineLevel="0" collapsed="false">
      <c r="A31" s="18" t="n">
        <v>2008</v>
      </c>
      <c r="B31" s="19" t="n">
        <v>22.8723701442899</v>
      </c>
      <c r="C31" s="19" t="n">
        <v>15.9327802393752</v>
      </c>
      <c r="D31" s="19" t="n">
        <v>1.80454716339694</v>
      </c>
      <c r="E31" s="19" t="n">
        <v>59.3903024529379</v>
      </c>
      <c r="F31" s="19" t="n">
        <v>100</v>
      </c>
      <c r="H31" s="22"/>
    </row>
    <row r="32" customFormat="false" ht="15.75" hidden="false" customHeight="true" outlineLevel="0" collapsed="false">
      <c r="A32" s="18" t="n">
        <v>2009</v>
      </c>
      <c r="B32" s="19" t="n">
        <v>28.027153027153</v>
      </c>
      <c r="C32" s="19" t="n">
        <v>19.65266642686</v>
      </c>
      <c r="D32" s="19" t="n">
        <v>2.08652144136015</v>
      </c>
      <c r="E32" s="19" t="n">
        <v>50.2336591046269</v>
      </c>
      <c r="F32" s="19" t="n">
        <v>100</v>
      </c>
      <c r="H32" s="22"/>
    </row>
    <row r="33" customFormat="false" ht="15.75" hidden="false" customHeight="true" outlineLevel="0" collapsed="false">
      <c r="A33" s="18" t="n">
        <v>2010</v>
      </c>
      <c r="B33" s="19" t="n">
        <v>25.3555034152773</v>
      </c>
      <c r="C33" s="19" t="n">
        <v>18.1882299666788</v>
      </c>
      <c r="D33" s="19" t="n">
        <v>1.80476716204384</v>
      </c>
      <c r="E33" s="19" t="n">
        <v>54.6514994560001</v>
      </c>
      <c r="F33" s="19" t="n">
        <v>100</v>
      </c>
      <c r="H33" s="22"/>
    </row>
    <row r="34" customFormat="false" ht="21.75" hidden="false" customHeight="true" outlineLevel="0" collapsed="false">
      <c r="A34" s="18" t="n">
        <v>2011</v>
      </c>
      <c r="B34" s="19" t="n">
        <v>22.5059517849063</v>
      </c>
      <c r="C34" s="19" t="n">
        <v>16.4216836329454</v>
      </c>
      <c r="D34" s="19" t="n">
        <v>1.62833285537307</v>
      </c>
      <c r="E34" s="19" t="n">
        <v>59.4440317267752</v>
      </c>
      <c r="F34" s="19" t="n">
        <v>100</v>
      </c>
      <c r="H34" s="22"/>
    </row>
    <row r="35" customFormat="false" ht="15.75" hidden="false" customHeight="false" outlineLevel="0" collapsed="false">
      <c r="A35" s="18" t="n">
        <v>2012</v>
      </c>
      <c r="B35" s="19" t="n">
        <v>23.6246316810264</v>
      </c>
      <c r="C35" s="19" t="n">
        <v>18.0994865291609</v>
      </c>
      <c r="D35" s="19" t="n">
        <v>1.93050116245819</v>
      </c>
      <c r="E35" s="19" t="n">
        <v>56.3453806273544</v>
      </c>
      <c r="F35" s="19" t="n">
        <v>100</v>
      </c>
      <c r="H35" s="22"/>
    </row>
    <row r="36" customFormat="false" ht="16.5" hidden="false" customHeight="false" outlineLevel="0" collapsed="false">
      <c r="A36" s="12" t="n">
        <v>2013</v>
      </c>
      <c r="B36" s="23" t="n">
        <v>24.6172500608966</v>
      </c>
      <c r="C36" s="23" t="n">
        <v>18.9798398441046</v>
      </c>
      <c r="D36" s="23" t="n">
        <v>1.97750015505047</v>
      </c>
      <c r="E36" s="23" t="n">
        <v>54.4254099399483</v>
      </c>
      <c r="F36" s="23" t="n">
        <v>100</v>
      </c>
      <c r="H36" s="22"/>
    </row>
    <row r="37" customFormat="false" ht="20.85" hidden="false" customHeight="true" outlineLevel="0" collapsed="false">
      <c r="A37" s="24" t="s">
        <v>15</v>
      </c>
      <c r="B37" s="19"/>
      <c r="C37" s="19"/>
      <c r="D37" s="19"/>
      <c r="E37" s="19"/>
      <c r="F37" s="19"/>
      <c r="H37" s="22"/>
    </row>
    <row r="38" customFormat="false" ht="20.85" hidden="false" customHeight="true" outlineLevel="0" collapsed="false">
      <c r="A38" s="25" t="s">
        <v>16</v>
      </c>
      <c r="F38" s="26" t="s">
        <v>17</v>
      </c>
    </row>
    <row r="39" customFormat="false" ht="12.75" hidden="false" customHeight="false" outlineLevel="0" collapsed="false">
      <c r="A39" s="27" t="s">
        <v>18</v>
      </c>
      <c r="F39" s="26" t="s">
        <v>19</v>
      </c>
    </row>
    <row r="40" customFormat="false" ht="12.75" hidden="false" customHeight="false" outlineLevel="0" collapsed="false">
      <c r="A40" s="28" t="s">
        <v>20</v>
      </c>
      <c r="F40" s="26" t="s">
        <v>21</v>
      </c>
    </row>
  </sheetData>
  <mergeCells count="1">
    <mergeCell ref="B7:D7"/>
  </mergeCells>
  <hyperlinks>
    <hyperlink ref="A2" r:id="rId1" display="Vehicle Licensing Statistics (https://www.gov.uk/government/collections/vehicles-statistic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8:22:16Z</dcterms:created>
  <dc:creator>Daryl Lloyd</dc:creator>
  <dc:description/>
  <dc:language>en-US</dc:language>
  <cp:lastModifiedBy>Paul Syron</cp:lastModifiedBy>
  <cp:lastPrinted>2014-03-25T14:52:04Z</cp:lastPrinted>
  <dcterms:modified xsi:type="dcterms:W3CDTF">2014-04-07T13:51:30Z</dcterms:modified>
  <cp:revision>0</cp:revision>
  <dc:subject/>
  <dc:title/>
</cp:coreProperties>
</file>