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EH0211" sheetId="1" state="visible" r:id="rId2"/>
  </sheets>
  <definedNames>
    <definedName function="false" hidden="false" localSheetId="0" name="_xlnm.Print_Area" vbProcedure="false">VEH0211!$A$1:$AX$57</definedName>
    <definedName function="false" hidden="false" localSheetId="0" name="_xlnm.Print_Titles" vbProcedure="false">VEH0211!$A:$A,VEH0211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" uniqueCount="22">
  <si>
    <t xml:space="preserve">Department for Transport statistics</t>
  </si>
  <si>
    <t xml:space="preserve">Vehicle Licensing Statistics (https://www.gov.uk/government/collections/vehicles-statistics)</t>
  </si>
  <si>
    <t xml:space="preserve">Table VEH211</t>
  </si>
  <si>
    <t xml:space="preserve">Licensed cars by years since first registration, Great Britain, annually: 1994 to 2013</t>
  </si>
  <si>
    <t xml:space="preserve">Thousands/Percentages</t>
  </si>
  <si>
    <t xml:space="preserve">Year first reg</t>
  </si>
  <si>
    <t xml:space="preserve">pre-1970</t>
  </si>
  <si>
    <r>
      <rPr>
        <b val="true"/>
        <sz val="12"/>
        <rFont val="Arial"/>
        <family val="2"/>
      </rPr>
      <t xml:space="preserve">Unknown </t>
    </r>
    <r>
      <rPr>
        <b val="true"/>
        <vertAlign val="superscript"/>
        <sz val="12"/>
        <rFont val="Arial"/>
        <family val="2"/>
      </rPr>
      <t xml:space="preserve">1</t>
    </r>
  </si>
  <si>
    <t xml:space="preserve">Avg yrs since 1st reg</t>
  </si>
  <si>
    <t xml:space="preserve">Licensing year</t>
  </si>
  <si>
    <t xml:space="preserve">Total</t>
  </si>
  <si>
    <t xml:space="preserve">Total number of cars</t>
  </si>
  <si>
    <t xml:space="preserve">.</t>
  </si>
  <si>
    <t xml:space="preserve">Percentage of all cars</t>
  </si>
  <si>
    <t xml:space="preserve">1.  Unknown refers to vehicles when the date of original first registration is unknown. This will be the case for imported vehicles and pre-1973 vehicles</t>
  </si>
  <si>
    <t xml:space="preserve">      that were unregistered in 1973 but have subsequently been registered again. All of these vehicles will be older than their first registration date</t>
  </si>
  <si>
    <t xml:space="preserve">Telephone: 020 7944 3077</t>
  </si>
  <si>
    <t xml:space="preserve">Source: DVLA/DfT</t>
  </si>
  <si>
    <r>
      <rPr>
        <sz val="10"/>
        <rFont val="Arial"/>
        <family val="2"/>
      </rPr>
      <t xml:space="preserve">Email : </t>
    </r>
    <r>
      <rPr>
        <b val="true"/>
        <u val="single"/>
        <sz val="10"/>
        <color rgb="FF008080"/>
        <rFont val="Arial"/>
        <family val="2"/>
      </rPr>
      <t xml:space="preserve">vehicles.stats@dft.gsi.gov.uk</t>
    </r>
  </si>
  <si>
    <t xml:space="preserve">Last updated: 10 April 2014</t>
  </si>
  <si>
    <t xml:space="preserve">Notes &amp; definitions https://www.gov.uk/government/publications/vehicles-statistics-guidance)</t>
  </si>
  <si>
    <t xml:space="preserve">Next update: April 201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_)"/>
    <numFmt numFmtId="166" formatCode="#,##0.0"/>
    <numFmt numFmtId="167" formatCode="[&gt;=0.5]#,##0.0;[=0]0.0,;\-"/>
    <numFmt numFmtId="168" formatCode="[&gt;=0.05]#,##0.0;[=0]0.0,;\-"/>
    <numFmt numFmtId="169" formatCode="_-* #,##0.00_-;\-* #,##0.00_-;_-* \-??_-;_-@_-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2"/>
      <name val="Arial"/>
      <family val="0"/>
    </font>
    <font>
      <sz val="1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u val="single"/>
      <sz val="12"/>
      <color rgb="FF0000FF"/>
      <name val="Arial"/>
      <family val="2"/>
    </font>
    <font>
      <u val="single"/>
      <sz val="7.5"/>
      <color rgb="FF0000FF"/>
      <name val="Arial"/>
      <family val="2"/>
    </font>
    <font>
      <b val="true"/>
      <u val="single"/>
      <sz val="12"/>
      <color rgb="FF008080"/>
      <name val="Arial"/>
      <family val="2"/>
    </font>
    <font>
      <b val="true"/>
      <sz val="12"/>
      <color rgb="FF008080"/>
      <name val="Arial"/>
      <family val="2"/>
    </font>
    <font>
      <b val="true"/>
      <vertAlign val="superscript"/>
      <sz val="12"/>
      <name val="Arial"/>
      <family val="2"/>
    </font>
    <font>
      <b val="true"/>
      <u val="single"/>
      <sz val="10"/>
      <color rgb="FF00808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2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11908a_new updated" xfId="21"/>
    <cellStyle name="Normal_T4" xfId="22"/>
    <cellStyle name="Normal_TSR4 data request B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www.gov.uk/government/collections/vehicles-statistics" TargetMode="External"/><Relationship Id="rId2" Type="http://schemas.openxmlformats.org/officeDocument/2006/relationships/hyperlink" Target="https://www.gov.uk/government/publications/vehicles-statistics-guidance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E55"/>
  <sheetViews>
    <sheetView showFormulas="false" showGridLines="true" showRowColHeaders="true" showZeros="true" rightToLeft="false" tabSelected="true" showOutlineSymbols="true" defaultGridColor="true" view="normal" topLeftCell="AB31" colorId="64" zoomScale="70" zoomScaleNormal="70" zoomScalePageLayoutView="100" workbookViewId="0">
      <selection pane="topLeft" activeCell="AW55" activeCellId="0" sqref="AW5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8.14"/>
    <col collapsed="false" customWidth="false" hidden="false" outlineLevel="0" max="45" min="2" style="1" width="9.14"/>
    <col collapsed="false" customWidth="true" hidden="false" outlineLevel="0" max="46" min="46" style="1" width="10.99"/>
    <col collapsed="false" customWidth="true" hidden="false" outlineLevel="0" max="47" min="47" style="1" width="13.56"/>
    <col collapsed="false" customWidth="true" hidden="false" outlineLevel="0" max="48" min="48" style="1" width="17.14"/>
    <col collapsed="false" customWidth="true" hidden="false" outlineLevel="0" max="49" min="49" style="1" width="16.7"/>
    <col collapsed="false" customWidth="false" hidden="false" outlineLevel="0" max="257" min="50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</row>
    <row r="2" s="5" customFormat="tru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4"/>
    </row>
    <row r="3" s="5" customFormat="true" ht="15" hidden="false" customHeight="false" outlineLevel="0" collapsed="false">
      <c r="A3" s="6"/>
      <c r="B3" s="6"/>
      <c r="C3" s="6"/>
      <c r="D3" s="6"/>
    </row>
    <row r="4" s="5" customFormat="true" ht="15.75" hidden="false" customHeight="false" outlineLevel="0" collapsed="false">
      <c r="A4" s="7" t="s">
        <v>2</v>
      </c>
      <c r="B4" s="7"/>
      <c r="C4" s="7"/>
      <c r="D4" s="7"/>
    </row>
    <row r="5" s="5" customFormat="true" ht="15.75" hidden="false" customHeight="false" outlineLevel="0" collapsed="false">
      <c r="A5" s="8" t="s">
        <v>3</v>
      </c>
      <c r="B5" s="8"/>
      <c r="C5" s="8"/>
      <c r="D5" s="8"/>
    </row>
    <row r="6" s="5" customFormat="true" ht="16.5" hidden="false" customHeight="fals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1" t="s">
        <v>4</v>
      </c>
    </row>
    <row r="7" customFormat="false" ht="18.75" hidden="false" customHeight="true" outlineLevel="0" collapsed="false">
      <c r="A7" s="12" t="s">
        <v>5</v>
      </c>
      <c r="B7" s="12" t="n">
        <v>2013</v>
      </c>
      <c r="C7" s="12" t="n">
        <v>2012</v>
      </c>
      <c r="D7" s="12" t="n">
        <v>2011</v>
      </c>
      <c r="E7" s="12" t="n">
        <v>2010</v>
      </c>
      <c r="F7" s="12" t="n">
        <v>2009</v>
      </c>
      <c r="G7" s="12" t="n">
        <v>2008</v>
      </c>
      <c r="H7" s="12" t="n">
        <v>2007</v>
      </c>
      <c r="I7" s="12" t="n">
        <v>2006</v>
      </c>
      <c r="J7" s="12" t="n">
        <v>2005</v>
      </c>
      <c r="K7" s="12" t="n">
        <v>2004</v>
      </c>
      <c r="L7" s="12" t="n">
        <v>2003</v>
      </c>
      <c r="M7" s="12" t="n">
        <v>2002</v>
      </c>
      <c r="N7" s="12" t="n">
        <v>2001</v>
      </c>
      <c r="O7" s="12" t="n">
        <v>2000</v>
      </c>
      <c r="P7" s="12" t="n">
        <v>1999</v>
      </c>
      <c r="Q7" s="12" t="n">
        <v>1998</v>
      </c>
      <c r="R7" s="12" t="n">
        <v>1997</v>
      </c>
      <c r="S7" s="12" t="n">
        <v>1996</v>
      </c>
      <c r="T7" s="12" t="n">
        <v>1995</v>
      </c>
      <c r="U7" s="12" t="n">
        <v>1994</v>
      </c>
      <c r="V7" s="12" t="n">
        <v>1993</v>
      </c>
      <c r="W7" s="12" t="n">
        <v>1992</v>
      </c>
      <c r="X7" s="12" t="n">
        <v>1991</v>
      </c>
      <c r="Y7" s="12" t="n">
        <v>1990</v>
      </c>
      <c r="Z7" s="12" t="n">
        <v>1989</v>
      </c>
      <c r="AA7" s="12" t="n">
        <v>1988</v>
      </c>
      <c r="AB7" s="12" t="n">
        <v>1987</v>
      </c>
      <c r="AC7" s="12" t="n">
        <v>1986</v>
      </c>
      <c r="AD7" s="12" t="n">
        <v>1985</v>
      </c>
      <c r="AE7" s="12" t="n">
        <v>1984</v>
      </c>
      <c r="AF7" s="12" t="n">
        <v>1983</v>
      </c>
      <c r="AG7" s="12" t="n">
        <v>1982</v>
      </c>
      <c r="AH7" s="12" t="n">
        <v>1981</v>
      </c>
      <c r="AI7" s="12" t="n">
        <v>1980</v>
      </c>
      <c r="AJ7" s="12" t="n">
        <v>1979</v>
      </c>
      <c r="AK7" s="12" t="n">
        <v>1978</v>
      </c>
      <c r="AL7" s="12" t="n">
        <v>1977</v>
      </c>
      <c r="AM7" s="12" t="n">
        <v>1976</v>
      </c>
      <c r="AN7" s="12" t="n">
        <v>1975</v>
      </c>
      <c r="AO7" s="12" t="n">
        <v>1974</v>
      </c>
      <c r="AP7" s="12" t="n">
        <v>1973</v>
      </c>
      <c r="AQ7" s="12" t="n">
        <v>1972</v>
      </c>
      <c r="AR7" s="12" t="n">
        <v>1971</v>
      </c>
      <c r="AS7" s="12" t="n">
        <v>1970</v>
      </c>
      <c r="AT7" s="12" t="s">
        <v>6</v>
      </c>
      <c r="AU7" s="12" t="s">
        <v>7</v>
      </c>
      <c r="AV7" s="13"/>
      <c r="AW7" s="14" t="s">
        <v>8</v>
      </c>
    </row>
    <row r="8" customFormat="false" ht="15.75" hidden="false" customHeight="true" outlineLevel="0" collapsed="false">
      <c r="A8" s="9" t="s">
        <v>9</v>
      </c>
      <c r="B8" s="9"/>
      <c r="C8" s="9"/>
      <c r="D8" s="9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 t="s">
        <v>10</v>
      </c>
      <c r="AW8" s="14"/>
    </row>
    <row r="9" customFormat="false" ht="30" hidden="false" customHeight="true" outlineLevel="0" collapsed="false">
      <c r="A9" s="15" t="s">
        <v>11</v>
      </c>
      <c r="B9" s="15"/>
      <c r="C9" s="15"/>
      <c r="D9" s="15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6"/>
      <c r="AN9" s="16"/>
      <c r="AO9" s="16"/>
      <c r="AP9" s="16"/>
      <c r="AQ9" s="16"/>
      <c r="AR9" s="16"/>
      <c r="AS9" s="16"/>
      <c r="AT9" s="16"/>
      <c r="AU9" s="16"/>
      <c r="AV9" s="16"/>
      <c r="AW9" s="17"/>
    </row>
    <row r="10" customFormat="false" ht="15.75" hidden="false" customHeight="true" outlineLevel="0" collapsed="false">
      <c r="A10" s="18" t="n">
        <v>1994</v>
      </c>
      <c r="B10" s="18"/>
      <c r="C10" s="18"/>
      <c r="D10" s="18"/>
      <c r="E10" s="19" t="s">
        <v>12</v>
      </c>
      <c r="F10" s="19" t="s">
        <v>12</v>
      </c>
      <c r="G10" s="19" t="s">
        <v>12</v>
      </c>
      <c r="H10" s="19" t="s">
        <v>12</v>
      </c>
      <c r="I10" s="19" t="s">
        <v>12</v>
      </c>
      <c r="J10" s="19" t="s">
        <v>12</v>
      </c>
      <c r="K10" s="19" t="s">
        <v>12</v>
      </c>
      <c r="L10" s="19" t="s">
        <v>12</v>
      </c>
      <c r="M10" s="19" t="s">
        <v>12</v>
      </c>
      <c r="N10" s="19" t="s">
        <v>12</v>
      </c>
      <c r="O10" s="19" t="s">
        <v>12</v>
      </c>
      <c r="P10" s="19" t="s">
        <v>12</v>
      </c>
      <c r="Q10" s="19" t="s">
        <v>12</v>
      </c>
      <c r="R10" s="19" t="s">
        <v>12</v>
      </c>
      <c r="S10" s="19" t="s">
        <v>12</v>
      </c>
      <c r="T10" s="19" t="s">
        <v>12</v>
      </c>
      <c r="U10" s="20" t="n">
        <v>1717.511</v>
      </c>
      <c r="V10" s="20" t="n">
        <v>1640.731</v>
      </c>
      <c r="W10" s="20" t="n">
        <v>1453.453</v>
      </c>
      <c r="X10" s="20" t="n">
        <v>1417.044</v>
      </c>
      <c r="Y10" s="20" t="n">
        <v>1782.944</v>
      </c>
      <c r="Z10" s="20" t="n">
        <v>2028.595</v>
      </c>
      <c r="AA10" s="20" t="n">
        <v>1912.294</v>
      </c>
      <c r="AB10" s="20" t="n">
        <v>1689.778</v>
      </c>
      <c r="AC10" s="20" t="n">
        <v>1509.903</v>
      </c>
      <c r="AD10" s="20" t="n">
        <v>1381.425</v>
      </c>
      <c r="AE10" s="20" t="n">
        <v>1180.322</v>
      </c>
      <c r="AF10" s="20" t="n">
        <v>1009.286</v>
      </c>
      <c r="AG10" s="20" t="n">
        <v>654.02</v>
      </c>
      <c r="AH10" s="20" t="n">
        <v>374.871</v>
      </c>
      <c r="AI10" s="20" t="n">
        <v>244.67</v>
      </c>
      <c r="AJ10" s="20" t="n">
        <v>174.953</v>
      </c>
      <c r="AK10" s="20" t="n">
        <v>98.595</v>
      </c>
      <c r="AL10" s="20" t="n">
        <v>50.887</v>
      </c>
      <c r="AM10" s="20" t="n">
        <v>31.569</v>
      </c>
      <c r="AN10" s="20" t="n">
        <v>28.424</v>
      </c>
      <c r="AO10" s="20" t="n">
        <v>25.297</v>
      </c>
      <c r="AP10" s="20" t="n">
        <v>32.915</v>
      </c>
      <c r="AQ10" s="20" t="n">
        <v>29.789</v>
      </c>
      <c r="AR10" s="20" t="n">
        <v>19.089</v>
      </c>
      <c r="AS10" s="20" t="n">
        <v>15.589</v>
      </c>
      <c r="AT10" s="20" t="n">
        <v>138.594</v>
      </c>
      <c r="AU10" s="20" t="n">
        <v>426.663</v>
      </c>
      <c r="AV10" s="20" t="n">
        <v>21069.211</v>
      </c>
      <c r="AW10" s="21" t="n">
        <v>6.71694814320232</v>
      </c>
    </row>
    <row r="11" customFormat="false" ht="15.75" hidden="false" customHeight="true" outlineLevel="0" collapsed="false">
      <c r="A11" s="18" t="n">
        <v>1995</v>
      </c>
      <c r="B11" s="18"/>
      <c r="C11" s="18"/>
      <c r="D11" s="18"/>
      <c r="E11" s="19" t="s">
        <v>12</v>
      </c>
      <c r="F11" s="19" t="s">
        <v>12</v>
      </c>
      <c r="G11" s="19" t="s">
        <v>12</v>
      </c>
      <c r="H11" s="19" t="s">
        <v>12</v>
      </c>
      <c r="I11" s="19" t="s">
        <v>12</v>
      </c>
      <c r="J11" s="19" t="s">
        <v>12</v>
      </c>
      <c r="K11" s="19" t="s">
        <v>12</v>
      </c>
      <c r="L11" s="19" t="s">
        <v>12</v>
      </c>
      <c r="M11" s="19" t="s">
        <v>12</v>
      </c>
      <c r="N11" s="19" t="s">
        <v>12</v>
      </c>
      <c r="O11" s="19" t="s">
        <v>12</v>
      </c>
      <c r="P11" s="19" t="s">
        <v>12</v>
      </c>
      <c r="Q11" s="19" t="s">
        <v>12</v>
      </c>
      <c r="R11" s="19" t="s">
        <v>12</v>
      </c>
      <c r="S11" s="19" t="s">
        <v>12</v>
      </c>
      <c r="T11" s="19" t="n">
        <v>1741.209</v>
      </c>
      <c r="U11" s="20" t="n">
        <v>1746.31</v>
      </c>
      <c r="V11" s="20" t="n">
        <v>1620.74</v>
      </c>
      <c r="W11" s="20" t="n">
        <v>1411.78</v>
      </c>
      <c r="X11" s="20" t="n">
        <v>1416.539</v>
      </c>
      <c r="Y11" s="20" t="n">
        <v>1755.889</v>
      </c>
      <c r="Z11" s="20" t="n">
        <v>1986.565</v>
      </c>
      <c r="AA11" s="20" t="n">
        <v>1858.96</v>
      </c>
      <c r="AB11" s="20" t="n">
        <v>1555.574</v>
      </c>
      <c r="AC11" s="20" t="n">
        <v>1336.658</v>
      </c>
      <c r="AD11" s="20" t="n">
        <v>1235.042</v>
      </c>
      <c r="AE11" s="20" t="n">
        <v>1019.499</v>
      </c>
      <c r="AF11" s="20" t="n">
        <v>809.213</v>
      </c>
      <c r="AG11" s="20" t="n">
        <v>506.337</v>
      </c>
      <c r="AH11" s="20" t="n">
        <v>279.04</v>
      </c>
      <c r="AI11" s="20" t="n">
        <v>167.835</v>
      </c>
      <c r="AJ11" s="20" t="n">
        <v>115.995</v>
      </c>
      <c r="AK11" s="20" t="n">
        <v>67.874</v>
      </c>
      <c r="AL11" s="20" t="n">
        <v>39.711</v>
      </c>
      <c r="AM11" s="20" t="n">
        <v>25.017</v>
      </c>
      <c r="AN11" s="20" t="n">
        <v>22.812</v>
      </c>
      <c r="AO11" s="20" t="n">
        <v>23.14</v>
      </c>
      <c r="AP11" s="20" t="n">
        <v>29.516</v>
      </c>
      <c r="AQ11" s="20" t="n">
        <v>25.097</v>
      </c>
      <c r="AR11" s="20" t="n">
        <v>16.669</v>
      </c>
      <c r="AS11" s="20" t="n">
        <v>13.122</v>
      </c>
      <c r="AT11" s="20" t="n">
        <v>134.326</v>
      </c>
      <c r="AU11" s="20" t="n">
        <v>433.634</v>
      </c>
      <c r="AV11" s="20" t="n">
        <v>21394.103</v>
      </c>
      <c r="AW11" s="21" t="n">
        <v>6.79907360643705</v>
      </c>
    </row>
    <row r="12" customFormat="false" ht="21.75" hidden="false" customHeight="true" outlineLevel="0" collapsed="false">
      <c r="A12" s="18" t="n">
        <v>1996</v>
      </c>
      <c r="B12" s="18"/>
      <c r="C12" s="18"/>
      <c r="D12" s="18"/>
      <c r="E12" s="19" t="s">
        <v>12</v>
      </c>
      <c r="F12" s="19" t="s">
        <v>12</v>
      </c>
      <c r="G12" s="19" t="s">
        <v>12</v>
      </c>
      <c r="H12" s="19" t="s">
        <v>12</v>
      </c>
      <c r="I12" s="19" t="s">
        <v>12</v>
      </c>
      <c r="J12" s="19" t="s">
        <v>12</v>
      </c>
      <c r="K12" s="19" t="s">
        <v>12</v>
      </c>
      <c r="L12" s="19" t="s">
        <v>12</v>
      </c>
      <c r="M12" s="19" t="s">
        <v>12</v>
      </c>
      <c r="N12" s="19" t="s">
        <v>12</v>
      </c>
      <c r="O12" s="19" t="s">
        <v>12</v>
      </c>
      <c r="P12" s="19" t="s">
        <v>12</v>
      </c>
      <c r="Q12" s="19" t="s">
        <v>12</v>
      </c>
      <c r="R12" s="19" t="s">
        <v>12</v>
      </c>
      <c r="S12" s="19" t="n">
        <v>1827.446</v>
      </c>
      <c r="T12" s="19" t="n">
        <v>1758.19</v>
      </c>
      <c r="U12" s="20" t="n">
        <v>1732.101</v>
      </c>
      <c r="V12" s="20" t="n">
        <v>1579.266</v>
      </c>
      <c r="W12" s="20" t="n">
        <v>1413.748</v>
      </c>
      <c r="X12" s="20" t="n">
        <v>1398.775</v>
      </c>
      <c r="Y12" s="20" t="n">
        <v>1722.487</v>
      </c>
      <c r="Z12" s="20" t="n">
        <v>1935.075</v>
      </c>
      <c r="AA12" s="20" t="n">
        <v>1791.154</v>
      </c>
      <c r="AB12" s="20" t="n">
        <v>1531.769</v>
      </c>
      <c r="AC12" s="20" t="n">
        <v>1299.808</v>
      </c>
      <c r="AD12" s="20" t="n">
        <v>1102.974</v>
      </c>
      <c r="AE12" s="20" t="n">
        <v>844.067</v>
      </c>
      <c r="AF12" s="20" t="n">
        <v>651.699</v>
      </c>
      <c r="AG12" s="20" t="n">
        <v>386.875</v>
      </c>
      <c r="AH12" s="20" t="n">
        <v>202.564</v>
      </c>
      <c r="AI12" s="20" t="n">
        <v>122.548</v>
      </c>
      <c r="AJ12" s="20" t="n">
        <v>86.599</v>
      </c>
      <c r="AK12" s="20" t="n">
        <v>50.724</v>
      </c>
      <c r="AL12" s="20" t="n">
        <v>30.199</v>
      </c>
      <c r="AM12" s="20" t="n">
        <v>20.331</v>
      </c>
      <c r="AN12" s="20" t="n">
        <v>18.74</v>
      </c>
      <c r="AO12" s="20" t="n">
        <v>19.705</v>
      </c>
      <c r="AP12" s="20" t="n">
        <v>26.305</v>
      </c>
      <c r="AQ12" s="20" t="n">
        <v>22.849</v>
      </c>
      <c r="AR12" s="20" t="n">
        <v>14.036</v>
      </c>
      <c r="AS12" s="20" t="n">
        <v>19.333</v>
      </c>
      <c r="AT12" s="20" t="n">
        <v>175.37</v>
      </c>
      <c r="AU12" s="20" t="n">
        <v>452.801</v>
      </c>
      <c r="AV12" s="20" t="n">
        <v>22237.538</v>
      </c>
      <c r="AW12" s="21" t="n">
        <v>7.02904545625062</v>
      </c>
    </row>
    <row r="13" customFormat="false" ht="15.75" hidden="false" customHeight="true" outlineLevel="0" collapsed="false">
      <c r="A13" s="18" t="n">
        <v>1997</v>
      </c>
      <c r="B13" s="18"/>
      <c r="C13" s="18"/>
      <c r="D13" s="18"/>
      <c r="E13" s="19" t="s">
        <v>12</v>
      </c>
      <c r="F13" s="19" t="s">
        <v>12</v>
      </c>
      <c r="G13" s="19" t="s">
        <v>12</v>
      </c>
      <c r="H13" s="19" t="s">
        <v>12</v>
      </c>
      <c r="I13" s="19" t="s">
        <v>12</v>
      </c>
      <c r="J13" s="19" t="s">
        <v>12</v>
      </c>
      <c r="K13" s="19" t="s">
        <v>12</v>
      </c>
      <c r="L13" s="19" t="s">
        <v>12</v>
      </c>
      <c r="M13" s="19" t="s">
        <v>12</v>
      </c>
      <c r="N13" s="19" t="s">
        <v>12</v>
      </c>
      <c r="O13" s="19" t="s">
        <v>12</v>
      </c>
      <c r="P13" s="19" t="s">
        <v>12</v>
      </c>
      <c r="Q13" s="19" t="s">
        <v>12</v>
      </c>
      <c r="R13" s="19" t="n">
        <v>1955.594</v>
      </c>
      <c r="S13" s="19" t="n">
        <v>1834.225</v>
      </c>
      <c r="T13" s="19" t="n">
        <v>1759.399</v>
      </c>
      <c r="U13" s="20" t="n">
        <v>1692.446</v>
      </c>
      <c r="V13" s="20" t="n">
        <v>1579.143</v>
      </c>
      <c r="W13" s="20" t="n">
        <v>1395.948</v>
      </c>
      <c r="X13" s="20" t="n">
        <v>1371.918</v>
      </c>
      <c r="Y13" s="20" t="n">
        <v>1678.981</v>
      </c>
      <c r="Z13" s="20" t="n">
        <v>1868.613</v>
      </c>
      <c r="AA13" s="20" t="n">
        <v>1701.753</v>
      </c>
      <c r="AB13" s="20" t="n">
        <v>1405.08</v>
      </c>
      <c r="AC13" s="20" t="n">
        <v>1137.586</v>
      </c>
      <c r="AD13" s="20" t="n">
        <v>915.751</v>
      </c>
      <c r="AE13" s="20" t="n">
        <v>659.04</v>
      </c>
      <c r="AF13" s="20" t="n">
        <v>481.584</v>
      </c>
      <c r="AG13" s="20" t="n">
        <v>276.509</v>
      </c>
      <c r="AH13" s="20" t="n">
        <v>140.009</v>
      </c>
      <c r="AI13" s="20" t="n">
        <v>85.526</v>
      </c>
      <c r="AJ13" s="20" t="n">
        <v>62.488</v>
      </c>
      <c r="AK13" s="20" t="n">
        <v>38.014</v>
      </c>
      <c r="AL13" s="20" t="n">
        <v>23.713</v>
      </c>
      <c r="AM13" s="20" t="n">
        <v>16.42</v>
      </c>
      <c r="AN13" s="20" t="n">
        <v>15.962</v>
      </c>
      <c r="AO13" s="20" t="n">
        <v>17.287</v>
      </c>
      <c r="AP13" s="20" t="n">
        <v>23.352</v>
      </c>
      <c r="AQ13" s="20" t="n">
        <v>19.624</v>
      </c>
      <c r="AR13" s="20" t="n">
        <v>21.92</v>
      </c>
      <c r="AS13" s="20" t="n">
        <v>18.658</v>
      </c>
      <c r="AT13" s="20" t="n">
        <v>169.26</v>
      </c>
      <c r="AU13" s="20" t="n">
        <v>465.895</v>
      </c>
      <c r="AV13" s="20" t="n">
        <v>22831.698</v>
      </c>
      <c r="AW13" s="21" t="n">
        <v>7.08851409039306</v>
      </c>
    </row>
    <row r="14" customFormat="false" ht="15.75" hidden="false" customHeight="true" outlineLevel="0" collapsed="false">
      <c r="A14" s="18" t="n">
        <v>1998</v>
      </c>
      <c r="B14" s="18"/>
      <c r="C14" s="18"/>
      <c r="D14" s="18"/>
      <c r="E14" s="19" t="s">
        <v>12</v>
      </c>
      <c r="F14" s="19" t="s">
        <v>12</v>
      </c>
      <c r="G14" s="19" t="s">
        <v>12</v>
      </c>
      <c r="H14" s="19" t="s">
        <v>12</v>
      </c>
      <c r="I14" s="19" t="s">
        <v>12</v>
      </c>
      <c r="J14" s="19" t="s">
        <v>12</v>
      </c>
      <c r="K14" s="19" t="s">
        <v>12</v>
      </c>
      <c r="L14" s="19" t="s">
        <v>12</v>
      </c>
      <c r="M14" s="19" t="s">
        <v>12</v>
      </c>
      <c r="N14" s="19" t="s">
        <v>12</v>
      </c>
      <c r="O14" s="19" t="s">
        <v>12</v>
      </c>
      <c r="P14" s="19" t="s">
        <v>12</v>
      </c>
      <c r="Q14" s="19" t="n">
        <v>2036.362</v>
      </c>
      <c r="R14" s="19" t="n">
        <v>1964.295</v>
      </c>
      <c r="S14" s="19" t="n">
        <v>1835.318</v>
      </c>
      <c r="T14" s="19" t="n">
        <v>1731.74</v>
      </c>
      <c r="U14" s="20" t="n">
        <v>1698.918</v>
      </c>
      <c r="V14" s="20" t="n">
        <v>1564.073</v>
      </c>
      <c r="W14" s="20" t="n">
        <v>1371.138</v>
      </c>
      <c r="X14" s="20" t="n">
        <v>1337.467</v>
      </c>
      <c r="Y14" s="20" t="n">
        <v>1618.503</v>
      </c>
      <c r="Z14" s="20" t="n">
        <v>1766.745</v>
      </c>
      <c r="AA14" s="20" t="n">
        <v>1552.235</v>
      </c>
      <c r="AB14" s="20" t="n">
        <v>1205.04</v>
      </c>
      <c r="AC14" s="20" t="n">
        <v>914.907</v>
      </c>
      <c r="AD14" s="20" t="n">
        <v>690.403</v>
      </c>
      <c r="AE14" s="20" t="n">
        <v>466.8</v>
      </c>
      <c r="AF14" s="20" t="n">
        <v>324.246</v>
      </c>
      <c r="AG14" s="20" t="n">
        <v>181.488</v>
      </c>
      <c r="AH14" s="20" t="n">
        <v>90.542</v>
      </c>
      <c r="AI14" s="20" t="n">
        <v>57.308</v>
      </c>
      <c r="AJ14" s="20" t="n">
        <v>43.642</v>
      </c>
      <c r="AK14" s="20" t="n">
        <v>27.698</v>
      </c>
      <c r="AL14" s="20" t="n">
        <v>18.307</v>
      </c>
      <c r="AM14" s="20" t="n">
        <v>13.293</v>
      </c>
      <c r="AN14" s="20" t="n">
        <v>13.151</v>
      </c>
      <c r="AO14" s="20" t="n">
        <v>14.755</v>
      </c>
      <c r="AP14" s="20" t="n">
        <v>21.398</v>
      </c>
      <c r="AQ14" s="20" t="n">
        <v>27.776</v>
      </c>
      <c r="AR14" s="20" t="n">
        <v>19.919</v>
      </c>
      <c r="AS14" s="20" t="n">
        <v>17.61</v>
      </c>
      <c r="AT14" s="20" t="n">
        <v>165.969</v>
      </c>
      <c r="AU14" s="20" t="n">
        <v>502.286</v>
      </c>
      <c r="AV14" s="20" t="n">
        <v>23293.332</v>
      </c>
      <c r="AW14" s="21" t="n">
        <v>7.06567668200293</v>
      </c>
    </row>
    <row r="15" customFormat="false" ht="15.75" hidden="false" customHeight="true" outlineLevel="0" collapsed="false">
      <c r="A15" s="18" t="n">
        <v>1999</v>
      </c>
      <c r="B15" s="18"/>
      <c r="C15" s="18"/>
      <c r="D15" s="18"/>
      <c r="E15" s="19" t="s">
        <v>12</v>
      </c>
      <c r="F15" s="19" t="s">
        <v>12</v>
      </c>
      <c r="G15" s="19" t="s">
        <v>12</v>
      </c>
      <c r="H15" s="19" t="s">
        <v>12</v>
      </c>
      <c r="I15" s="19" t="s">
        <v>12</v>
      </c>
      <c r="J15" s="19" t="s">
        <v>12</v>
      </c>
      <c r="K15" s="19" t="s">
        <v>12</v>
      </c>
      <c r="L15" s="19" t="s">
        <v>12</v>
      </c>
      <c r="M15" s="19" t="s">
        <v>12</v>
      </c>
      <c r="N15" s="19" t="s">
        <v>12</v>
      </c>
      <c r="O15" s="19" t="s">
        <v>12</v>
      </c>
      <c r="P15" s="19" t="n">
        <v>2062.655</v>
      </c>
      <c r="Q15" s="19" t="n">
        <v>2068.829</v>
      </c>
      <c r="R15" s="19" t="n">
        <v>1991.233</v>
      </c>
      <c r="S15" s="19" t="n">
        <v>1820.873</v>
      </c>
      <c r="T15" s="19" t="n">
        <v>1750.55</v>
      </c>
      <c r="U15" s="20" t="n">
        <v>1694.639</v>
      </c>
      <c r="V15" s="20" t="n">
        <v>1550.059</v>
      </c>
      <c r="W15" s="20" t="n">
        <v>1349.479</v>
      </c>
      <c r="X15" s="20" t="n">
        <v>1301.937</v>
      </c>
      <c r="Y15" s="20" t="n">
        <v>1548.695</v>
      </c>
      <c r="Z15" s="20" t="n">
        <v>1636.459</v>
      </c>
      <c r="AA15" s="20" t="n">
        <v>1364.833</v>
      </c>
      <c r="AB15" s="20" t="n">
        <v>982.581</v>
      </c>
      <c r="AC15" s="20" t="n">
        <v>700.262</v>
      </c>
      <c r="AD15" s="20" t="n">
        <v>496.814</v>
      </c>
      <c r="AE15" s="20" t="n">
        <v>320.998</v>
      </c>
      <c r="AF15" s="20" t="n">
        <v>215.407</v>
      </c>
      <c r="AG15" s="20" t="n">
        <v>119.722</v>
      </c>
      <c r="AH15" s="20" t="n">
        <v>60.398</v>
      </c>
      <c r="AI15" s="20" t="n">
        <v>40.476</v>
      </c>
      <c r="AJ15" s="20" t="n">
        <v>31.852</v>
      </c>
      <c r="AK15" s="20" t="n">
        <v>21.744</v>
      </c>
      <c r="AL15" s="20" t="n">
        <v>15.093</v>
      </c>
      <c r="AM15" s="20" t="n">
        <v>11.107</v>
      </c>
      <c r="AN15" s="20" t="n">
        <v>11.395</v>
      </c>
      <c r="AO15" s="20" t="n">
        <v>12.96</v>
      </c>
      <c r="AP15" s="20" t="n">
        <v>20.056</v>
      </c>
      <c r="AQ15" s="20" t="n">
        <v>27.389</v>
      </c>
      <c r="AR15" s="20" t="n">
        <v>19.206</v>
      </c>
      <c r="AS15" s="20" t="n">
        <v>16.729</v>
      </c>
      <c r="AT15" s="20" t="n">
        <v>162.556</v>
      </c>
      <c r="AU15" s="20" t="n">
        <v>547.951</v>
      </c>
      <c r="AV15" s="20" t="n">
        <v>23974.937</v>
      </c>
      <c r="AW15" s="21" t="n">
        <v>7.04051270917737</v>
      </c>
    </row>
    <row r="16" customFormat="false" ht="15.75" hidden="false" customHeight="true" outlineLevel="0" collapsed="false">
      <c r="A16" s="18" t="n">
        <v>2000</v>
      </c>
      <c r="B16" s="18"/>
      <c r="C16" s="18"/>
      <c r="D16" s="18"/>
      <c r="E16" s="19" t="s">
        <v>12</v>
      </c>
      <c r="F16" s="19" t="s">
        <v>12</v>
      </c>
      <c r="G16" s="19" t="s">
        <v>12</v>
      </c>
      <c r="H16" s="19" t="s">
        <v>12</v>
      </c>
      <c r="I16" s="19" t="s">
        <v>12</v>
      </c>
      <c r="J16" s="19" t="s">
        <v>12</v>
      </c>
      <c r="K16" s="19" t="s">
        <v>12</v>
      </c>
      <c r="L16" s="19" t="s">
        <v>12</v>
      </c>
      <c r="M16" s="19" t="s">
        <v>12</v>
      </c>
      <c r="N16" s="19" t="s">
        <v>12</v>
      </c>
      <c r="O16" s="19" t="n">
        <v>2152.669</v>
      </c>
      <c r="P16" s="19" t="n">
        <v>2066.752</v>
      </c>
      <c r="Q16" s="19" t="n">
        <v>2081.828</v>
      </c>
      <c r="R16" s="19" t="n">
        <v>1954.828</v>
      </c>
      <c r="S16" s="19" t="n">
        <v>1831.513</v>
      </c>
      <c r="T16" s="19" t="n">
        <v>1733.243</v>
      </c>
      <c r="U16" s="20" t="n">
        <v>1665.987</v>
      </c>
      <c r="V16" s="20" t="n">
        <v>1512.495</v>
      </c>
      <c r="W16" s="20" t="n">
        <v>1299.779</v>
      </c>
      <c r="X16" s="20" t="n">
        <v>1229.491</v>
      </c>
      <c r="Y16" s="20" t="n">
        <v>1415.574</v>
      </c>
      <c r="Z16" s="20" t="n">
        <v>1419.954</v>
      </c>
      <c r="AA16" s="20" t="n">
        <v>1104.806</v>
      </c>
      <c r="AB16" s="20" t="n">
        <v>737.107</v>
      </c>
      <c r="AC16" s="20" t="n">
        <v>493.503</v>
      </c>
      <c r="AD16" s="20" t="n">
        <v>331.238</v>
      </c>
      <c r="AE16" s="20" t="n">
        <v>206.901</v>
      </c>
      <c r="AF16" s="20" t="n">
        <v>136.947</v>
      </c>
      <c r="AG16" s="20" t="n">
        <v>76.939</v>
      </c>
      <c r="AH16" s="20" t="n">
        <v>39.97</v>
      </c>
      <c r="AI16" s="20" t="n">
        <v>28.465</v>
      </c>
      <c r="AJ16" s="20" t="n">
        <v>23.476</v>
      </c>
      <c r="AK16" s="20" t="n">
        <v>16.952</v>
      </c>
      <c r="AL16" s="20" t="n">
        <v>12.15</v>
      </c>
      <c r="AM16" s="20" t="n">
        <v>9.125</v>
      </c>
      <c r="AN16" s="20" t="n">
        <v>9.427</v>
      </c>
      <c r="AO16" s="20" t="n">
        <v>11.093</v>
      </c>
      <c r="AP16" s="20" t="n">
        <v>17.743</v>
      </c>
      <c r="AQ16" s="20" t="n">
        <v>24.984</v>
      </c>
      <c r="AR16" s="20" t="n">
        <v>17.628</v>
      </c>
      <c r="AS16" s="20" t="n">
        <v>15.576</v>
      </c>
      <c r="AT16" s="20" t="n">
        <v>156.013</v>
      </c>
      <c r="AU16" s="20" t="n">
        <v>571.393</v>
      </c>
      <c r="AV16" s="20" t="n">
        <v>24405.549</v>
      </c>
      <c r="AW16" s="21" t="n">
        <v>6.96800144679946</v>
      </c>
    </row>
    <row r="17" customFormat="false" ht="21.75" hidden="false" customHeight="true" outlineLevel="0" collapsed="false">
      <c r="A17" s="18" t="n">
        <v>2001</v>
      </c>
      <c r="B17" s="18"/>
      <c r="C17" s="18"/>
      <c r="D17" s="18"/>
      <c r="E17" s="19" t="s">
        <v>12</v>
      </c>
      <c r="F17" s="19" t="s">
        <v>12</v>
      </c>
      <c r="G17" s="19" t="s">
        <v>12</v>
      </c>
      <c r="H17" s="19" t="s">
        <v>12</v>
      </c>
      <c r="I17" s="19" t="s">
        <v>12</v>
      </c>
      <c r="J17" s="19" t="s">
        <v>12</v>
      </c>
      <c r="K17" s="19" t="s">
        <v>12</v>
      </c>
      <c r="L17" s="19" t="s">
        <v>12</v>
      </c>
      <c r="M17" s="19" t="s">
        <v>12</v>
      </c>
      <c r="N17" s="19" t="n">
        <v>2404.008</v>
      </c>
      <c r="O17" s="19" t="n">
        <v>2157.135</v>
      </c>
      <c r="P17" s="19" t="n">
        <v>2066.884</v>
      </c>
      <c r="Q17" s="19" t="n">
        <v>2028.355</v>
      </c>
      <c r="R17" s="19" t="n">
        <v>1961.429</v>
      </c>
      <c r="S17" s="19" t="n">
        <v>1817.201</v>
      </c>
      <c r="T17" s="19" t="n">
        <v>1709.958</v>
      </c>
      <c r="U17" s="20" t="n">
        <v>1634.592</v>
      </c>
      <c r="V17" s="20" t="n">
        <v>1470.549</v>
      </c>
      <c r="W17" s="20" t="n">
        <v>1238.763</v>
      </c>
      <c r="X17" s="20" t="n">
        <v>1133.638</v>
      </c>
      <c r="Y17" s="20" t="n">
        <v>1240.247</v>
      </c>
      <c r="Z17" s="20" t="n">
        <v>1158.446</v>
      </c>
      <c r="AA17" s="20" t="n">
        <v>835.148</v>
      </c>
      <c r="AB17" s="20" t="n">
        <v>521.792</v>
      </c>
      <c r="AC17" s="20" t="n">
        <v>334.205</v>
      </c>
      <c r="AD17" s="20" t="n">
        <v>214.934</v>
      </c>
      <c r="AE17" s="20" t="n">
        <v>131.615</v>
      </c>
      <c r="AF17" s="20" t="n">
        <v>88.16</v>
      </c>
      <c r="AG17" s="20" t="n">
        <v>50.697</v>
      </c>
      <c r="AH17" s="20" t="n">
        <v>27.761</v>
      </c>
      <c r="AI17" s="20" t="n">
        <v>21.303</v>
      </c>
      <c r="AJ17" s="20" t="n">
        <v>18.526</v>
      </c>
      <c r="AK17" s="20" t="n">
        <v>13.935</v>
      </c>
      <c r="AL17" s="20" t="n">
        <v>10.361</v>
      </c>
      <c r="AM17" s="20" t="n">
        <v>7.893</v>
      </c>
      <c r="AN17" s="20" t="n">
        <v>8.361</v>
      </c>
      <c r="AO17" s="20" t="n">
        <v>9.966</v>
      </c>
      <c r="AP17" s="20" t="n">
        <v>16.229</v>
      </c>
      <c r="AQ17" s="20" t="n">
        <v>22.974</v>
      </c>
      <c r="AR17" s="20" t="n">
        <v>16.264</v>
      </c>
      <c r="AS17" s="20" t="n">
        <v>14.418</v>
      </c>
      <c r="AT17" s="20" t="n">
        <v>150.885</v>
      </c>
      <c r="AU17" s="20" t="n">
        <v>589.235</v>
      </c>
      <c r="AV17" s="20" t="n">
        <v>25125.867</v>
      </c>
      <c r="AW17" s="21" t="n">
        <v>6.85601697896454</v>
      </c>
    </row>
    <row r="18" customFormat="false" ht="15.75" hidden="false" customHeight="true" outlineLevel="0" collapsed="false">
      <c r="A18" s="18" t="n">
        <v>2002</v>
      </c>
      <c r="B18" s="18"/>
      <c r="C18" s="18"/>
      <c r="D18" s="18"/>
      <c r="E18" s="19" t="s">
        <v>12</v>
      </c>
      <c r="F18" s="19" t="s">
        <v>12</v>
      </c>
      <c r="G18" s="19" t="s">
        <v>12</v>
      </c>
      <c r="H18" s="19" t="s">
        <v>12</v>
      </c>
      <c r="I18" s="19" t="s">
        <v>12</v>
      </c>
      <c r="J18" s="19" t="s">
        <v>12</v>
      </c>
      <c r="K18" s="19" t="s">
        <v>12</v>
      </c>
      <c r="L18" s="19" t="s">
        <v>12</v>
      </c>
      <c r="M18" s="19" t="n">
        <v>2494.991</v>
      </c>
      <c r="N18" s="19" t="n">
        <v>2408.141</v>
      </c>
      <c r="O18" s="19" t="n">
        <v>2150.796</v>
      </c>
      <c r="P18" s="19" t="n">
        <v>2019.732</v>
      </c>
      <c r="Q18" s="19" t="n">
        <v>2037.352</v>
      </c>
      <c r="R18" s="19" t="n">
        <v>1942.663</v>
      </c>
      <c r="S18" s="19" t="n">
        <v>1785.664</v>
      </c>
      <c r="T18" s="19" t="n">
        <v>1667.153</v>
      </c>
      <c r="U18" s="20" t="n">
        <v>1573.793</v>
      </c>
      <c r="V18" s="20" t="n">
        <v>1388.571</v>
      </c>
      <c r="W18" s="20" t="n">
        <v>1125.269</v>
      </c>
      <c r="X18" s="20" t="n">
        <v>974.371</v>
      </c>
      <c r="Y18" s="20" t="n">
        <v>992.139</v>
      </c>
      <c r="Z18" s="20" t="n">
        <v>859.527</v>
      </c>
      <c r="AA18" s="20" t="n">
        <v>579.244</v>
      </c>
      <c r="AB18" s="20" t="n">
        <v>346.592</v>
      </c>
      <c r="AC18" s="20" t="n">
        <v>216.215</v>
      </c>
      <c r="AD18" s="20" t="n">
        <v>135.865</v>
      </c>
      <c r="AE18" s="20" t="n">
        <v>83.628</v>
      </c>
      <c r="AF18" s="20" t="n">
        <v>57.717</v>
      </c>
      <c r="AG18" s="20" t="n">
        <v>34.176</v>
      </c>
      <c r="AH18" s="20" t="n">
        <v>19.792</v>
      </c>
      <c r="AI18" s="20" t="n">
        <v>16.398</v>
      </c>
      <c r="AJ18" s="20" t="n">
        <v>14.845</v>
      </c>
      <c r="AK18" s="20" t="n">
        <v>11.737</v>
      </c>
      <c r="AL18" s="20" t="n">
        <v>8.88</v>
      </c>
      <c r="AM18" s="20" t="n">
        <v>7.029</v>
      </c>
      <c r="AN18" s="20" t="n">
        <v>7.38</v>
      </c>
      <c r="AO18" s="20" t="n">
        <v>9.011</v>
      </c>
      <c r="AP18" s="20" t="n">
        <v>14.835</v>
      </c>
      <c r="AQ18" s="20" t="n">
        <v>21.32</v>
      </c>
      <c r="AR18" s="20" t="n">
        <v>15.269</v>
      </c>
      <c r="AS18" s="20" t="n">
        <v>13.478</v>
      </c>
      <c r="AT18" s="20" t="n">
        <v>146.979</v>
      </c>
      <c r="AU18" s="20" t="n">
        <v>601.379</v>
      </c>
      <c r="AV18" s="20" t="n">
        <v>25781.931</v>
      </c>
      <c r="AW18" s="21" t="n">
        <v>6.72492611432275</v>
      </c>
    </row>
    <row r="19" customFormat="false" ht="15.75" hidden="false" customHeight="true" outlineLevel="0" collapsed="false">
      <c r="A19" s="18" t="n">
        <v>2003</v>
      </c>
      <c r="B19" s="18"/>
      <c r="C19" s="18"/>
      <c r="D19" s="18"/>
      <c r="E19" s="19" t="s">
        <v>12</v>
      </c>
      <c r="F19" s="19" t="s">
        <v>12</v>
      </c>
      <c r="G19" s="19" t="s">
        <v>12</v>
      </c>
      <c r="H19" s="19" t="s">
        <v>12</v>
      </c>
      <c r="I19" s="19" t="s">
        <v>12</v>
      </c>
      <c r="J19" s="19" t="s">
        <v>12</v>
      </c>
      <c r="K19" s="19" t="s">
        <v>12</v>
      </c>
      <c r="L19" s="19" t="n">
        <v>2427.832</v>
      </c>
      <c r="M19" s="19" t="n">
        <v>2497.338</v>
      </c>
      <c r="N19" s="19" t="n">
        <v>2374.628</v>
      </c>
      <c r="O19" s="19" t="n">
        <v>2077.726</v>
      </c>
      <c r="P19" s="19" t="n">
        <v>2012.023</v>
      </c>
      <c r="Q19" s="19" t="n">
        <v>2005.718</v>
      </c>
      <c r="R19" s="19" t="n">
        <v>1900.604</v>
      </c>
      <c r="S19" s="19" t="n">
        <v>1732.435</v>
      </c>
      <c r="T19" s="19" t="n">
        <v>1594.306</v>
      </c>
      <c r="U19" s="20" t="n">
        <v>1472.371</v>
      </c>
      <c r="V19" s="20" t="n">
        <v>1254.713</v>
      </c>
      <c r="W19" s="20" t="n">
        <v>952.248</v>
      </c>
      <c r="X19" s="20" t="n">
        <v>767.505</v>
      </c>
      <c r="Y19" s="20" t="n">
        <v>724</v>
      </c>
      <c r="Z19" s="20" t="n">
        <v>589.332</v>
      </c>
      <c r="AA19" s="20" t="n">
        <v>379.778</v>
      </c>
      <c r="AB19" s="20" t="n">
        <v>221.66</v>
      </c>
      <c r="AC19" s="20" t="n">
        <v>137.392</v>
      </c>
      <c r="AD19" s="20" t="n">
        <v>85.972</v>
      </c>
      <c r="AE19" s="20" t="n">
        <v>53.619</v>
      </c>
      <c r="AF19" s="20" t="n">
        <v>39.025</v>
      </c>
      <c r="AG19" s="20" t="n">
        <v>23.789</v>
      </c>
      <c r="AH19" s="20" t="n">
        <v>14.763</v>
      </c>
      <c r="AI19" s="20" t="n">
        <v>13.252</v>
      </c>
      <c r="AJ19" s="20" t="n">
        <v>12.497</v>
      </c>
      <c r="AK19" s="20" t="n">
        <v>10.24</v>
      </c>
      <c r="AL19" s="20" t="n">
        <v>8.054</v>
      </c>
      <c r="AM19" s="20" t="n">
        <v>6.322</v>
      </c>
      <c r="AN19" s="20" t="n">
        <v>6.749</v>
      </c>
      <c r="AO19" s="20" t="n">
        <v>8.305</v>
      </c>
      <c r="AP19" s="20" t="n">
        <v>14.082</v>
      </c>
      <c r="AQ19" s="20" t="n">
        <v>20.351</v>
      </c>
      <c r="AR19" s="20" t="n">
        <v>14.496</v>
      </c>
      <c r="AS19" s="20" t="n">
        <v>13.047</v>
      </c>
      <c r="AT19" s="20" t="n">
        <v>144.257</v>
      </c>
      <c r="AU19" s="20" t="n">
        <v>629.975</v>
      </c>
      <c r="AV19" s="20" t="n">
        <v>26240.404</v>
      </c>
      <c r="AW19" s="21" t="n">
        <v>6.64428602425002</v>
      </c>
    </row>
    <row r="20" customFormat="false" ht="15.75" hidden="false" customHeight="true" outlineLevel="0" collapsed="false">
      <c r="A20" s="18" t="n">
        <v>2004</v>
      </c>
      <c r="B20" s="18"/>
      <c r="C20" s="18"/>
      <c r="D20" s="18"/>
      <c r="E20" s="19" t="s">
        <v>12</v>
      </c>
      <c r="F20" s="19" t="s">
        <v>12</v>
      </c>
      <c r="G20" s="19" t="s">
        <v>12</v>
      </c>
      <c r="H20" s="19" t="s">
        <v>12</v>
      </c>
      <c r="I20" s="19" t="s">
        <v>12</v>
      </c>
      <c r="J20" s="19" t="s">
        <v>12</v>
      </c>
      <c r="K20" s="19" t="n">
        <v>2368.813</v>
      </c>
      <c r="L20" s="19" t="n">
        <v>2459.097</v>
      </c>
      <c r="M20" s="19" t="n">
        <v>2506.045</v>
      </c>
      <c r="N20" s="19" t="n">
        <v>2352.445</v>
      </c>
      <c r="O20" s="19" t="n">
        <v>2106.347</v>
      </c>
      <c r="P20" s="19" t="n">
        <v>2004.943</v>
      </c>
      <c r="Q20" s="19" t="n">
        <v>1985.702</v>
      </c>
      <c r="R20" s="19" t="n">
        <v>1867.198</v>
      </c>
      <c r="S20" s="19" t="n">
        <v>1677.111</v>
      </c>
      <c r="T20" s="19" t="n">
        <v>1506.362</v>
      </c>
      <c r="U20" s="20" t="n">
        <v>1336.677</v>
      </c>
      <c r="V20" s="20" t="n">
        <v>1079.266</v>
      </c>
      <c r="W20" s="20" t="n">
        <v>751.276</v>
      </c>
      <c r="X20" s="20" t="n">
        <v>565.341</v>
      </c>
      <c r="Y20" s="20" t="n">
        <v>505.979</v>
      </c>
      <c r="Z20" s="20" t="n">
        <v>397.841</v>
      </c>
      <c r="AA20" s="20" t="n">
        <v>249.751</v>
      </c>
      <c r="AB20" s="20" t="n">
        <v>145.025</v>
      </c>
      <c r="AC20" s="20" t="n">
        <v>90.066</v>
      </c>
      <c r="AD20" s="20" t="n">
        <v>56.865</v>
      </c>
      <c r="AE20" s="20" t="n">
        <v>36.807</v>
      </c>
      <c r="AF20" s="20" t="n">
        <v>28.064</v>
      </c>
      <c r="AG20" s="20" t="n">
        <v>17.57</v>
      </c>
      <c r="AH20" s="20" t="n">
        <v>11.818</v>
      </c>
      <c r="AI20" s="20" t="n">
        <v>11.17</v>
      </c>
      <c r="AJ20" s="20" t="n">
        <v>10.907</v>
      </c>
      <c r="AK20" s="20" t="n">
        <v>9.232</v>
      </c>
      <c r="AL20" s="20" t="n">
        <v>7.306</v>
      </c>
      <c r="AM20" s="20" t="n">
        <v>5.777</v>
      </c>
      <c r="AN20" s="20" t="n">
        <v>6.269</v>
      </c>
      <c r="AO20" s="20" t="n">
        <v>7.969</v>
      </c>
      <c r="AP20" s="20" t="n">
        <v>13.563</v>
      </c>
      <c r="AQ20" s="20" t="n">
        <v>19.654</v>
      </c>
      <c r="AR20" s="20" t="n">
        <v>14</v>
      </c>
      <c r="AS20" s="20" t="n">
        <v>12.696</v>
      </c>
      <c r="AT20" s="20" t="n">
        <v>143.278</v>
      </c>
      <c r="AU20" s="20" t="n">
        <v>659.869</v>
      </c>
      <c r="AV20" s="20" t="n">
        <v>27028.099</v>
      </c>
      <c r="AW20" s="21" t="n">
        <v>6.62001694635128</v>
      </c>
    </row>
    <row r="21" customFormat="false" ht="15.75" hidden="false" customHeight="true" outlineLevel="0" collapsed="false">
      <c r="A21" s="18" t="n">
        <v>2005</v>
      </c>
      <c r="B21" s="18"/>
      <c r="C21" s="18"/>
      <c r="D21" s="18"/>
      <c r="E21" s="19" t="s">
        <v>12</v>
      </c>
      <c r="F21" s="19" t="s">
        <v>12</v>
      </c>
      <c r="G21" s="19" t="s">
        <v>12</v>
      </c>
      <c r="H21" s="19" t="s">
        <v>12</v>
      </c>
      <c r="I21" s="19" t="s">
        <v>12</v>
      </c>
      <c r="J21" s="19" t="n">
        <v>2252.124</v>
      </c>
      <c r="K21" s="19" t="n">
        <v>2414.396</v>
      </c>
      <c r="L21" s="19" t="n">
        <v>2461.025</v>
      </c>
      <c r="M21" s="19" t="n">
        <v>2463.686</v>
      </c>
      <c r="N21" s="19" t="n">
        <v>2357.888</v>
      </c>
      <c r="O21" s="19" t="n">
        <v>2088.597</v>
      </c>
      <c r="P21" s="19" t="n">
        <v>1973.812</v>
      </c>
      <c r="Q21" s="19" t="n">
        <v>1935.064</v>
      </c>
      <c r="R21" s="19" t="n">
        <v>1790.351</v>
      </c>
      <c r="S21" s="19" t="n">
        <v>1563.022</v>
      </c>
      <c r="T21" s="19" t="n">
        <v>1345.504</v>
      </c>
      <c r="U21" s="20" t="n">
        <v>1130.738</v>
      </c>
      <c r="V21" s="20" t="n">
        <v>855.66</v>
      </c>
      <c r="W21" s="20" t="n">
        <v>548.305</v>
      </c>
      <c r="X21" s="20" t="n">
        <v>392.472</v>
      </c>
      <c r="Y21" s="20" t="n">
        <v>342.036</v>
      </c>
      <c r="Z21" s="20" t="n">
        <v>264.334</v>
      </c>
      <c r="AA21" s="20" t="n">
        <v>163.026</v>
      </c>
      <c r="AB21" s="20" t="n">
        <v>95.682</v>
      </c>
      <c r="AC21" s="20" t="n">
        <v>59.918</v>
      </c>
      <c r="AD21" s="20" t="n">
        <v>39.138</v>
      </c>
      <c r="AE21" s="20" t="n">
        <v>26.125</v>
      </c>
      <c r="AF21" s="20" t="n">
        <v>20.752</v>
      </c>
      <c r="AG21" s="20" t="n">
        <v>13.421</v>
      </c>
      <c r="AH21" s="20" t="n">
        <v>9.584</v>
      </c>
      <c r="AI21" s="20" t="n">
        <v>9.466</v>
      </c>
      <c r="AJ21" s="20" t="n">
        <v>9.458</v>
      </c>
      <c r="AK21" s="20" t="n">
        <v>8.182</v>
      </c>
      <c r="AL21" s="20" t="n">
        <v>6.513</v>
      </c>
      <c r="AM21" s="20" t="n">
        <v>5.225</v>
      </c>
      <c r="AN21" s="20" t="n">
        <v>5.583</v>
      </c>
      <c r="AO21" s="20" t="n">
        <v>7.326</v>
      </c>
      <c r="AP21" s="20" t="n">
        <v>12.46</v>
      </c>
      <c r="AQ21" s="20" t="n">
        <v>18.658</v>
      </c>
      <c r="AR21" s="20" t="n">
        <v>13.28</v>
      </c>
      <c r="AS21" s="20" t="n">
        <v>12.076</v>
      </c>
      <c r="AT21" s="20" t="n">
        <v>140.304</v>
      </c>
      <c r="AU21" s="20" t="n">
        <v>665.207</v>
      </c>
      <c r="AV21" s="20" t="n">
        <v>27520.398</v>
      </c>
      <c r="AW21" s="21" t="n">
        <v>6.64047176919569</v>
      </c>
    </row>
    <row r="22" customFormat="false" ht="21.75" hidden="false" customHeight="true" outlineLevel="0" collapsed="false">
      <c r="A22" s="18" t="n">
        <v>2006</v>
      </c>
      <c r="B22" s="18"/>
      <c r="C22" s="18"/>
      <c r="D22" s="18"/>
      <c r="E22" s="19" t="s">
        <v>12</v>
      </c>
      <c r="F22" s="19" t="s">
        <v>12</v>
      </c>
      <c r="G22" s="19" t="s">
        <v>12</v>
      </c>
      <c r="H22" s="19" t="s">
        <v>12</v>
      </c>
      <c r="I22" s="19" t="n">
        <v>2117.682</v>
      </c>
      <c r="J22" s="19" t="n">
        <v>2268.899</v>
      </c>
      <c r="K22" s="19" t="n">
        <v>2405.28</v>
      </c>
      <c r="L22" s="19" t="n">
        <v>2402.677</v>
      </c>
      <c r="M22" s="19" t="n">
        <v>2448.269</v>
      </c>
      <c r="N22" s="19" t="n">
        <v>2327.105</v>
      </c>
      <c r="O22" s="19" t="n">
        <v>2044.243</v>
      </c>
      <c r="P22" s="19" t="n">
        <v>1913.364</v>
      </c>
      <c r="Q22" s="19" t="n">
        <v>1836.765</v>
      </c>
      <c r="R22" s="19" t="n">
        <v>1653.567</v>
      </c>
      <c r="S22" s="19" t="n">
        <v>1377.345</v>
      </c>
      <c r="T22" s="19" t="n">
        <v>1116.078</v>
      </c>
      <c r="U22" s="20" t="n">
        <v>877.211</v>
      </c>
      <c r="V22" s="20" t="n">
        <v>623.744</v>
      </c>
      <c r="W22" s="20" t="n">
        <v>372.815</v>
      </c>
      <c r="X22" s="20" t="n">
        <v>260.739</v>
      </c>
      <c r="Y22" s="20" t="n">
        <v>224.593</v>
      </c>
      <c r="Z22" s="20" t="n">
        <v>171.58</v>
      </c>
      <c r="AA22" s="20" t="n">
        <v>104.984</v>
      </c>
      <c r="AB22" s="20" t="n">
        <v>62.38</v>
      </c>
      <c r="AC22" s="20" t="n">
        <v>39.972</v>
      </c>
      <c r="AD22" s="20" t="n">
        <v>27.129</v>
      </c>
      <c r="AE22" s="20" t="n">
        <v>18.487</v>
      </c>
      <c r="AF22" s="20" t="n">
        <v>15.506</v>
      </c>
      <c r="AG22" s="20" t="n">
        <v>10.322</v>
      </c>
      <c r="AH22" s="20" t="n">
        <v>7.722</v>
      </c>
      <c r="AI22" s="20" t="n">
        <v>7.772</v>
      </c>
      <c r="AJ22" s="20" t="n">
        <v>8.048</v>
      </c>
      <c r="AK22" s="20" t="n">
        <v>7.08</v>
      </c>
      <c r="AL22" s="20" t="n">
        <v>5.597</v>
      </c>
      <c r="AM22" s="20" t="n">
        <v>4.542</v>
      </c>
      <c r="AN22" s="20" t="n">
        <v>4.921</v>
      </c>
      <c r="AO22" s="20" t="n">
        <v>6.465</v>
      </c>
      <c r="AP22" s="20" t="n">
        <v>11.273</v>
      </c>
      <c r="AQ22" s="20" t="n">
        <v>17.36</v>
      </c>
      <c r="AR22" s="20" t="n">
        <v>12.489</v>
      </c>
      <c r="AS22" s="20" t="n">
        <v>11.294</v>
      </c>
      <c r="AT22" s="20" t="n">
        <v>135.373</v>
      </c>
      <c r="AU22" s="20" t="n">
        <v>648.499</v>
      </c>
      <c r="AV22" s="20" t="n">
        <v>27609.171</v>
      </c>
      <c r="AW22" s="21" t="n">
        <v>6.69333401257136</v>
      </c>
    </row>
    <row r="23" customFormat="false" ht="15.75" hidden="false" customHeight="true" outlineLevel="0" collapsed="false">
      <c r="A23" s="18" t="n">
        <v>2007</v>
      </c>
      <c r="B23" s="18"/>
      <c r="C23" s="18"/>
      <c r="D23" s="18"/>
      <c r="E23" s="19" t="s">
        <v>12</v>
      </c>
      <c r="F23" s="19" t="s">
        <v>12</v>
      </c>
      <c r="G23" s="19" t="s">
        <v>12</v>
      </c>
      <c r="H23" s="19" t="n">
        <v>2161.729</v>
      </c>
      <c r="I23" s="19" t="n">
        <v>2163.622</v>
      </c>
      <c r="J23" s="19" t="n">
        <v>2266.265</v>
      </c>
      <c r="K23" s="19" t="n">
        <v>2351.172</v>
      </c>
      <c r="L23" s="19" t="n">
        <v>2392.54</v>
      </c>
      <c r="M23" s="19" t="n">
        <v>2422.012</v>
      </c>
      <c r="N23" s="19" t="n">
        <v>2284.179</v>
      </c>
      <c r="O23" s="19" t="n">
        <v>1989.973</v>
      </c>
      <c r="P23" s="19" t="n">
        <v>1836.065</v>
      </c>
      <c r="Q23" s="19" t="n">
        <v>1707.479</v>
      </c>
      <c r="R23" s="19" t="n">
        <v>1481.151</v>
      </c>
      <c r="S23" s="19" t="n">
        <v>1168.927</v>
      </c>
      <c r="T23" s="19" t="n">
        <v>892.204</v>
      </c>
      <c r="U23" s="20" t="n">
        <v>659.372</v>
      </c>
      <c r="V23" s="20" t="n">
        <v>447.514</v>
      </c>
      <c r="W23" s="20" t="n">
        <v>257.256</v>
      </c>
      <c r="X23" s="20" t="n">
        <v>180.028</v>
      </c>
      <c r="Y23" s="20" t="n">
        <v>154.975</v>
      </c>
      <c r="Z23" s="20" t="n">
        <v>118.457</v>
      </c>
      <c r="AA23" s="20" t="n">
        <v>72.789</v>
      </c>
      <c r="AB23" s="20" t="n">
        <v>44.031</v>
      </c>
      <c r="AC23" s="20" t="n">
        <v>28.741</v>
      </c>
      <c r="AD23" s="20" t="n">
        <v>20.421</v>
      </c>
      <c r="AE23" s="20" t="n">
        <v>14.282</v>
      </c>
      <c r="AF23" s="20" t="n">
        <v>12.549</v>
      </c>
      <c r="AG23" s="20" t="n">
        <v>8.382</v>
      </c>
      <c r="AH23" s="20" t="n">
        <v>6.591</v>
      </c>
      <c r="AI23" s="20" t="n">
        <v>6.953</v>
      </c>
      <c r="AJ23" s="20" t="n">
        <v>7.267</v>
      </c>
      <c r="AK23" s="20" t="n">
        <v>6.488</v>
      </c>
      <c r="AL23" s="20" t="n">
        <v>5.169</v>
      </c>
      <c r="AM23" s="20" t="n">
        <v>4.196</v>
      </c>
      <c r="AN23" s="20" t="n">
        <v>4.57</v>
      </c>
      <c r="AO23" s="20" t="n">
        <v>6.026</v>
      </c>
      <c r="AP23" s="20" t="n">
        <v>10.772</v>
      </c>
      <c r="AQ23" s="20" t="n">
        <v>16.641</v>
      </c>
      <c r="AR23" s="20" t="n">
        <v>11.934</v>
      </c>
      <c r="AS23" s="20" t="n">
        <v>10.938</v>
      </c>
      <c r="AT23" s="20" t="n">
        <v>132.7</v>
      </c>
      <c r="AU23" s="20" t="n">
        <v>633.904</v>
      </c>
      <c r="AV23" s="20" t="n">
        <v>28000.264</v>
      </c>
      <c r="AW23" s="21" t="n">
        <v>6.78863361872626</v>
      </c>
    </row>
    <row r="24" customFormat="false" ht="15.75" hidden="false" customHeight="true" outlineLevel="0" collapsed="false">
      <c r="A24" s="18" t="n">
        <v>2008</v>
      </c>
      <c r="B24" s="18"/>
      <c r="C24" s="18"/>
      <c r="D24" s="18"/>
      <c r="E24" s="19" t="s">
        <v>12</v>
      </c>
      <c r="F24" s="19" t="s">
        <v>12</v>
      </c>
      <c r="G24" s="19" t="n">
        <v>1946.498</v>
      </c>
      <c r="H24" s="19" t="n">
        <v>2224.442</v>
      </c>
      <c r="I24" s="19" t="n">
        <v>2182.582</v>
      </c>
      <c r="J24" s="19" t="n">
        <v>2221.158</v>
      </c>
      <c r="K24" s="19" t="n">
        <v>2349.463</v>
      </c>
      <c r="L24" s="19" t="n">
        <v>2369.522</v>
      </c>
      <c r="M24" s="19" t="n">
        <v>2379.732</v>
      </c>
      <c r="N24" s="19" t="n">
        <v>2222.773</v>
      </c>
      <c r="O24" s="19" t="n">
        <v>1908.932</v>
      </c>
      <c r="P24" s="19" t="n">
        <v>1720.038</v>
      </c>
      <c r="Q24" s="19" t="n">
        <v>1523.936</v>
      </c>
      <c r="R24" s="19" t="n">
        <v>1260.715</v>
      </c>
      <c r="S24" s="19" t="n">
        <v>936.395</v>
      </c>
      <c r="T24" s="19" t="n">
        <v>673.982</v>
      </c>
      <c r="U24" s="20" t="n">
        <v>473.411</v>
      </c>
      <c r="V24" s="20" t="n">
        <v>309.684</v>
      </c>
      <c r="W24" s="20" t="n">
        <v>175.455</v>
      </c>
      <c r="X24" s="20" t="n">
        <v>124.67</v>
      </c>
      <c r="Y24" s="20" t="n">
        <v>108.01</v>
      </c>
      <c r="Z24" s="20" t="n">
        <v>82.661</v>
      </c>
      <c r="AA24" s="20" t="n">
        <v>51.319</v>
      </c>
      <c r="AB24" s="20" t="n">
        <v>31.937</v>
      </c>
      <c r="AC24" s="20" t="n">
        <v>21.437</v>
      </c>
      <c r="AD24" s="20" t="n">
        <v>15.899</v>
      </c>
      <c r="AE24" s="20" t="n">
        <v>11.276</v>
      </c>
      <c r="AF24" s="20" t="n">
        <v>9.97</v>
      </c>
      <c r="AG24" s="20" t="n">
        <v>6.901</v>
      </c>
      <c r="AH24" s="20" t="n">
        <v>5.614</v>
      </c>
      <c r="AI24" s="20" t="n">
        <v>6.126</v>
      </c>
      <c r="AJ24" s="20" t="n">
        <v>6.392</v>
      </c>
      <c r="AK24" s="20" t="n">
        <v>5.719</v>
      </c>
      <c r="AL24" s="20" t="n">
        <v>4.579</v>
      </c>
      <c r="AM24" s="20" t="n">
        <v>3.666</v>
      </c>
      <c r="AN24" s="20" t="n">
        <v>4.058</v>
      </c>
      <c r="AO24" s="20" t="n">
        <v>5.542</v>
      </c>
      <c r="AP24" s="20" t="n">
        <v>10.068</v>
      </c>
      <c r="AQ24" s="20" t="n">
        <v>16.047</v>
      </c>
      <c r="AR24" s="20" t="n">
        <v>11.542</v>
      </c>
      <c r="AS24" s="20" t="n">
        <v>10.537</v>
      </c>
      <c r="AT24" s="20" t="n">
        <v>130.405</v>
      </c>
      <c r="AU24" s="20" t="n">
        <v>597.609</v>
      </c>
      <c r="AV24" s="20" t="n">
        <v>28160.702</v>
      </c>
      <c r="AW24" s="21" t="n">
        <v>6.9292625996846</v>
      </c>
    </row>
    <row r="25" customFormat="false" ht="15.75" hidden="false" customHeight="true" outlineLevel="0" collapsed="false">
      <c r="A25" s="18" t="n">
        <v>2009</v>
      </c>
      <c r="B25" s="18"/>
      <c r="C25" s="18"/>
      <c r="D25" s="18"/>
      <c r="E25" s="19" t="s">
        <v>12</v>
      </c>
      <c r="F25" s="19" t="n">
        <v>1853.264</v>
      </c>
      <c r="G25" s="19" t="n">
        <v>1977.83</v>
      </c>
      <c r="H25" s="19" t="n">
        <v>2245.107</v>
      </c>
      <c r="I25" s="19" t="n">
        <v>2151.444</v>
      </c>
      <c r="J25" s="19" t="n">
        <v>2227.448</v>
      </c>
      <c r="K25" s="19" t="n">
        <v>2335.741</v>
      </c>
      <c r="L25" s="19" t="n">
        <v>2341.285</v>
      </c>
      <c r="M25" s="19" t="n">
        <v>2336.392</v>
      </c>
      <c r="N25" s="19" t="n">
        <v>2153.888</v>
      </c>
      <c r="O25" s="19" t="n">
        <v>1812.551</v>
      </c>
      <c r="P25" s="19" t="n">
        <v>1539.939</v>
      </c>
      <c r="Q25" s="19" t="n">
        <v>1276.649</v>
      </c>
      <c r="R25" s="19" t="n">
        <v>1008.653</v>
      </c>
      <c r="S25" s="19" t="n">
        <v>710.749</v>
      </c>
      <c r="T25" s="19" t="n">
        <v>490.237</v>
      </c>
      <c r="U25" s="20" t="n">
        <v>330.572</v>
      </c>
      <c r="V25" s="20" t="n">
        <v>212.445</v>
      </c>
      <c r="W25" s="20" t="n">
        <v>120.975</v>
      </c>
      <c r="X25" s="20" t="n">
        <v>88.281</v>
      </c>
      <c r="Y25" s="20" t="n">
        <v>78.051</v>
      </c>
      <c r="Z25" s="20" t="n">
        <v>60.521</v>
      </c>
      <c r="AA25" s="20" t="n">
        <v>37.884</v>
      </c>
      <c r="AB25" s="20" t="n">
        <v>24.217</v>
      </c>
      <c r="AC25" s="20" t="n">
        <v>16.904</v>
      </c>
      <c r="AD25" s="20" t="n">
        <v>12.867</v>
      </c>
      <c r="AE25" s="20" t="n">
        <v>9.367</v>
      </c>
      <c r="AF25" s="20" t="n">
        <v>8.569</v>
      </c>
      <c r="AG25" s="20" t="n">
        <v>5.943</v>
      </c>
      <c r="AH25" s="20" t="n">
        <v>5.052</v>
      </c>
      <c r="AI25" s="20" t="n">
        <v>5.593</v>
      </c>
      <c r="AJ25" s="20" t="n">
        <v>5.938</v>
      </c>
      <c r="AK25" s="20" t="n">
        <v>5.368</v>
      </c>
      <c r="AL25" s="20" t="n">
        <v>4.317</v>
      </c>
      <c r="AM25" s="20" t="n">
        <v>3.528</v>
      </c>
      <c r="AN25" s="20" t="n">
        <v>3.822</v>
      </c>
      <c r="AO25" s="20" t="n">
        <v>5.244</v>
      </c>
      <c r="AP25" s="20" t="n">
        <v>9.599</v>
      </c>
      <c r="AQ25" s="20" t="n">
        <v>15.751</v>
      </c>
      <c r="AR25" s="20" t="n">
        <v>11.44</v>
      </c>
      <c r="AS25" s="20" t="n">
        <v>10.426</v>
      </c>
      <c r="AT25" s="20" t="n">
        <v>130.436</v>
      </c>
      <c r="AU25" s="20" t="n">
        <v>562.183</v>
      </c>
      <c r="AV25" s="20" t="n">
        <v>28246.47</v>
      </c>
      <c r="AW25" s="21" t="n">
        <v>7.09236201596463</v>
      </c>
    </row>
    <row r="26" customFormat="false" ht="15.75" hidden="false" customHeight="true" outlineLevel="0" collapsed="false">
      <c r="A26" s="22" t="n">
        <v>2010</v>
      </c>
      <c r="B26" s="23"/>
      <c r="C26" s="23"/>
      <c r="D26" s="23"/>
      <c r="E26" s="23" t="n">
        <v>1875.391</v>
      </c>
      <c r="F26" s="23" t="n">
        <v>1854.26</v>
      </c>
      <c r="G26" s="23" t="n">
        <v>1970.879</v>
      </c>
      <c r="H26" s="23" t="n">
        <v>2198.078</v>
      </c>
      <c r="I26" s="23" t="n">
        <v>2134.572</v>
      </c>
      <c r="J26" s="23" t="n">
        <v>2197.278</v>
      </c>
      <c r="K26" s="23" t="n">
        <v>2294.823</v>
      </c>
      <c r="L26" s="23" t="n">
        <v>2291.158</v>
      </c>
      <c r="M26" s="23" t="n">
        <v>2263.637</v>
      </c>
      <c r="N26" s="23" t="n">
        <v>2049.414</v>
      </c>
      <c r="O26" s="23" t="n">
        <v>1674.668</v>
      </c>
      <c r="P26" s="23" t="n">
        <v>1358.682</v>
      </c>
      <c r="Q26" s="23" t="n">
        <v>1054.445</v>
      </c>
      <c r="R26" s="23" t="n">
        <v>793.831</v>
      </c>
      <c r="S26" s="23" t="n">
        <v>534.08</v>
      </c>
      <c r="T26" s="23" t="n">
        <v>356.643</v>
      </c>
      <c r="U26" s="23" t="n">
        <v>233.126</v>
      </c>
      <c r="V26" s="23" t="n">
        <v>148.318</v>
      </c>
      <c r="W26" s="23" t="n">
        <v>85.556</v>
      </c>
      <c r="X26" s="23" t="n">
        <v>64.763</v>
      </c>
      <c r="Y26" s="23" t="n">
        <v>58.617</v>
      </c>
      <c r="Z26" s="23" t="n">
        <v>45.657</v>
      </c>
      <c r="AA26" s="23" t="n">
        <v>29.239</v>
      </c>
      <c r="AB26" s="23" t="n">
        <v>19.209</v>
      </c>
      <c r="AC26" s="23" t="n">
        <v>13.758</v>
      </c>
      <c r="AD26" s="23" t="n">
        <v>10.639</v>
      </c>
      <c r="AE26" s="23" t="n">
        <v>7.908</v>
      </c>
      <c r="AF26" s="23" t="n">
        <v>7.372</v>
      </c>
      <c r="AG26" s="23" t="n">
        <v>5.191</v>
      </c>
      <c r="AH26" s="23" t="n">
        <v>4.534</v>
      </c>
      <c r="AI26" s="23" t="n">
        <v>5.03</v>
      </c>
      <c r="AJ26" s="23" t="n">
        <v>5.327</v>
      </c>
      <c r="AK26" s="23" t="n">
        <v>4.827</v>
      </c>
      <c r="AL26" s="23" t="n">
        <v>3.881</v>
      </c>
      <c r="AM26" s="23" t="n">
        <v>3.269</v>
      </c>
      <c r="AN26" s="23" t="n">
        <v>3.501</v>
      </c>
      <c r="AO26" s="23" t="n">
        <v>4.857</v>
      </c>
      <c r="AP26" s="23" t="n">
        <v>9.218</v>
      </c>
      <c r="AQ26" s="23" t="n">
        <v>15.28</v>
      </c>
      <c r="AR26" s="23" t="n">
        <v>11.074</v>
      </c>
      <c r="AS26" s="23" t="n">
        <v>10.144</v>
      </c>
      <c r="AT26" s="23" t="n">
        <v>129.409</v>
      </c>
      <c r="AU26" s="23" t="n">
        <v>579.334</v>
      </c>
      <c r="AV26" s="21" t="n">
        <v>28420.877</v>
      </c>
      <c r="AW26" s="21" t="n">
        <v>7.29453802689972</v>
      </c>
    </row>
    <row r="27" customFormat="false" ht="21.75" hidden="false" customHeight="true" outlineLevel="0" collapsed="false">
      <c r="A27" s="22" t="n">
        <v>2011</v>
      </c>
      <c r="B27" s="23"/>
      <c r="C27" s="23"/>
      <c r="D27" s="23" t="n">
        <v>1788.859</v>
      </c>
      <c r="E27" s="23" t="n">
        <v>1882.127</v>
      </c>
      <c r="F27" s="23" t="n">
        <v>1854.749</v>
      </c>
      <c r="G27" s="23" t="n">
        <v>1928.171</v>
      </c>
      <c r="H27" s="23" t="n">
        <v>2192.832</v>
      </c>
      <c r="I27" s="23" t="n">
        <v>2118.108</v>
      </c>
      <c r="J27" s="23" t="n">
        <v>2167.792</v>
      </c>
      <c r="K27" s="23" t="n">
        <v>2249.534</v>
      </c>
      <c r="L27" s="23" t="n">
        <v>2225.225</v>
      </c>
      <c r="M27" s="23" t="n">
        <v>2163.376</v>
      </c>
      <c r="N27" s="23" t="n">
        <v>1901.196</v>
      </c>
      <c r="O27" s="23" t="n">
        <v>1490.408</v>
      </c>
      <c r="P27" s="23" t="n">
        <v>1151.858</v>
      </c>
      <c r="Q27" s="23" t="n">
        <v>833.305</v>
      </c>
      <c r="R27" s="23" t="n">
        <v>596.909</v>
      </c>
      <c r="S27" s="23" t="n">
        <v>386.456</v>
      </c>
      <c r="T27" s="23" t="n">
        <v>251.892</v>
      </c>
      <c r="U27" s="23" t="n">
        <v>162.11</v>
      </c>
      <c r="V27" s="23" t="n">
        <v>103.229</v>
      </c>
      <c r="W27" s="23" t="n">
        <v>61.293</v>
      </c>
      <c r="X27" s="23" t="n">
        <v>48.745</v>
      </c>
      <c r="Y27" s="23" t="n">
        <v>44.975</v>
      </c>
      <c r="Z27" s="23" t="n">
        <v>35.771</v>
      </c>
      <c r="AA27" s="23" t="n">
        <v>23.382</v>
      </c>
      <c r="AB27" s="23" t="n">
        <v>15.727</v>
      </c>
      <c r="AC27" s="23" t="n">
        <v>11.515</v>
      </c>
      <c r="AD27" s="23" t="n">
        <v>9.291</v>
      </c>
      <c r="AE27" s="23" t="n">
        <v>6.952</v>
      </c>
      <c r="AF27" s="23" t="n">
        <v>6.588</v>
      </c>
      <c r="AG27" s="23" t="n">
        <v>4.815</v>
      </c>
      <c r="AH27" s="23" t="n">
        <v>4.184</v>
      </c>
      <c r="AI27" s="23" t="n">
        <v>4.759</v>
      </c>
      <c r="AJ27" s="23" t="n">
        <v>5.088</v>
      </c>
      <c r="AK27" s="23" t="n">
        <v>4.554</v>
      </c>
      <c r="AL27" s="23" t="n">
        <v>3.637</v>
      </c>
      <c r="AM27" s="23" t="n">
        <v>3.13</v>
      </c>
      <c r="AN27" s="23" t="n">
        <v>3.416</v>
      </c>
      <c r="AO27" s="23" t="n">
        <v>4.724</v>
      </c>
      <c r="AP27" s="23" t="n">
        <v>9.043</v>
      </c>
      <c r="AQ27" s="23" t="n">
        <v>15.245</v>
      </c>
      <c r="AR27" s="23" t="n">
        <v>11.088</v>
      </c>
      <c r="AS27" s="23" t="n">
        <v>10.166</v>
      </c>
      <c r="AT27" s="23" t="n">
        <v>129.634</v>
      </c>
      <c r="AU27" s="23" t="n">
        <v>541.431</v>
      </c>
      <c r="AV27" s="21" t="n">
        <f aca="false">28467.289</f>
        <v>28467.289</v>
      </c>
      <c r="AW27" s="23" t="n">
        <v>7.53974627470149</v>
      </c>
      <c r="AX27" s="23"/>
      <c r="AY27" s="23"/>
      <c r="AZ27" s="23"/>
      <c r="BA27" s="23"/>
      <c r="BB27" s="23"/>
      <c r="BC27" s="23"/>
      <c r="BD27" s="23"/>
      <c r="BE27" s="23"/>
      <c r="BF27" s="23"/>
      <c r="BG27" s="23"/>
      <c r="BH27" s="23"/>
      <c r="BI27" s="23"/>
      <c r="BJ27" s="23"/>
      <c r="BK27" s="23"/>
      <c r="BL27" s="23"/>
      <c r="BM27" s="23"/>
      <c r="BN27" s="23"/>
      <c r="BO27" s="23"/>
      <c r="BP27" s="23"/>
      <c r="BQ27" s="23"/>
      <c r="BR27" s="23"/>
      <c r="BS27" s="23"/>
      <c r="BT27" s="23"/>
      <c r="BU27" s="23"/>
      <c r="BV27" s="23"/>
      <c r="BW27" s="23"/>
      <c r="BX27" s="23"/>
      <c r="BY27" s="23"/>
      <c r="BZ27" s="21"/>
      <c r="CA27" s="21"/>
    </row>
    <row r="28" customFormat="false" ht="15.75" hidden="false" customHeight="false" outlineLevel="0" collapsed="false">
      <c r="A28" s="22" t="n">
        <v>2012</v>
      </c>
      <c r="B28" s="23"/>
      <c r="C28" s="23" t="n">
        <v>1899.869</v>
      </c>
      <c r="D28" s="23" t="n">
        <v>1797.248</v>
      </c>
      <c r="E28" s="23" t="n">
        <v>1882.92</v>
      </c>
      <c r="F28" s="23" t="n">
        <v>1821.318</v>
      </c>
      <c r="G28" s="23" t="n">
        <v>1924.158</v>
      </c>
      <c r="H28" s="23" t="n">
        <v>2179.502</v>
      </c>
      <c r="I28" s="23" t="n">
        <v>2095.568</v>
      </c>
      <c r="J28" s="23" t="n">
        <v>2132.926</v>
      </c>
      <c r="K28" s="23" t="n">
        <v>2194.168</v>
      </c>
      <c r="L28" s="23" t="n">
        <v>2141.655</v>
      </c>
      <c r="M28" s="23" t="n">
        <v>2035.309</v>
      </c>
      <c r="N28" s="23" t="n">
        <v>1719.895</v>
      </c>
      <c r="O28" s="23" t="n">
        <v>1284.572</v>
      </c>
      <c r="P28" s="23" t="n">
        <v>944.019</v>
      </c>
      <c r="Q28" s="23" t="n">
        <v>643.379</v>
      </c>
      <c r="R28" s="23" t="n">
        <v>443.331</v>
      </c>
      <c r="S28" s="23" t="n">
        <v>278.021</v>
      </c>
      <c r="T28" s="23" t="n">
        <v>180.072</v>
      </c>
      <c r="U28" s="23" t="n">
        <v>115.718</v>
      </c>
      <c r="V28" s="23" t="n">
        <v>74.695</v>
      </c>
      <c r="W28" s="23" t="n">
        <v>46.095</v>
      </c>
      <c r="X28" s="23" t="n">
        <v>38.299</v>
      </c>
      <c r="Y28" s="23" t="n">
        <v>36.411</v>
      </c>
      <c r="Z28" s="23" t="n">
        <v>29.468</v>
      </c>
      <c r="AA28" s="23" t="n">
        <v>19.365</v>
      </c>
      <c r="AB28" s="23" t="n">
        <v>13.482</v>
      </c>
      <c r="AC28" s="23" t="n">
        <v>10.056</v>
      </c>
      <c r="AD28" s="23" t="n">
        <v>8.201</v>
      </c>
      <c r="AE28" s="23" t="n">
        <v>6.184</v>
      </c>
      <c r="AF28" s="23" t="n">
        <v>5.989</v>
      </c>
      <c r="AG28" s="23" t="n">
        <v>4.342</v>
      </c>
      <c r="AH28" s="23" t="n">
        <v>3.838</v>
      </c>
      <c r="AI28" s="23" t="n">
        <v>4.449</v>
      </c>
      <c r="AJ28" s="23" t="n">
        <v>4.824</v>
      </c>
      <c r="AK28" s="23" t="n">
        <v>4.375</v>
      </c>
      <c r="AL28" s="23" t="n">
        <v>3.5</v>
      </c>
      <c r="AM28" s="23" t="n">
        <v>3</v>
      </c>
      <c r="AN28" s="23" t="n">
        <v>3.256</v>
      </c>
      <c r="AO28" s="23" t="n">
        <v>4.626</v>
      </c>
      <c r="AP28" s="23" t="n">
        <v>8.818</v>
      </c>
      <c r="AQ28" s="23" t="n">
        <v>14.972</v>
      </c>
      <c r="AR28" s="23" t="n">
        <v>10.97</v>
      </c>
      <c r="AS28" s="23" t="n">
        <v>10.059</v>
      </c>
      <c r="AT28" s="23" t="n">
        <v>129.45</v>
      </c>
      <c r="AU28" s="23" t="n">
        <v>510.081</v>
      </c>
      <c r="AV28" s="21" t="n">
        <f aca="false">28722453/1000</f>
        <v>28722.453</v>
      </c>
      <c r="AW28" s="23" t="n">
        <v>7.72785174268363</v>
      </c>
      <c r="AX28" s="23"/>
      <c r="AY28" s="23"/>
      <c r="AZ28" s="23"/>
      <c r="BA28" s="23"/>
      <c r="BB28" s="23"/>
      <c r="BC28" s="23"/>
      <c r="BD28" s="23"/>
      <c r="BE28" s="23"/>
      <c r="BF28" s="23"/>
      <c r="BG28" s="23"/>
      <c r="BH28" s="23"/>
      <c r="BI28" s="23"/>
      <c r="BJ28" s="23"/>
      <c r="BK28" s="23"/>
      <c r="BL28" s="23"/>
      <c r="BM28" s="23"/>
      <c r="BN28" s="23"/>
      <c r="BO28" s="23"/>
      <c r="BP28" s="23"/>
      <c r="BQ28" s="23"/>
      <c r="BR28" s="23"/>
      <c r="BS28" s="23"/>
      <c r="BT28" s="23"/>
      <c r="BU28" s="23"/>
      <c r="BV28" s="23"/>
      <c r="BW28" s="23"/>
      <c r="BX28" s="23"/>
      <c r="BY28" s="23"/>
      <c r="BZ28" s="21"/>
      <c r="CA28" s="21"/>
    </row>
    <row r="29" customFormat="false" ht="15.75" hidden="false" customHeight="false" outlineLevel="0" collapsed="false">
      <c r="A29" s="22" t="n">
        <v>2013</v>
      </c>
      <c r="B29" s="23" t="n">
        <v>2126.222</v>
      </c>
      <c r="C29" s="23" t="n">
        <v>1904.066</v>
      </c>
      <c r="D29" s="23" t="n">
        <v>1797.129</v>
      </c>
      <c r="E29" s="23" t="n">
        <v>1847.035</v>
      </c>
      <c r="F29" s="23" t="n">
        <v>1817.697</v>
      </c>
      <c r="G29" s="23" t="n">
        <v>1907.583</v>
      </c>
      <c r="H29" s="23" t="n">
        <v>2153.913</v>
      </c>
      <c r="I29" s="23" t="n">
        <v>2059.211</v>
      </c>
      <c r="J29" s="23" t="n">
        <v>2080.366</v>
      </c>
      <c r="K29" s="23" t="n">
        <v>2111.408</v>
      </c>
      <c r="L29" s="23" t="n">
        <v>2020.678</v>
      </c>
      <c r="M29" s="23" t="n">
        <v>1862.598</v>
      </c>
      <c r="N29" s="23" t="n">
        <v>1502.293</v>
      </c>
      <c r="O29" s="23" t="n">
        <v>1062.301</v>
      </c>
      <c r="P29" s="23" t="n">
        <v>746.3</v>
      </c>
      <c r="Q29" s="23" t="n">
        <v>484.89</v>
      </c>
      <c r="R29" s="23" t="n">
        <v>323.447</v>
      </c>
      <c r="S29" s="23" t="n">
        <v>199.322</v>
      </c>
      <c r="T29" s="23" t="n">
        <v>129.251</v>
      </c>
      <c r="U29" s="23" t="n">
        <v>83.235</v>
      </c>
      <c r="V29" s="23" t="n">
        <v>54.609</v>
      </c>
      <c r="W29" s="23" t="n">
        <v>34.961</v>
      </c>
      <c r="X29" s="23" t="n">
        <v>30.279</v>
      </c>
      <c r="Y29" s="23" t="n">
        <v>29.152</v>
      </c>
      <c r="Z29" s="23" t="n">
        <v>24.122</v>
      </c>
      <c r="AA29" s="23" t="n">
        <v>16.241</v>
      </c>
      <c r="AB29" s="23" t="n">
        <v>11.391</v>
      </c>
      <c r="AC29" s="23" t="n">
        <v>8.616</v>
      </c>
      <c r="AD29" s="23" t="n">
        <v>7.099</v>
      </c>
      <c r="AE29" s="23" t="n">
        <v>5.332</v>
      </c>
      <c r="AF29" s="23" t="n">
        <v>5.231</v>
      </c>
      <c r="AG29" s="23" t="n">
        <v>3.766</v>
      </c>
      <c r="AH29" s="23" t="n">
        <v>3.51</v>
      </c>
      <c r="AI29" s="23" t="n">
        <v>4.153</v>
      </c>
      <c r="AJ29" s="23" t="n">
        <v>4.519</v>
      </c>
      <c r="AK29" s="23" t="n">
        <v>4.09</v>
      </c>
      <c r="AL29" s="23" t="n">
        <v>3.237</v>
      </c>
      <c r="AM29" s="23" t="n">
        <v>2.808</v>
      </c>
      <c r="AN29" s="23" t="n">
        <v>3.11</v>
      </c>
      <c r="AO29" s="23" t="n">
        <v>4.33</v>
      </c>
      <c r="AP29" s="23" t="n">
        <v>8.497</v>
      </c>
      <c r="AQ29" s="23" t="n">
        <v>14.893</v>
      </c>
      <c r="AR29" s="23" t="n">
        <v>10.817</v>
      </c>
      <c r="AS29" s="23" t="n">
        <v>9.963</v>
      </c>
      <c r="AT29" s="23" t="n">
        <v>134.063</v>
      </c>
      <c r="AU29" s="23" t="n">
        <v>483.203</v>
      </c>
      <c r="AV29" s="21" t="n">
        <f aca="false">29140937/1000</f>
        <v>29140.937</v>
      </c>
      <c r="AW29" s="23" t="n">
        <v>7.85334939244945</v>
      </c>
      <c r="AX29" s="23"/>
      <c r="AY29" s="23"/>
      <c r="AZ29" s="23"/>
      <c r="BA29" s="23"/>
      <c r="BB29" s="23"/>
      <c r="BC29" s="23"/>
      <c r="BD29" s="23"/>
      <c r="BE29" s="23"/>
      <c r="BF29" s="23"/>
      <c r="BG29" s="23"/>
      <c r="BH29" s="23"/>
      <c r="BI29" s="23"/>
      <c r="BJ29" s="23"/>
      <c r="BK29" s="23"/>
      <c r="BL29" s="23"/>
      <c r="BM29" s="23"/>
      <c r="BN29" s="23"/>
      <c r="BO29" s="23"/>
      <c r="BP29" s="23"/>
      <c r="BQ29" s="23"/>
      <c r="BR29" s="23"/>
      <c r="BS29" s="23"/>
      <c r="BT29" s="23"/>
      <c r="BU29" s="23"/>
      <c r="BV29" s="23"/>
      <c r="BW29" s="23"/>
      <c r="BX29" s="23"/>
      <c r="BY29" s="23"/>
      <c r="BZ29" s="21"/>
      <c r="CA29" s="21"/>
    </row>
    <row r="30" customFormat="false" ht="30" hidden="false" customHeight="true" outlineLevel="0" collapsed="false">
      <c r="A30" s="22" t="s">
        <v>13</v>
      </c>
      <c r="B30" s="22"/>
      <c r="C30" s="22"/>
      <c r="D30" s="22"/>
      <c r="E30" s="24"/>
      <c r="F30" s="24"/>
      <c r="G30" s="24"/>
      <c r="H30" s="24"/>
      <c r="I30" s="24"/>
      <c r="J30" s="24"/>
      <c r="K30" s="24"/>
      <c r="L30" s="24"/>
      <c r="M30" s="24"/>
      <c r="N30" s="24"/>
      <c r="O30" s="24"/>
      <c r="P30" s="24"/>
      <c r="Q30" s="24"/>
      <c r="R30" s="24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  <c r="AF30" s="24"/>
      <c r="AG30" s="24"/>
      <c r="AH30" s="24"/>
      <c r="AI30" s="24"/>
      <c r="AJ30" s="24"/>
      <c r="AK30" s="24"/>
      <c r="AL30" s="24"/>
      <c r="AM30" s="24"/>
      <c r="AN30" s="24"/>
      <c r="AO30" s="24"/>
      <c r="AP30" s="24"/>
      <c r="AQ30" s="24"/>
      <c r="AR30" s="24"/>
      <c r="AS30" s="24"/>
      <c r="AT30" s="24"/>
      <c r="AU30" s="24"/>
      <c r="AV30" s="24"/>
      <c r="AW30" s="21"/>
    </row>
    <row r="31" customFormat="false" ht="15.75" hidden="false" customHeight="true" outlineLevel="0" collapsed="false">
      <c r="A31" s="22" t="n">
        <v>1994</v>
      </c>
      <c r="B31" s="22"/>
      <c r="C31" s="22"/>
      <c r="D31" s="22"/>
      <c r="E31" s="25" t="s">
        <v>12</v>
      </c>
      <c r="F31" s="25" t="s">
        <v>12</v>
      </c>
      <c r="G31" s="25" t="s">
        <v>12</v>
      </c>
      <c r="H31" s="25" t="s">
        <v>12</v>
      </c>
      <c r="I31" s="25" t="s">
        <v>12</v>
      </c>
      <c r="J31" s="25" t="s">
        <v>12</v>
      </c>
      <c r="K31" s="25" t="s">
        <v>12</v>
      </c>
      <c r="L31" s="25" t="s">
        <v>12</v>
      </c>
      <c r="M31" s="25" t="s">
        <v>12</v>
      </c>
      <c r="N31" s="25" t="s">
        <v>12</v>
      </c>
      <c r="O31" s="25" t="s">
        <v>12</v>
      </c>
      <c r="P31" s="25" t="s">
        <v>12</v>
      </c>
      <c r="Q31" s="25" t="s">
        <v>12</v>
      </c>
      <c r="R31" s="25" t="s">
        <v>12</v>
      </c>
      <c r="S31" s="25" t="s">
        <v>12</v>
      </c>
      <c r="T31" s="25" t="s">
        <v>12</v>
      </c>
      <c r="U31" s="25" t="n">
        <v>8.15175755750892</v>
      </c>
      <c r="V31" s="25" t="n">
        <v>7.78733954489326</v>
      </c>
      <c r="W31" s="25" t="n">
        <v>6.89846905040725</v>
      </c>
      <c r="X31" s="25" t="n">
        <v>6.72566238954083</v>
      </c>
      <c r="Y31" s="25" t="n">
        <v>8.46231973280822</v>
      </c>
      <c r="Z31" s="25" t="n">
        <v>9.6282437913788</v>
      </c>
      <c r="AA31" s="25" t="n">
        <v>9.07624874989386</v>
      </c>
      <c r="AB31" s="25" t="n">
        <v>8.02012946759136</v>
      </c>
      <c r="AC31" s="25" t="n">
        <v>7.1663955522587</v>
      </c>
      <c r="AD31" s="25" t="n">
        <v>6.55660527582167</v>
      </c>
      <c r="AE31" s="25" t="n">
        <v>5.60211770625867</v>
      </c>
      <c r="AF31" s="25" t="n">
        <v>4.79033600261538</v>
      </c>
      <c r="AG31" s="25" t="n">
        <v>3.1041504117074</v>
      </c>
      <c r="AH31" s="25" t="n">
        <v>1.7792360615687</v>
      </c>
      <c r="AI31" s="25" t="n">
        <v>1.16126797534089</v>
      </c>
      <c r="AJ31" s="25" t="n">
        <v>0.83037281272659</v>
      </c>
      <c r="AK31" s="25" t="n">
        <v>0.467957722764274</v>
      </c>
      <c r="AL31" s="25" t="n">
        <v>0.241523045167662</v>
      </c>
      <c r="AM31" s="25" t="n">
        <v>0.149834751761706</v>
      </c>
      <c r="AN31" s="25" t="n">
        <v>0.134907757105855</v>
      </c>
      <c r="AO31" s="25" t="n">
        <v>0.120066195169814</v>
      </c>
      <c r="AP31" s="25" t="n">
        <v>0.156223220698677</v>
      </c>
      <c r="AQ31" s="25" t="n">
        <v>0.141386405024849</v>
      </c>
      <c r="AR31" s="25" t="n">
        <v>0.0906013993594729</v>
      </c>
      <c r="AS31" s="25" t="n">
        <v>0.0739894816184621</v>
      </c>
      <c r="AT31" s="25" t="n">
        <v>0.657803464970758</v>
      </c>
      <c r="AU31" s="25" t="n">
        <v>2.02505447403797</v>
      </c>
      <c r="AV31" s="25" t="n">
        <v>100</v>
      </c>
      <c r="AW31" s="21"/>
    </row>
    <row r="32" customFormat="false" ht="15.75" hidden="false" customHeight="true" outlineLevel="0" collapsed="false">
      <c r="A32" s="22" t="n">
        <v>1995</v>
      </c>
      <c r="B32" s="22"/>
      <c r="C32" s="22"/>
      <c r="D32" s="22"/>
      <c r="E32" s="25" t="s">
        <v>12</v>
      </c>
      <c r="F32" s="25" t="s">
        <v>12</v>
      </c>
      <c r="G32" s="25" t="s">
        <v>12</v>
      </c>
      <c r="H32" s="25" t="s">
        <v>12</v>
      </c>
      <c r="I32" s="25" t="s">
        <v>12</v>
      </c>
      <c r="J32" s="25" t="s">
        <v>12</v>
      </c>
      <c r="K32" s="25" t="s">
        <v>12</v>
      </c>
      <c r="L32" s="25" t="s">
        <v>12</v>
      </c>
      <c r="M32" s="25" t="s">
        <v>12</v>
      </c>
      <c r="N32" s="25" t="s">
        <v>12</v>
      </c>
      <c r="O32" s="25" t="s">
        <v>12</v>
      </c>
      <c r="P32" s="25" t="s">
        <v>12</v>
      </c>
      <c r="Q32" s="25" t="s">
        <v>12</v>
      </c>
      <c r="R32" s="25" t="s">
        <v>12</v>
      </c>
      <c r="S32" s="25" t="s">
        <v>12</v>
      </c>
      <c r="T32" s="25" t="n">
        <v>8.13873336965798</v>
      </c>
      <c r="U32" s="25" t="n">
        <v>8.1625763884562</v>
      </c>
      <c r="V32" s="25" t="n">
        <v>7.57563895060242</v>
      </c>
      <c r="W32" s="25" t="n">
        <v>6.5989212074</v>
      </c>
      <c r="X32" s="25" t="n">
        <v>6.62116565485358</v>
      </c>
      <c r="Y32" s="25" t="n">
        <v>8.20735040866168</v>
      </c>
      <c r="Z32" s="25" t="n">
        <v>9.28557275806329</v>
      </c>
      <c r="AA32" s="25" t="n">
        <v>8.68912335329039</v>
      </c>
      <c r="AB32" s="25" t="n">
        <v>7.27104099667091</v>
      </c>
      <c r="AC32" s="25" t="n">
        <v>6.24778706543574</v>
      </c>
      <c r="AD32" s="25" t="n">
        <v>5.77281506029956</v>
      </c>
      <c r="AE32" s="25" t="n">
        <v>4.7653271558055</v>
      </c>
      <c r="AF32" s="25" t="n">
        <v>3.78241144300371</v>
      </c>
      <c r="AG32" s="25" t="n">
        <v>2.36671292084552</v>
      </c>
      <c r="AH32" s="25" t="n">
        <v>1.30428464329633</v>
      </c>
      <c r="AI32" s="25" t="n">
        <v>0.784491876102494</v>
      </c>
      <c r="AJ32" s="25" t="n">
        <v>0.542182114389185</v>
      </c>
      <c r="AK32" s="25" t="n">
        <v>0.317255647502492</v>
      </c>
      <c r="AL32" s="25" t="n">
        <v>0.185616569201336</v>
      </c>
      <c r="AM32" s="25" t="n">
        <v>0.116934091604588</v>
      </c>
      <c r="AN32" s="25" t="n">
        <v>0.10662751319838</v>
      </c>
      <c r="AO32" s="25" t="n">
        <v>0.108160645949961</v>
      </c>
      <c r="AP32" s="25" t="n">
        <v>0.137963250901428</v>
      </c>
      <c r="AQ32" s="25" t="n">
        <v>0.117308026422047</v>
      </c>
      <c r="AR32" s="25" t="n">
        <v>0.0779139934027615</v>
      </c>
      <c r="AS32" s="25" t="n">
        <v>0.0613346584336815</v>
      </c>
      <c r="AT32" s="25" t="n">
        <v>0.627864603624653</v>
      </c>
      <c r="AU32" s="25" t="n">
        <v>2.02688563292418</v>
      </c>
      <c r="AV32" s="25" t="n">
        <v>100</v>
      </c>
      <c r="AW32" s="21"/>
    </row>
    <row r="33" customFormat="false" ht="21.75" hidden="false" customHeight="true" outlineLevel="0" collapsed="false">
      <c r="A33" s="22" t="n">
        <v>1996</v>
      </c>
      <c r="B33" s="22"/>
      <c r="C33" s="22"/>
      <c r="D33" s="22"/>
      <c r="E33" s="25" t="s">
        <v>12</v>
      </c>
      <c r="F33" s="25" t="s">
        <v>12</v>
      </c>
      <c r="G33" s="25" t="s">
        <v>12</v>
      </c>
      <c r="H33" s="25" t="s">
        <v>12</v>
      </c>
      <c r="I33" s="25" t="s">
        <v>12</v>
      </c>
      <c r="J33" s="25" t="s">
        <v>12</v>
      </c>
      <c r="K33" s="25" t="s">
        <v>12</v>
      </c>
      <c r="L33" s="25" t="s">
        <v>12</v>
      </c>
      <c r="M33" s="25" t="s">
        <v>12</v>
      </c>
      <c r="N33" s="25" t="s">
        <v>12</v>
      </c>
      <c r="O33" s="25" t="s">
        <v>12</v>
      </c>
      <c r="P33" s="25" t="s">
        <v>12</v>
      </c>
      <c r="Q33" s="25" t="s">
        <v>12</v>
      </c>
      <c r="R33" s="25" t="s">
        <v>12</v>
      </c>
      <c r="S33" s="25" t="n">
        <v>8.2178431803017</v>
      </c>
      <c r="T33" s="25" t="n">
        <v>7.90640582604063</v>
      </c>
      <c r="U33" s="25" t="n">
        <v>7.78908618391119</v>
      </c>
      <c r="V33" s="25" t="n">
        <v>7.10180236679078</v>
      </c>
      <c r="W33" s="25" t="n">
        <v>6.35748435820548</v>
      </c>
      <c r="X33" s="25" t="n">
        <v>6.29015226415802</v>
      </c>
      <c r="Y33" s="25" t="n">
        <v>7.74585298066719</v>
      </c>
      <c r="Z33" s="25" t="n">
        <v>8.70184010478138</v>
      </c>
      <c r="AA33" s="25" t="n">
        <v>8.05464166042122</v>
      </c>
      <c r="AB33" s="25" t="n">
        <v>6.88821307466681</v>
      </c>
      <c r="AC33" s="25" t="n">
        <v>5.84510749346443</v>
      </c>
      <c r="AD33" s="25" t="n">
        <v>4.95996454283743</v>
      </c>
      <c r="AE33" s="25" t="n">
        <v>3.79568547561335</v>
      </c>
      <c r="AF33" s="25" t="n">
        <v>2.93062568347269</v>
      </c>
      <c r="AG33" s="25" t="n">
        <v>1.73973845485953</v>
      </c>
      <c r="AH33" s="25" t="n">
        <v>0.910910191586856</v>
      </c>
      <c r="AI33" s="25" t="n">
        <v>0.551086185889823</v>
      </c>
      <c r="AJ33" s="25" t="n">
        <v>0.389427102946378</v>
      </c>
      <c r="AK33" s="25" t="n">
        <v>0.228100790654073</v>
      </c>
      <c r="AL33" s="25" t="n">
        <v>0.135801903969765</v>
      </c>
      <c r="AM33" s="25" t="n">
        <v>0.0914264879502398</v>
      </c>
      <c r="AN33" s="25" t="n">
        <v>0.08427191895074</v>
      </c>
      <c r="AO33" s="25" t="n">
        <v>0.0886114281176271</v>
      </c>
      <c r="AP33" s="25" t="n">
        <v>0.11829097267872</v>
      </c>
      <c r="AQ33" s="25" t="n">
        <v>0.102749683890366</v>
      </c>
      <c r="AR33" s="25" t="n">
        <v>0.0631184980999246</v>
      </c>
      <c r="AS33" s="25" t="n">
        <v>0.0869385810605473</v>
      </c>
      <c r="AT33" s="25" t="n">
        <v>0.788621474193771</v>
      </c>
      <c r="AU33" s="25" t="n">
        <v>2.03620112981932</v>
      </c>
      <c r="AV33" s="25" t="n">
        <v>100</v>
      </c>
      <c r="AW33" s="21"/>
    </row>
    <row r="34" customFormat="false" ht="15.75" hidden="false" customHeight="true" outlineLevel="0" collapsed="false">
      <c r="A34" s="22" t="n">
        <v>1997</v>
      </c>
      <c r="B34" s="22"/>
      <c r="C34" s="22"/>
      <c r="D34" s="22"/>
      <c r="E34" s="25" t="s">
        <v>12</v>
      </c>
      <c r="F34" s="25" t="s">
        <v>12</v>
      </c>
      <c r="G34" s="25" t="s">
        <v>12</v>
      </c>
      <c r="H34" s="25" t="s">
        <v>12</v>
      </c>
      <c r="I34" s="25" t="s">
        <v>12</v>
      </c>
      <c r="J34" s="25" t="s">
        <v>12</v>
      </c>
      <c r="K34" s="25" t="s">
        <v>12</v>
      </c>
      <c r="L34" s="25" t="s">
        <v>12</v>
      </c>
      <c r="M34" s="25" t="s">
        <v>12</v>
      </c>
      <c r="N34" s="25" t="s">
        <v>12</v>
      </c>
      <c r="O34" s="25" t="s">
        <v>12</v>
      </c>
      <c r="P34" s="25" t="s">
        <v>12</v>
      </c>
      <c r="Q34" s="25" t="s">
        <v>12</v>
      </c>
      <c r="R34" s="25" t="n">
        <v>8.56525870305397</v>
      </c>
      <c r="S34" s="25" t="n">
        <v>8.03367756528665</v>
      </c>
      <c r="T34" s="25" t="n">
        <v>7.70594898373305</v>
      </c>
      <c r="U34" s="25" t="n">
        <v>7.41270316382075</v>
      </c>
      <c r="V34" s="25" t="n">
        <v>6.91645010371108</v>
      </c>
      <c r="W34" s="25" t="n">
        <v>6.11407876891154</v>
      </c>
      <c r="X34" s="25" t="n">
        <v>6.00883035506163</v>
      </c>
      <c r="Y34" s="25" t="n">
        <v>7.3537281370838</v>
      </c>
      <c r="Z34" s="25" t="n">
        <v>8.18429273197289</v>
      </c>
      <c r="AA34" s="25" t="n">
        <v>7.45346666726233</v>
      </c>
      <c r="AB34" s="25" t="n">
        <v>6.15407579409994</v>
      </c>
      <c r="AC34" s="25" t="n">
        <v>4.98248531493365</v>
      </c>
      <c r="AD34" s="25" t="n">
        <v>4.01087558183364</v>
      </c>
      <c r="AE34" s="25" t="n">
        <v>2.88651330268997</v>
      </c>
      <c r="AF34" s="25" t="n">
        <v>2.10927807471875</v>
      </c>
      <c r="AG34" s="25" t="n">
        <v>1.211075058894</v>
      </c>
      <c r="AH34" s="25" t="n">
        <v>0.613222021419519</v>
      </c>
      <c r="AI34" s="25" t="n">
        <v>0.37459325189042</v>
      </c>
      <c r="AJ34" s="25" t="n">
        <v>0.273689674767072</v>
      </c>
      <c r="AK34" s="25" t="n">
        <v>0.166496596091977</v>
      </c>
      <c r="AL34" s="25" t="n">
        <v>0.103859993242728</v>
      </c>
      <c r="AM34" s="25" t="n">
        <v>0.0719175595262341</v>
      </c>
      <c r="AN34" s="25" t="n">
        <v>0.0699115764407886</v>
      </c>
      <c r="AO34" s="25" t="n">
        <v>0.0757149117862368</v>
      </c>
      <c r="AP34" s="25" t="n">
        <v>0.102278858103326</v>
      </c>
      <c r="AQ34" s="25" t="n">
        <v>0.0859506813728878</v>
      </c>
      <c r="AR34" s="25" t="n">
        <v>0.0960068760545098</v>
      </c>
      <c r="AS34" s="25" t="n">
        <v>0.0817197214153761</v>
      </c>
      <c r="AT34" s="25" t="n">
        <v>0.741337766468355</v>
      </c>
      <c r="AU34" s="25" t="n">
        <v>2.04056220435291</v>
      </c>
      <c r="AV34" s="25" t="n">
        <v>100</v>
      </c>
      <c r="AW34" s="21"/>
    </row>
    <row r="35" customFormat="false" ht="15.75" hidden="false" customHeight="true" outlineLevel="0" collapsed="false">
      <c r="A35" s="22" t="n">
        <v>1998</v>
      </c>
      <c r="B35" s="22"/>
      <c r="C35" s="22"/>
      <c r="D35" s="22"/>
      <c r="E35" s="25" t="s">
        <v>12</v>
      </c>
      <c r="F35" s="25" t="s">
        <v>12</v>
      </c>
      <c r="G35" s="25" t="s">
        <v>12</v>
      </c>
      <c r="H35" s="25" t="s">
        <v>12</v>
      </c>
      <c r="I35" s="25" t="s">
        <v>12</v>
      </c>
      <c r="J35" s="25" t="s">
        <v>12</v>
      </c>
      <c r="K35" s="25" t="s">
        <v>12</v>
      </c>
      <c r="L35" s="25" t="s">
        <v>12</v>
      </c>
      <c r="M35" s="25" t="s">
        <v>12</v>
      </c>
      <c r="N35" s="25" t="s">
        <v>12</v>
      </c>
      <c r="O35" s="25" t="s">
        <v>12</v>
      </c>
      <c r="P35" s="25" t="s">
        <v>12</v>
      </c>
      <c r="Q35" s="25" t="n">
        <v>8.74225293315701</v>
      </c>
      <c r="R35" s="25" t="n">
        <v>8.4328639629573</v>
      </c>
      <c r="S35" s="25" t="n">
        <v>7.87915614648862</v>
      </c>
      <c r="T35" s="25" t="n">
        <v>7.43448811874574</v>
      </c>
      <c r="U35" s="25" t="n">
        <v>7.29358084107503</v>
      </c>
      <c r="V35" s="25" t="n">
        <v>6.71468126586613</v>
      </c>
      <c r="W35" s="25" t="n">
        <v>5.88639701696606</v>
      </c>
      <c r="X35" s="25" t="n">
        <v>5.74184491939582</v>
      </c>
      <c r="Y35" s="25" t="n">
        <v>6.9483532884003</v>
      </c>
      <c r="Z35" s="25" t="n">
        <v>7.58476717714752</v>
      </c>
      <c r="AA35" s="25" t="n">
        <v>6.66385985482884</v>
      </c>
      <c r="AB35" s="25" t="n">
        <v>5.17332599732833</v>
      </c>
      <c r="AC35" s="25" t="n">
        <v>3.92776353335796</v>
      </c>
      <c r="AD35" s="25" t="n">
        <v>2.9639512286177</v>
      </c>
      <c r="AE35" s="25" t="n">
        <v>2.00400698362948</v>
      </c>
      <c r="AF35" s="25" t="n">
        <v>1.3920121002869</v>
      </c>
      <c r="AG35" s="25" t="n">
        <v>0.779141429830648</v>
      </c>
      <c r="AH35" s="25" t="n">
        <v>0.388703513949829</v>
      </c>
      <c r="AI35" s="25" t="n">
        <v>0.246027489755437</v>
      </c>
      <c r="AJ35" s="25" t="n">
        <v>0.187358339287827</v>
      </c>
      <c r="AK35" s="25" t="n">
        <v>0.11890956605092</v>
      </c>
      <c r="AL35" s="25" t="n">
        <v>0.0785933073035665</v>
      </c>
      <c r="AM35" s="25" t="n">
        <v>0.0570678338333047</v>
      </c>
      <c r="AN35" s="25" t="n">
        <v>0.0564582173130061</v>
      </c>
      <c r="AO35" s="25" t="n">
        <v>0.0633443081479283</v>
      </c>
      <c r="AP35" s="25" t="n">
        <v>0.0918631993052776</v>
      </c>
      <c r="AQ35" s="25" t="n">
        <v>0.119244425829675</v>
      </c>
      <c r="AR35" s="25" t="n">
        <v>0.0855137427311816</v>
      </c>
      <c r="AS35" s="25" t="n">
        <v>0.0756010346651995</v>
      </c>
      <c r="AT35" s="25" t="n">
        <v>0.71251721308055</v>
      </c>
      <c r="AU35" s="25" t="n">
        <v>2.15635101066692</v>
      </c>
      <c r="AV35" s="25" t="n">
        <v>100</v>
      </c>
      <c r="AW35" s="21"/>
    </row>
    <row r="36" customFormat="false" ht="15.75" hidden="false" customHeight="true" outlineLevel="0" collapsed="false">
      <c r="A36" s="22" t="n">
        <v>1999</v>
      </c>
      <c r="B36" s="22"/>
      <c r="C36" s="22"/>
      <c r="D36" s="22"/>
      <c r="E36" s="25" t="s">
        <v>12</v>
      </c>
      <c r="F36" s="25" t="s">
        <v>12</v>
      </c>
      <c r="G36" s="25" t="s">
        <v>12</v>
      </c>
      <c r="H36" s="25" t="s">
        <v>12</v>
      </c>
      <c r="I36" s="25" t="s">
        <v>12</v>
      </c>
      <c r="J36" s="25" t="s">
        <v>12</v>
      </c>
      <c r="K36" s="25" t="s">
        <v>12</v>
      </c>
      <c r="L36" s="25" t="s">
        <v>12</v>
      </c>
      <c r="M36" s="25" t="s">
        <v>12</v>
      </c>
      <c r="N36" s="25" t="s">
        <v>12</v>
      </c>
      <c r="O36" s="25" t="s">
        <v>12</v>
      </c>
      <c r="P36" s="25" t="n">
        <v>8.60338027165619</v>
      </c>
      <c r="Q36" s="25" t="n">
        <v>8.62913216414291</v>
      </c>
      <c r="R36" s="25" t="n">
        <v>8.30547750761556</v>
      </c>
      <c r="S36" s="25" t="n">
        <v>7.59490212633301</v>
      </c>
      <c r="T36" s="25" t="n">
        <v>7.30158331594365</v>
      </c>
      <c r="U36" s="25" t="n">
        <v>7.06837728082455</v>
      </c>
      <c r="V36" s="25" t="n">
        <v>6.46533085780371</v>
      </c>
      <c r="W36" s="25" t="n">
        <v>5.62870717866746</v>
      </c>
      <c r="X36" s="25" t="n">
        <v>5.43040843027033</v>
      </c>
      <c r="Y36" s="25" t="n">
        <v>6.45964158320833</v>
      </c>
      <c r="Z36" s="25" t="n">
        <v>6.82570719581036</v>
      </c>
      <c r="AA36" s="25" t="n">
        <v>5.69274905706739</v>
      </c>
      <c r="AB36" s="25" t="n">
        <v>4.09836739091327</v>
      </c>
      <c r="AC36" s="25" t="n">
        <v>2.92080850931954</v>
      </c>
      <c r="AD36" s="25" t="n">
        <v>2.07222233785223</v>
      </c>
      <c r="AE36" s="25" t="n">
        <v>1.33888985818816</v>
      </c>
      <c r="AF36" s="25" t="n">
        <v>0.898467428715245</v>
      </c>
      <c r="AG36" s="25" t="n">
        <v>0.499363147440179</v>
      </c>
      <c r="AH36" s="25" t="n">
        <v>0.251921412765339</v>
      </c>
      <c r="AI36" s="25" t="n">
        <v>0.168826303902279</v>
      </c>
      <c r="AJ36" s="25" t="n">
        <v>0.132855406460505</v>
      </c>
      <c r="AK36" s="25" t="n">
        <v>0.0906947117316721</v>
      </c>
      <c r="AL36" s="25" t="n">
        <v>0.0629532415455357</v>
      </c>
      <c r="AM36" s="25" t="n">
        <v>0.0463275461370347</v>
      </c>
      <c r="AN36" s="25" t="n">
        <v>0.0475288005970568</v>
      </c>
      <c r="AO36" s="25" t="n">
        <v>0.0540564507009966</v>
      </c>
      <c r="AP36" s="25" t="n">
        <v>0.0836540258687645</v>
      </c>
      <c r="AQ36" s="25" t="n">
        <v>0.114240133352592</v>
      </c>
      <c r="AR36" s="25" t="n">
        <v>0.0801086568027269</v>
      </c>
      <c r="AS36" s="25" t="n">
        <v>0.0697770342420504</v>
      </c>
      <c r="AT36" s="25" t="n">
        <v>0.67802472223389</v>
      </c>
      <c r="AU36" s="25" t="n">
        <v>2.28551591188748</v>
      </c>
      <c r="AV36" s="25" t="n">
        <v>100</v>
      </c>
      <c r="AW36" s="21"/>
    </row>
    <row r="37" customFormat="false" ht="15.75" hidden="false" customHeight="true" outlineLevel="0" collapsed="false">
      <c r="A37" s="22" t="n">
        <v>2000</v>
      </c>
      <c r="B37" s="22"/>
      <c r="C37" s="22"/>
      <c r="D37" s="22"/>
      <c r="E37" s="25" t="s">
        <v>12</v>
      </c>
      <c r="F37" s="25" t="s">
        <v>12</v>
      </c>
      <c r="G37" s="25" t="s">
        <v>12</v>
      </c>
      <c r="H37" s="25" t="s">
        <v>12</v>
      </c>
      <c r="I37" s="25" t="s">
        <v>12</v>
      </c>
      <c r="J37" s="25" t="s">
        <v>12</v>
      </c>
      <c r="K37" s="25" t="s">
        <v>12</v>
      </c>
      <c r="L37" s="25" t="s">
        <v>12</v>
      </c>
      <c r="M37" s="25" t="s">
        <v>12</v>
      </c>
      <c r="N37" s="25" t="s">
        <v>12</v>
      </c>
      <c r="O37" s="25" t="n">
        <v>8.82040801458717</v>
      </c>
      <c r="P37" s="25" t="n">
        <v>8.46836922209781</v>
      </c>
      <c r="Q37" s="25" t="n">
        <v>8.53014205908664</v>
      </c>
      <c r="R37" s="25" t="n">
        <v>8.00976859811676</v>
      </c>
      <c r="S37" s="25" t="n">
        <v>7.50449416237266</v>
      </c>
      <c r="T37" s="25" t="n">
        <v>7.10183983158912</v>
      </c>
      <c r="U37" s="25" t="n">
        <v>6.82626315843172</v>
      </c>
      <c r="V37" s="25" t="n">
        <v>6.19734061298928</v>
      </c>
      <c r="W37" s="25" t="n">
        <v>5.32575194272417</v>
      </c>
      <c r="X37" s="25" t="n">
        <v>5.03775186536472</v>
      </c>
      <c r="Y37" s="25" t="n">
        <v>5.80021371369273</v>
      </c>
      <c r="Z37" s="25" t="n">
        <v>5.81816045195296</v>
      </c>
      <c r="AA37" s="25" t="n">
        <v>4.52686395212826</v>
      </c>
      <c r="AB37" s="25" t="n">
        <v>3.02024347004036</v>
      </c>
      <c r="AC37" s="25" t="n">
        <v>2.02209341818125</v>
      </c>
      <c r="AD37" s="25" t="n">
        <v>1.35722412964363</v>
      </c>
      <c r="AE37" s="25" t="n">
        <v>0.847762121638813</v>
      </c>
      <c r="AF37" s="25" t="n">
        <v>0.561130585507419</v>
      </c>
      <c r="AG37" s="25" t="n">
        <v>0.315252076484737</v>
      </c>
      <c r="AH37" s="25" t="n">
        <v>0.163774230196584</v>
      </c>
      <c r="AI37" s="25" t="n">
        <v>0.116633311547304</v>
      </c>
      <c r="AJ37" s="25" t="n">
        <v>0.0961912391317237</v>
      </c>
      <c r="AK37" s="25" t="n">
        <v>0.0694596134674127</v>
      </c>
      <c r="AL37" s="25" t="n">
        <v>0.0497837602423941</v>
      </c>
      <c r="AM37" s="25" t="n">
        <v>0.0373890380421272</v>
      </c>
      <c r="AN37" s="25" t="n">
        <v>0.0386264615477406</v>
      </c>
      <c r="AO37" s="25" t="n">
        <v>0.0454527779727471</v>
      </c>
      <c r="AP37" s="25" t="n">
        <v>0.0727006796692015</v>
      </c>
      <c r="AQ37" s="25" t="n">
        <v>0.102370161802138</v>
      </c>
      <c r="AR37" s="25" t="n">
        <v>0.07222947535415</v>
      </c>
      <c r="AS37" s="25" t="n">
        <v>0.0638215514021012</v>
      </c>
      <c r="AT37" s="25" t="n">
        <v>0.639252163514125</v>
      </c>
      <c r="AU37" s="25" t="n">
        <v>2.34124214948002</v>
      </c>
      <c r="AV37" s="25" t="n">
        <v>100</v>
      </c>
      <c r="AW37" s="21"/>
    </row>
    <row r="38" customFormat="false" ht="21.75" hidden="false" customHeight="true" outlineLevel="0" collapsed="false">
      <c r="A38" s="22" t="n">
        <v>2001</v>
      </c>
      <c r="B38" s="22"/>
      <c r="C38" s="22"/>
      <c r="D38" s="22"/>
      <c r="E38" s="25" t="s">
        <v>12</v>
      </c>
      <c r="F38" s="25" t="s">
        <v>12</v>
      </c>
      <c r="G38" s="25" t="s">
        <v>12</v>
      </c>
      <c r="H38" s="25" t="s">
        <v>12</v>
      </c>
      <c r="I38" s="25" t="s">
        <v>12</v>
      </c>
      <c r="J38" s="25" t="s">
        <v>12</v>
      </c>
      <c r="K38" s="25" t="s">
        <v>12</v>
      </c>
      <c r="L38" s="25" t="s">
        <v>12</v>
      </c>
      <c r="M38" s="25" t="s">
        <v>12</v>
      </c>
      <c r="N38" s="25" t="n">
        <v>9.56786088217374</v>
      </c>
      <c r="O38" s="25" t="n">
        <v>8.58531568283793</v>
      </c>
      <c r="P38" s="25" t="n">
        <v>8.22612011756649</v>
      </c>
      <c r="Q38" s="25" t="n">
        <v>8.0727761553462</v>
      </c>
      <c r="R38" s="25" t="n">
        <v>7.8064132075522</v>
      </c>
      <c r="S38" s="25" t="n">
        <v>7.23239122454958</v>
      </c>
      <c r="T38" s="25" t="n">
        <v>6.8055681421859</v>
      </c>
      <c r="U38" s="25" t="n">
        <v>6.50561431372696</v>
      </c>
      <c r="V38" s="25" t="n">
        <v>5.85272938044287</v>
      </c>
      <c r="W38" s="25" t="n">
        <v>4.93022987027672</v>
      </c>
      <c r="X38" s="25" t="n">
        <v>4.51183634777658</v>
      </c>
      <c r="Y38" s="25" t="n">
        <v>4.93613613412823</v>
      </c>
      <c r="Z38" s="25" t="n">
        <v>4.61057124914336</v>
      </c>
      <c r="AA38" s="25" t="n">
        <v>3.32385744141685</v>
      </c>
      <c r="AB38" s="25" t="n">
        <v>2.07671241752573</v>
      </c>
      <c r="AC38" s="25" t="n">
        <v>1.33012325505026</v>
      </c>
      <c r="AD38" s="25" t="n">
        <v>0.855429187776884</v>
      </c>
      <c r="AE38" s="25" t="n">
        <v>0.523822720226928</v>
      </c>
      <c r="AF38" s="25" t="n">
        <v>0.350873464386324</v>
      </c>
      <c r="AG38" s="25" t="n">
        <v>0.201772141832956</v>
      </c>
      <c r="AH38" s="25" t="n">
        <v>0.110487729637349</v>
      </c>
      <c r="AI38" s="25" t="n">
        <v>0.0847851339816453</v>
      </c>
      <c r="AJ38" s="25" t="n">
        <v>0.0737327790519627</v>
      </c>
      <c r="AK38" s="25" t="n">
        <v>0.0554607727566177</v>
      </c>
      <c r="AL38" s="25" t="n">
        <v>0.041236387982154</v>
      </c>
      <c r="AM38" s="25" t="n">
        <v>0.0314138413611757</v>
      </c>
      <c r="AN38" s="25" t="n">
        <v>0.0332764636539706</v>
      </c>
      <c r="AO38" s="25" t="n">
        <v>0.0396643029273378</v>
      </c>
      <c r="AP38" s="25" t="n">
        <v>0.0645908059610441</v>
      </c>
      <c r="AQ38" s="25" t="n">
        <v>0.0914356507578425</v>
      </c>
      <c r="AR38" s="25" t="n">
        <v>0.0647301046367873</v>
      </c>
      <c r="AS38" s="25" t="n">
        <v>0.057383094481874</v>
      </c>
      <c r="AT38" s="25" t="n">
        <v>0.600516591128975</v>
      </c>
      <c r="AU38" s="25" t="n">
        <v>2.34513300575857</v>
      </c>
      <c r="AV38" s="25" t="n">
        <v>100</v>
      </c>
      <c r="AW38" s="21"/>
    </row>
    <row r="39" customFormat="false" ht="15.75" hidden="false" customHeight="true" outlineLevel="0" collapsed="false">
      <c r="A39" s="22" t="n">
        <v>2002</v>
      </c>
      <c r="B39" s="22"/>
      <c r="C39" s="22"/>
      <c r="D39" s="22"/>
      <c r="E39" s="25" t="s">
        <v>12</v>
      </c>
      <c r="F39" s="25" t="s">
        <v>12</v>
      </c>
      <c r="G39" s="25" t="s">
        <v>12</v>
      </c>
      <c r="H39" s="25" t="s">
        <v>12</v>
      </c>
      <c r="I39" s="25" t="s">
        <v>12</v>
      </c>
      <c r="J39" s="25" t="s">
        <v>12</v>
      </c>
      <c r="K39" s="25" t="s">
        <v>12</v>
      </c>
      <c r="L39" s="25" t="s">
        <v>12</v>
      </c>
      <c r="M39" s="25" t="n">
        <v>9.67728522739433</v>
      </c>
      <c r="N39" s="25" t="n">
        <v>9.34042139822653</v>
      </c>
      <c r="O39" s="25" t="n">
        <v>8.3422610975105</v>
      </c>
      <c r="P39" s="25" t="n">
        <v>7.83390507095842</v>
      </c>
      <c r="Q39" s="25" t="n">
        <v>7.90224750814825</v>
      </c>
      <c r="R39" s="25" t="n">
        <v>7.53497866393328</v>
      </c>
      <c r="S39" s="25" t="n">
        <v>6.92602893088186</v>
      </c>
      <c r="T39" s="25" t="n">
        <v>6.46636204247075</v>
      </c>
      <c r="U39" s="25" t="n">
        <v>6.10424797118571</v>
      </c>
      <c r="V39" s="25" t="n">
        <v>5.38583009938239</v>
      </c>
      <c r="W39" s="25" t="n">
        <v>4.36456446958919</v>
      </c>
      <c r="X39" s="25" t="n">
        <v>3.77927859631616</v>
      </c>
      <c r="Y39" s="25" t="n">
        <v>3.8481950789489</v>
      </c>
      <c r="Z39" s="25" t="n">
        <v>3.3338348473588</v>
      </c>
      <c r="AA39" s="25" t="n">
        <v>2.24670526036238</v>
      </c>
      <c r="AB39" s="25" t="n">
        <v>1.34432133884774</v>
      </c>
      <c r="AC39" s="25" t="n">
        <v>0.838629969182681</v>
      </c>
      <c r="AD39" s="25" t="n">
        <v>0.526977595277871</v>
      </c>
      <c r="AE39" s="25" t="n">
        <v>0.324366704728207</v>
      </c>
      <c r="AF39" s="25" t="n">
        <v>0.223866086679078</v>
      </c>
      <c r="AG39" s="25" t="n">
        <v>0.132557953087377</v>
      </c>
      <c r="AH39" s="25" t="n">
        <v>0.0767669419330926</v>
      </c>
      <c r="AI39" s="25" t="n">
        <v>0.0636026836003867</v>
      </c>
      <c r="AJ39" s="25" t="n">
        <v>0.0575790851352445</v>
      </c>
      <c r="AK39" s="25" t="n">
        <v>0.0455241308341101</v>
      </c>
      <c r="AL39" s="25" t="n">
        <v>0.0344427265746697</v>
      </c>
      <c r="AM39" s="25" t="n">
        <v>0.0272632798528551</v>
      </c>
      <c r="AN39" s="25" t="n">
        <v>0.0286246984370566</v>
      </c>
      <c r="AO39" s="25" t="n">
        <v>0.0349508343653546</v>
      </c>
      <c r="AP39" s="25" t="n">
        <v>0.0575402982809938</v>
      </c>
      <c r="AQ39" s="25" t="n">
        <v>0.0826935732626078</v>
      </c>
      <c r="AR39" s="25" t="n">
        <v>0.0592236477554765</v>
      </c>
      <c r="AS39" s="25" t="n">
        <v>0.0522769221591664</v>
      </c>
      <c r="AT39" s="25" t="n">
        <v>0.570085305092159</v>
      </c>
      <c r="AU39" s="25" t="n">
        <v>2.33255996224643</v>
      </c>
      <c r="AV39" s="25" t="n">
        <v>100</v>
      </c>
      <c r="AW39" s="21"/>
    </row>
    <row r="40" customFormat="false" ht="15.75" hidden="false" customHeight="true" outlineLevel="0" collapsed="false">
      <c r="A40" s="22" t="n">
        <v>2003</v>
      </c>
      <c r="B40" s="22"/>
      <c r="C40" s="22"/>
      <c r="D40" s="22"/>
      <c r="E40" s="25" t="s">
        <v>12</v>
      </c>
      <c r="F40" s="25" t="s">
        <v>12</v>
      </c>
      <c r="G40" s="25" t="s">
        <v>12</v>
      </c>
      <c r="H40" s="25" t="s">
        <v>12</v>
      </c>
      <c r="I40" s="25" t="s">
        <v>12</v>
      </c>
      <c r="J40" s="25" t="s">
        <v>12</v>
      </c>
      <c r="K40" s="25" t="s">
        <v>12</v>
      </c>
      <c r="L40" s="25" t="n">
        <v>9.2522660855374</v>
      </c>
      <c r="M40" s="25" t="n">
        <v>9.51714767806167</v>
      </c>
      <c r="N40" s="25" t="n">
        <v>9.04951006089693</v>
      </c>
      <c r="O40" s="25" t="n">
        <v>7.91804120089005</v>
      </c>
      <c r="P40" s="25" t="n">
        <v>7.66765252547179</v>
      </c>
      <c r="Q40" s="25" t="n">
        <v>7.64362469419297</v>
      </c>
      <c r="R40" s="25" t="n">
        <v>7.24304397142666</v>
      </c>
      <c r="S40" s="25" t="n">
        <v>6.6021658812875</v>
      </c>
      <c r="T40" s="25" t="n">
        <v>6.07576773589309</v>
      </c>
      <c r="U40" s="25" t="n">
        <v>5.61108357935343</v>
      </c>
      <c r="V40" s="25" t="n">
        <v>4.78160702098946</v>
      </c>
      <c r="W40" s="25" t="n">
        <v>3.62893803006996</v>
      </c>
      <c r="X40" s="25" t="n">
        <v>2.92489780264054</v>
      </c>
      <c r="Y40" s="25" t="n">
        <v>2.75910386135823</v>
      </c>
      <c r="Z40" s="25" t="n">
        <v>2.24589529947786</v>
      </c>
      <c r="AA40" s="25" t="n">
        <v>1.44730241195982</v>
      </c>
      <c r="AB40" s="25" t="n">
        <v>0.844727847940146</v>
      </c>
      <c r="AC40" s="25" t="n">
        <v>0.523589499612887</v>
      </c>
      <c r="AD40" s="25" t="n">
        <v>0.327632150785483</v>
      </c>
      <c r="AE40" s="25" t="n">
        <v>0.204337555168739</v>
      </c>
      <c r="AF40" s="25" t="n">
        <v>0.148721033410919</v>
      </c>
      <c r="AG40" s="25" t="n">
        <v>0.0906579029804572</v>
      </c>
      <c r="AH40" s="25" t="n">
        <v>0.0562605667199331</v>
      </c>
      <c r="AI40" s="25" t="n">
        <v>0.0505022712302753</v>
      </c>
      <c r="AJ40" s="25" t="n">
        <v>0.0476250289439141</v>
      </c>
      <c r="AK40" s="25" t="n">
        <v>0.0390237894203153</v>
      </c>
      <c r="AL40" s="25" t="n">
        <v>0.0306931249991425</v>
      </c>
      <c r="AM40" s="25" t="n">
        <v>0.024092616866722</v>
      </c>
      <c r="AN40" s="25" t="n">
        <v>0.0257198783982137</v>
      </c>
      <c r="AO40" s="25" t="n">
        <v>0.0316496651499725</v>
      </c>
      <c r="AP40" s="25" t="n">
        <v>0.0536653322868047</v>
      </c>
      <c r="AQ40" s="25" t="n">
        <v>0.0775559705559411</v>
      </c>
      <c r="AR40" s="25" t="n">
        <v>0.0552430518981339</v>
      </c>
      <c r="AS40" s="25" t="n">
        <v>0.0497210332584818</v>
      </c>
      <c r="AT40" s="25" t="n">
        <v>0.549751444375628</v>
      </c>
      <c r="AU40" s="25" t="n">
        <v>2.40078239649054</v>
      </c>
      <c r="AV40" s="25" t="n">
        <v>100</v>
      </c>
      <c r="AW40" s="21"/>
    </row>
    <row r="41" customFormat="false" ht="15.75" hidden="false" customHeight="true" outlineLevel="0" collapsed="false">
      <c r="A41" s="22" t="n">
        <v>2004</v>
      </c>
      <c r="B41" s="22"/>
      <c r="C41" s="22"/>
      <c r="D41" s="22"/>
      <c r="E41" s="25" t="s">
        <v>12</v>
      </c>
      <c r="F41" s="25" t="s">
        <v>12</v>
      </c>
      <c r="G41" s="25" t="s">
        <v>12</v>
      </c>
      <c r="H41" s="25" t="s">
        <v>12</v>
      </c>
      <c r="I41" s="25" t="s">
        <v>12</v>
      </c>
      <c r="J41" s="25" t="s">
        <v>12</v>
      </c>
      <c r="K41" s="25" t="n">
        <v>8.76426048313646</v>
      </c>
      <c r="L41" s="25" t="n">
        <v>9.09829803420507</v>
      </c>
      <c r="M41" s="25" t="n">
        <v>9.27199874471379</v>
      </c>
      <c r="N41" s="25" t="n">
        <v>8.70370128509593</v>
      </c>
      <c r="O41" s="25" t="n">
        <v>7.79317479930794</v>
      </c>
      <c r="P41" s="25" t="n">
        <v>7.41799488006907</v>
      </c>
      <c r="Q41" s="25" t="n">
        <v>7.34680600363348</v>
      </c>
      <c r="R41" s="25" t="n">
        <v>6.9083585937731</v>
      </c>
      <c r="S41" s="25" t="n">
        <v>6.20506458852323</v>
      </c>
      <c r="T41" s="25" t="n">
        <v>5.57331834547446</v>
      </c>
      <c r="U41" s="25" t="n">
        <v>4.9455087462866</v>
      </c>
      <c r="V41" s="25" t="n">
        <v>3.99312582065058</v>
      </c>
      <c r="W41" s="25" t="n">
        <v>2.7796109522908</v>
      </c>
      <c r="X41" s="25" t="n">
        <v>2.09167873774622</v>
      </c>
      <c r="Y41" s="25" t="n">
        <v>1.87204804895823</v>
      </c>
      <c r="Z41" s="25" t="n">
        <v>1.47195331791555</v>
      </c>
      <c r="AA41" s="25" t="n">
        <v>0.924042049720182</v>
      </c>
      <c r="AB41" s="25" t="n">
        <v>0.536571217975781</v>
      </c>
      <c r="AC41" s="25" t="n">
        <v>0.333230983059519</v>
      </c>
      <c r="AD41" s="25" t="n">
        <v>0.210392155215948</v>
      </c>
      <c r="AE41" s="25" t="n">
        <v>0.136180498672881</v>
      </c>
      <c r="AF41" s="25" t="n">
        <v>0.103832681684346</v>
      </c>
      <c r="AG41" s="25" t="n">
        <v>0.0650064216502981</v>
      </c>
      <c r="AH41" s="25" t="n">
        <v>0.0437248657406501</v>
      </c>
      <c r="AI41" s="25" t="n">
        <v>0.0413273608328873</v>
      </c>
      <c r="AJ41" s="25" t="n">
        <v>0.0403542994274218</v>
      </c>
      <c r="AK41" s="25" t="n">
        <v>0.0341570452291151</v>
      </c>
      <c r="AL41" s="25" t="n">
        <v>0.0270311278643755</v>
      </c>
      <c r="AM41" s="25" t="n">
        <v>0.021374052240966</v>
      </c>
      <c r="AN41" s="25" t="n">
        <v>0.0231943800413044</v>
      </c>
      <c r="AO41" s="25" t="n">
        <v>0.0294841305709292</v>
      </c>
      <c r="AP41" s="25" t="n">
        <v>0.0501811096666473</v>
      </c>
      <c r="AQ41" s="25" t="n">
        <v>0.0727169158289675</v>
      </c>
      <c r="AR41" s="25" t="n">
        <v>0.0517979455380861</v>
      </c>
      <c r="AS41" s="25" t="n">
        <v>0.0469733368965387</v>
      </c>
      <c r="AT41" s="25" t="n">
        <v>0.530107574343279</v>
      </c>
      <c r="AU41" s="25" t="n">
        <v>2.44141846601938</v>
      </c>
      <c r="AV41" s="25" t="n">
        <v>100</v>
      </c>
      <c r="AW41" s="21"/>
    </row>
    <row r="42" customFormat="false" ht="15.75" hidden="false" customHeight="true" outlineLevel="0" collapsed="false">
      <c r="A42" s="22" t="n">
        <v>2005</v>
      </c>
      <c r="B42" s="22"/>
      <c r="C42" s="22"/>
      <c r="D42" s="22"/>
      <c r="E42" s="25" t="s">
        <v>12</v>
      </c>
      <c r="F42" s="25" t="s">
        <v>12</v>
      </c>
      <c r="G42" s="25" t="s">
        <v>12</v>
      </c>
      <c r="H42" s="25" t="s">
        <v>12</v>
      </c>
      <c r="I42" s="25" t="s">
        <v>12</v>
      </c>
      <c r="J42" s="25" t="n">
        <v>8.18347176519758</v>
      </c>
      <c r="K42" s="25" t="n">
        <v>8.77311440045307</v>
      </c>
      <c r="L42" s="25" t="n">
        <v>8.94254872331425</v>
      </c>
      <c r="M42" s="25" t="n">
        <v>8.95221791487173</v>
      </c>
      <c r="N42" s="25" t="n">
        <v>8.5677830676722</v>
      </c>
      <c r="O42" s="25" t="n">
        <v>7.58926887612599</v>
      </c>
      <c r="P42" s="25" t="n">
        <v>7.17217825120116</v>
      </c>
      <c r="Q42" s="25" t="n">
        <v>7.03138086883772</v>
      </c>
      <c r="R42" s="25" t="n">
        <v>6.50554181665541</v>
      </c>
      <c r="S42" s="25" t="n">
        <v>5.6795036176439</v>
      </c>
      <c r="T42" s="25" t="n">
        <v>4.88911533910229</v>
      </c>
      <c r="U42" s="25" t="n">
        <v>4.10872691594068</v>
      </c>
      <c r="V42" s="25" t="n">
        <v>3.10918468548311</v>
      </c>
      <c r="W42" s="25" t="n">
        <v>1.99235854074494</v>
      </c>
      <c r="X42" s="25" t="n">
        <v>1.42611309618415</v>
      </c>
      <c r="Y42" s="25" t="n">
        <v>1.24284539780275</v>
      </c>
      <c r="Z42" s="25" t="n">
        <v>0.960502097389725</v>
      </c>
      <c r="AA42" s="25" t="n">
        <v>0.59238242121353</v>
      </c>
      <c r="AB42" s="25" t="n">
        <v>0.347676657873916</v>
      </c>
      <c r="AC42" s="25" t="n">
        <v>0.217722141954488</v>
      </c>
      <c r="AD42" s="25" t="n">
        <v>0.142214513031389</v>
      </c>
      <c r="AE42" s="25" t="n">
        <v>0.0949295864107779</v>
      </c>
      <c r="AF42" s="25" t="n">
        <v>0.0754058862084771</v>
      </c>
      <c r="AG42" s="25" t="n">
        <v>0.0487674633193895</v>
      </c>
      <c r="AH42" s="25" t="n">
        <v>0.0348250777477855</v>
      </c>
      <c r="AI42" s="25" t="n">
        <v>0.034396304879021</v>
      </c>
      <c r="AJ42" s="25" t="n">
        <v>0.0343672355319861</v>
      </c>
      <c r="AK42" s="25" t="n">
        <v>0.0297306746799229</v>
      </c>
      <c r="AL42" s="25" t="n">
        <v>0.0236660821547712</v>
      </c>
      <c r="AM42" s="25" t="n">
        <v>0.0189859172821556</v>
      </c>
      <c r="AN42" s="25" t="n">
        <v>0.0202867705619664</v>
      </c>
      <c r="AO42" s="25" t="n">
        <v>0.0266202545471908</v>
      </c>
      <c r="AP42" s="25" t="n">
        <v>0.0452755080068246</v>
      </c>
      <c r="AQ42" s="25" t="n">
        <v>0.0677969846220974</v>
      </c>
      <c r="AR42" s="25" t="n">
        <v>0.0482551160778997</v>
      </c>
      <c r="AS42" s="25" t="n">
        <v>0.0438801793491504</v>
      </c>
      <c r="AT42" s="25" t="n">
        <v>0.509818208297714</v>
      </c>
      <c r="AU42" s="25" t="n">
        <v>2.41714164162887</v>
      </c>
      <c r="AV42" s="25" t="n">
        <v>100</v>
      </c>
      <c r="AW42" s="21"/>
    </row>
    <row r="43" customFormat="false" ht="21.75" hidden="false" customHeight="true" outlineLevel="0" collapsed="false">
      <c r="A43" s="22" t="n">
        <v>2006</v>
      </c>
      <c r="B43" s="22"/>
      <c r="C43" s="22"/>
      <c r="D43" s="22"/>
      <c r="E43" s="25" t="s">
        <v>12</v>
      </c>
      <c r="F43" s="25" t="s">
        <v>12</v>
      </c>
      <c r="G43" s="25" t="s">
        <v>12</v>
      </c>
      <c r="H43" s="25" t="s">
        <v>12</v>
      </c>
      <c r="I43" s="25" t="n">
        <v>7.67021219144899</v>
      </c>
      <c r="J43" s="25" t="n">
        <v>8.21791787953358</v>
      </c>
      <c r="K43" s="25" t="n">
        <v>8.71188779989084</v>
      </c>
      <c r="L43" s="25" t="n">
        <v>8.70245977323984</v>
      </c>
      <c r="M43" s="25" t="n">
        <v>8.86759330803522</v>
      </c>
      <c r="N43" s="25" t="n">
        <v>8.42873913164578</v>
      </c>
      <c r="O43" s="25" t="n">
        <v>7.40421724361083</v>
      </c>
      <c r="P43" s="25" t="n">
        <v>6.930175484081</v>
      </c>
      <c r="Q43" s="25" t="n">
        <v>6.65273506401188</v>
      </c>
      <c r="R43" s="25" t="n">
        <v>5.98919467737731</v>
      </c>
      <c r="S43" s="25" t="n">
        <v>4.98872276896688</v>
      </c>
      <c r="T43" s="25" t="n">
        <v>4.04241764448487</v>
      </c>
      <c r="U43" s="25" t="n">
        <v>3.1772449813868</v>
      </c>
      <c r="V43" s="25" t="n">
        <v>2.25919133899384</v>
      </c>
      <c r="W43" s="25" t="n">
        <v>1.35033029423448</v>
      </c>
      <c r="X43" s="25" t="n">
        <v>0.944392716463671</v>
      </c>
      <c r="Y43" s="25" t="n">
        <v>0.81347245087511</v>
      </c>
      <c r="Z43" s="25" t="n">
        <v>0.621460166261421</v>
      </c>
      <c r="AA43" s="25" t="n">
        <v>0.380250460979071</v>
      </c>
      <c r="AB43" s="25" t="n">
        <v>0.22593941701473</v>
      </c>
      <c r="AC43" s="25" t="n">
        <v>0.144777979751728</v>
      </c>
      <c r="AD43" s="25" t="n">
        <v>0.0982608278966435</v>
      </c>
      <c r="AE43" s="25" t="n">
        <v>0.0669596345359301</v>
      </c>
      <c r="AF43" s="25" t="n">
        <v>0.0561624975990768</v>
      </c>
      <c r="AG43" s="25" t="n">
        <v>0.0373861279645086</v>
      </c>
      <c r="AH43" s="25" t="n">
        <v>0.0279689672681588</v>
      </c>
      <c r="AI43" s="25" t="n">
        <v>0.0281500665123194</v>
      </c>
      <c r="AJ43" s="25" t="n">
        <v>0.0291497343400858</v>
      </c>
      <c r="AK43" s="25" t="n">
        <v>0.0256436529731371</v>
      </c>
      <c r="AL43" s="25" t="n">
        <v>0.0202722493913345</v>
      </c>
      <c r="AM43" s="25" t="n">
        <v>0.0164510553395464</v>
      </c>
      <c r="AN43" s="25" t="n">
        <v>0.0178237876102836</v>
      </c>
      <c r="AO43" s="25" t="n">
        <v>0.023416132269962</v>
      </c>
      <c r="AP43" s="25" t="n">
        <v>0.0408306355884427</v>
      </c>
      <c r="AQ43" s="25" t="n">
        <v>0.0628776575725508</v>
      </c>
      <c r="AR43" s="25" t="n">
        <v>0.0452349692064278</v>
      </c>
      <c r="AS43" s="25" t="n">
        <v>0.0409066972709901</v>
      </c>
      <c r="AT43" s="25" t="n">
        <v>0.490318959594984</v>
      </c>
      <c r="AU43" s="25" t="n">
        <v>2.34885357477774</v>
      </c>
      <c r="AV43" s="25" t="n">
        <v>100</v>
      </c>
      <c r="AW43" s="21"/>
    </row>
    <row r="44" customFormat="false" ht="15.75" hidden="false" customHeight="true" outlineLevel="0" collapsed="false">
      <c r="A44" s="22" t="n">
        <v>2007</v>
      </c>
      <c r="B44" s="22"/>
      <c r="C44" s="22"/>
      <c r="D44" s="22"/>
      <c r="E44" s="25" t="s">
        <v>12</v>
      </c>
      <c r="F44" s="25" t="s">
        <v>12</v>
      </c>
      <c r="G44" s="25" t="s">
        <v>12</v>
      </c>
      <c r="H44" s="25" t="n">
        <v>7.72038792205673</v>
      </c>
      <c r="I44" s="25" t="n">
        <v>7.72714857259917</v>
      </c>
      <c r="J44" s="25" t="n">
        <v>8.09372725914299</v>
      </c>
      <c r="K44" s="25" t="n">
        <v>8.39696368577096</v>
      </c>
      <c r="L44" s="25" t="n">
        <v>8.54470514992287</v>
      </c>
      <c r="M44" s="25" t="n">
        <v>8.64996130036488</v>
      </c>
      <c r="N44" s="25" t="n">
        <v>8.15770522735071</v>
      </c>
      <c r="O44" s="25" t="n">
        <v>7.10697941990833</v>
      </c>
      <c r="P44" s="25" t="n">
        <v>6.55731317390436</v>
      </c>
      <c r="Q44" s="25" t="n">
        <v>6.09808178951456</v>
      </c>
      <c r="R44" s="25" t="n">
        <v>5.28977512497739</v>
      </c>
      <c r="S44" s="25" t="n">
        <v>4.17469992425786</v>
      </c>
      <c r="T44" s="25" t="n">
        <v>3.18641281382204</v>
      </c>
      <c r="U44" s="25" t="n">
        <v>2.35487779686649</v>
      </c>
      <c r="V44" s="25" t="n">
        <v>1.59824921650739</v>
      </c>
      <c r="W44" s="25" t="n">
        <v>0.918762765951064</v>
      </c>
      <c r="X44" s="25" t="n">
        <v>0.642951080746953</v>
      </c>
      <c r="Y44" s="25" t="n">
        <v>0.553476924360428</v>
      </c>
      <c r="Z44" s="25" t="n">
        <v>0.42305672546516</v>
      </c>
      <c r="AA44" s="25" t="n">
        <v>0.259958263250661</v>
      </c>
      <c r="AB44" s="25" t="n">
        <v>0.15725208876602</v>
      </c>
      <c r="AC44" s="25" t="n">
        <v>0.10264546077137</v>
      </c>
      <c r="AD44" s="25" t="n">
        <v>0.0729314552177079</v>
      </c>
      <c r="AE44" s="25" t="n">
        <v>0.0510066619371875</v>
      </c>
      <c r="AF44" s="25" t="n">
        <v>0.044817434578474</v>
      </c>
      <c r="AG44" s="25" t="n">
        <v>0.0299354320373551</v>
      </c>
      <c r="AH44" s="25" t="n">
        <v>0.0235390637745416</v>
      </c>
      <c r="AI44" s="25" t="n">
        <v>0.0248319087277177</v>
      </c>
      <c r="AJ44" s="25" t="n">
        <v>0.0259533267257766</v>
      </c>
      <c r="AK44" s="25" t="n">
        <v>0.0231712101000191</v>
      </c>
      <c r="AL44" s="25" t="n">
        <v>0.0184605402291921</v>
      </c>
      <c r="AM44" s="25" t="n">
        <v>0.0149855729931689</v>
      </c>
      <c r="AN44" s="25" t="n">
        <v>0.0163212746851244</v>
      </c>
      <c r="AO44" s="25" t="n">
        <v>0.0215212256570152</v>
      </c>
      <c r="AP44" s="25" t="n">
        <v>0.0384710658442363</v>
      </c>
      <c r="AQ44" s="25" t="n">
        <v>0.0594315825022221</v>
      </c>
      <c r="AR44" s="25" t="n">
        <v>0.0426210267160338</v>
      </c>
      <c r="AS44" s="25" t="n">
        <v>0.0390639173973503</v>
      </c>
      <c r="AT44" s="25" t="n">
        <v>0.473924103001315</v>
      </c>
      <c r="AU44" s="25" t="n">
        <v>2.26392151159718</v>
      </c>
      <c r="AV44" s="25" t="n">
        <v>100</v>
      </c>
      <c r="AW44" s="21"/>
    </row>
    <row r="45" customFormat="false" ht="15.75" hidden="false" customHeight="true" outlineLevel="0" collapsed="false">
      <c r="A45" s="22" t="n">
        <v>2008</v>
      </c>
      <c r="B45" s="22"/>
      <c r="C45" s="22"/>
      <c r="D45" s="22"/>
      <c r="E45" s="25" t="s">
        <v>12</v>
      </c>
      <c r="F45" s="25" t="s">
        <v>12</v>
      </c>
      <c r="G45" s="25" t="n">
        <v>6.91210751777424</v>
      </c>
      <c r="H45" s="25" t="n">
        <v>7.89909995851666</v>
      </c>
      <c r="I45" s="25" t="n">
        <v>7.7504530959491</v>
      </c>
      <c r="J45" s="25" t="n">
        <v>7.88743831741126</v>
      </c>
      <c r="K45" s="25" t="n">
        <v>8.34305551047698</v>
      </c>
      <c r="L45" s="25" t="n">
        <v>8.41428597909242</v>
      </c>
      <c r="M45" s="25" t="n">
        <v>8.4505421775352</v>
      </c>
      <c r="N45" s="25" t="n">
        <v>7.89317325967229</v>
      </c>
      <c r="O45" s="25" t="n">
        <v>6.77870885463012</v>
      </c>
      <c r="P45" s="25" t="n">
        <v>6.10793722400812</v>
      </c>
      <c r="Q45" s="25" t="n">
        <v>5.41156964055797</v>
      </c>
      <c r="R45" s="25" t="n">
        <v>4.47685927715864</v>
      </c>
      <c r="S45" s="25" t="n">
        <v>3.32518344180482</v>
      </c>
      <c r="T45" s="25" t="n">
        <v>2.39334232505994</v>
      </c>
      <c r="U45" s="25" t="n">
        <v>1.6811051088144</v>
      </c>
      <c r="V45" s="25" t="n">
        <v>1.09970269917277</v>
      </c>
      <c r="W45" s="25" t="n">
        <v>0.623049098704997</v>
      </c>
      <c r="X45" s="25" t="n">
        <v>0.442709134168601</v>
      </c>
      <c r="Y45" s="25" t="n">
        <v>0.383548677160108</v>
      </c>
      <c r="Z45" s="25" t="n">
        <v>0.293533165472935</v>
      </c>
      <c r="AA45" s="25" t="n">
        <v>0.182236224082766</v>
      </c>
      <c r="AB45" s="25" t="n">
        <v>0.113409814854758</v>
      </c>
      <c r="AC45" s="25" t="n">
        <v>0.07612381253848</v>
      </c>
      <c r="AD45" s="25" t="n">
        <v>0.0564581096025234</v>
      </c>
      <c r="AE45" s="25" t="n">
        <v>0.0400416154398424</v>
      </c>
      <c r="AF45" s="25" t="n">
        <v>0.0354039469612654</v>
      </c>
      <c r="AG45" s="25" t="n">
        <v>0.0245057811413934</v>
      </c>
      <c r="AH45" s="25" t="n">
        <v>0.0199355825717697</v>
      </c>
      <c r="AI45" s="25" t="n">
        <v>0.0217537190656682</v>
      </c>
      <c r="AJ45" s="25" t="n">
        <v>0.0226982977910139</v>
      </c>
      <c r="AK45" s="25" t="n">
        <v>0.0203084425949325</v>
      </c>
      <c r="AL45" s="25" t="n">
        <v>0.0162602480577366</v>
      </c>
      <c r="AM45" s="25" t="n">
        <v>0.0130181413801403</v>
      </c>
      <c r="AN45" s="25" t="n">
        <v>0.0144101521332813</v>
      </c>
      <c r="AO45" s="25" t="n">
        <v>0.0196799071273152</v>
      </c>
      <c r="AP45" s="25" t="n">
        <v>0.0357519496495506</v>
      </c>
      <c r="AQ45" s="25" t="n">
        <v>0.0569836646827909</v>
      </c>
      <c r="AR45" s="25" t="n">
        <v>0.0409861941651881</v>
      </c>
      <c r="AS45" s="25" t="n">
        <v>0.0374173910863444</v>
      </c>
      <c r="AT45" s="25" t="n">
        <v>0.463074393528968</v>
      </c>
      <c r="AU45" s="25" t="n">
        <v>2.12213814840269</v>
      </c>
      <c r="AV45" s="25" t="n">
        <v>100</v>
      </c>
      <c r="AW45" s="21"/>
    </row>
    <row r="46" customFormat="false" ht="15.75" hidden="false" customHeight="true" outlineLevel="0" collapsed="false">
      <c r="A46" s="22" t="n">
        <v>2009</v>
      </c>
      <c r="B46" s="22"/>
      <c r="C46" s="22"/>
      <c r="D46" s="22"/>
      <c r="E46" s="25" t="s">
        <v>12</v>
      </c>
      <c r="F46" s="25" t="n">
        <v>6.56104638915942</v>
      </c>
      <c r="G46" s="25" t="n">
        <v>7.0020430871539</v>
      </c>
      <c r="H46" s="25" t="n">
        <v>7.94827459856046</v>
      </c>
      <c r="I46" s="25" t="n">
        <v>7.61668272177019</v>
      </c>
      <c r="J46" s="25" t="n">
        <v>7.88575705212014</v>
      </c>
      <c r="K46" s="25" t="n">
        <v>8.26914301149843</v>
      </c>
      <c r="L46" s="25" t="n">
        <v>8.28877024279494</v>
      </c>
      <c r="M46" s="25" t="n">
        <v>8.27144772426431</v>
      </c>
      <c r="N46" s="25" t="n">
        <v>7.62533513037204</v>
      </c>
      <c r="O46" s="25" t="n">
        <v>6.4169115645247</v>
      </c>
      <c r="P46" s="25" t="n">
        <v>5.45179273728717</v>
      </c>
      <c r="Q46" s="25" t="n">
        <v>4.5196762639721</v>
      </c>
      <c r="R46" s="25" t="n">
        <v>3.57089930175346</v>
      </c>
      <c r="S46" s="25" t="n">
        <v>2.51624008238906</v>
      </c>
      <c r="T46" s="25" t="n">
        <v>1.7355690817295</v>
      </c>
      <c r="U46" s="25" t="n">
        <v>1.17031260897379</v>
      </c>
      <c r="V46" s="25" t="n">
        <v>0.752111679795741</v>
      </c>
      <c r="W46" s="25" t="n">
        <v>0.428283604995598</v>
      </c>
      <c r="X46" s="25" t="n">
        <v>0.312538168486186</v>
      </c>
      <c r="Y46" s="25" t="n">
        <v>0.276321253593812</v>
      </c>
      <c r="Z46" s="25" t="n">
        <v>0.214260401388209</v>
      </c>
      <c r="AA46" s="25" t="n">
        <v>0.134119413859502</v>
      </c>
      <c r="AB46" s="25" t="n">
        <v>0.0857346068375978</v>
      </c>
      <c r="AC46" s="25" t="n">
        <v>0.059844646074359</v>
      </c>
      <c r="AD46" s="25" t="n">
        <v>0.0455525947136049</v>
      </c>
      <c r="AE46" s="25" t="n">
        <v>0.0331616658647966</v>
      </c>
      <c r="AF46" s="25" t="n">
        <v>0.0303365340872683</v>
      </c>
      <c r="AG46" s="25" t="n">
        <v>0.0210397971852766</v>
      </c>
      <c r="AH46" s="25" t="n">
        <v>0.0178854207269085</v>
      </c>
      <c r="AI46" s="25" t="n">
        <v>0.0198007043003958</v>
      </c>
      <c r="AJ46" s="25" t="n">
        <v>0.0210220958583497</v>
      </c>
      <c r="AK46" s="25" t="n">
        <v>0.0190041445886867</v>
      </c>
      <c r="AL46" s="25" t="n">
        <v>0.0152833256686588</v>
      </c>
      <c r="AM46" s="25" t="n">
        <v>0.0124900562795988</v>
      </c>
      <c r="AN46" s="25" t="n">
        <v>0.0135308943028987</v>
      </c>
      <c r="AO46" s="25" t="n">
        <v>0.0185651516809003</v>
      </c>
      <c r="AP46" s="25" t="n">
        <v>0.0339830074342033</v>
      </c>
      <c r="AQ46" s="25" t="n">
        <v>0.055762720085023</v>
      </c>
      <c r="AR46" s="25" t="n">
        <v>0.0405006360086765</v>
      </c>
      <c r="AS46" s="25" t="n">
        <v>0.0369108069079074</v>
      </c>
      <c r="AT46" s="25" t="n">
        <v>0.461778055806619</v>
      </c>
      <c r="AU46" s="25" t="n">
        <v>1.99027701514561</v>
      </c>
      <c r="AV46" s="25" t="n">
        <v>100</v>
      </c>
      <c r="AW46" s="21"/>
    </row>
    <row r="47" customFormat="false" ht="15.75" hidden="false" customHeight="true" outlineLevel="0" collapsed="false">
      <c r="A47" s="22" t="n">
        <v>2010</v>
      </c>
      <c r="B47" s="22"/>
      <c r="C47" s="22"/>
      <c r="D47" s="22"/>
      <c r="E47" s="25" t="n">
        <v>6.59863874010644</v>
      </c>
      <c r="F47" s="25" t="n">
        <v>6.52428846583446</v>
      </c>
      <c r="G47" s="25" t="n">
        <v>6.93461711262464</v>
      </c>
      <c r="H47" s="25" t="n">
        <v>7.73402594156401</v>
      </c>
      <c r="I47" s="25" t="n">
        <v>7.51057752369851</v>
      </c>
      <c r="J47" s="25" t="n">
        <v>7.73121110935458</v>
      </c>
      <c r="K47" s="25" t="n">
        <v>8.07442711919129</v>
      </c>
      <c r="L47" s="25" t="n">
        <v>8.06153166913182</v>
      </c>
      <c r="M47" s="25" t="n">
        <v>7.96469792258698</v>
      </c>
      <c r="N47" s="25" t="n">
        <v>7.21094567208464</v>
      </c>
      <c r="O47" s="25" t="n">
        <v>5.89238678313832</v>
      </c>
      <c r="P47" s="25" t="n">
        <v>4.78057731997503</v>
      </c>
      <c r="Q47" s="25" t="n">
        <v>3.71010718634756</v>
      </c>
      <c r="R47" s="25" t="n">
        <v>2.79312633456033</v>
      </c>
      <c r="S47" s="25" t="n">
        <v>1.87918198301903</v>
      </c>
      <c r="T47" s="25" t="n">
        <v>1.25486275458706</v>
      </c>
      <c r="U47" s="25" t="n">
        <v>0.820263217071028</v>
      </c>
      <c r="V47" s="25" t="n">
        <v>0.521862854548788</v>
      </c>
      <c r="W47" s="25" t="n">
        <v>0.301032230638062</v>
      </c>
      <c r="X47" s="25" t="n">
        <v>0.227871222974576</v>
      </c>
      <c r="Y47" s="25" t="n">
        <v>0.206246274525589</v>
      </c>
      <c r="Z47" s="25" t="n">
        <v>0.160645992732737</v>
      </c>
      <c r="AA47" s="25" t="n">
        <v>0.1028785987146</v>
      </c>
      <c r="AB47" s="25" t="n">
        <v>0.0675876398888043</v>
      </c>
      <c r="AC47" s="25" t="n">
        <v>0.0484080769217642</v>
      </c>
      <c r="AD47" s="25" t="n">
        <v>0.0374337498452282</v>
      </c>
      <c r="AE47" s="25" t="n">
        <v>0.0278246163902683</v>
      </c>
      <c r="AF47" s="25" t="n">
        <v>0.0259386788099466</v>
      </c>
      <c r="AG47" s="25" t="n">
        <v>0.0182647424989736</v>
      </c>
      <c r="AH47" s="25" t="n">
        <v>0.0159530615469748</v>
      </c>
      <c r="AI47" s="25" t="n">
        <v>0.0176982575168247</v>
      </c>
      <c r="AJ47" s="25" t="n">
        <v>0.0187432639745776</v>
      </c>
      <c r="AK47" s="25" t="n">
        <v>0.0169839938436805</v>
      </c>
      <c r="AL47" s="25" t="n">
        <v>0.0136554547560232</v>
      </c>
      <c r="AM47" s="25" t="n">
        <v>0.0115021081158052</v>
      </c>
      <c r="AN47" s="25" t="n">
        <v>0.0123184094565414</v>
      </c>
      <c r="AO47" s="25" t="n">
        <v>0.0170895500515343</v>
      </c>
      <c r="AP47" s="25" t="n">
        <v>0.0324339041332187</v>
      </c>
      <c r="AQ47" s="25" t="n">
        <v>0.053763295200215</v>
      </c>
      <c r="AR47" s="25" t="n">
        <v>0.0389643148591087</v>
      </c>
      <c r="AS47" s="25" t="n">
        <v>0.0356920724156401</v>
      </c>
      <c r="AT47" s="25" t="n">
        <v>0.455330776738522</v>
      </c>
      <c r="AU47" s="25" t="n">
        <v>2.03841000402627</v>
      </c>
      <c r="AV47" s="25" t="n">
        <v>100</v>
      </c>
      <c r="AW47" s="21"/>
    </row>
    <row r="48" s="28" customFormat="true" ht="21.75" hidden="false" customHeight="true" outlineLevel="0" collapsed="false">
      <c r="A48" s="26" t="n">
        <v>2011</v>
      </c>
      <c r="B48" s="27"/>
      <c r="C48" s="27"/>
      <c r="D48" s="27" t="n">
        <v>6.28391063160247</v>
      </c>
      <c r="E48" s="27" t="n">
        <v>6.61154281322679</v>
      </c>
      <c r="F48" s="27" t="n">
        <v>6.51536927172798</v>
      </c>
      <c r="G48" s="27" t="n">
        <v>6.77328634981715</v>
      </c>
      <c r="H48" s="27" t="n">
        <v>7.7029885072653</v>
      </c>
      <c r="I48" s="27" t="n">
        <v>7.44049775867312</v>
      </c>
      <c r="J48" s="27" t="n">
        <v>7.61502790097083</v>
      </c>
      <c r="K48" s="27" t="n">
        <v>7.90217150639107</v>
      </c>
      <c r="L48" s="27" t="n">
        <v>7.81677875964937</v>
      </c>
      <c r="M48" s="27" t="n">
        <v>7.59951535954126</v>
      </c>
      <c r="N48" s="27" t="n">
        <v>6.67852846823595</v>
      </c>
      <c r="O48" s="27" t="n">
        <v>5.2355108349095</v>
      </c>
      <c r="P48" s="27" t="n">
        <v>4.04625112001357</v>
      </c>
      <c r="Q48" s="27" t="n">
        <v>2.92723694202142</v>
      </c>
      <c r="R48" s="27" t="n">
        <v>2.0968241830123</v>
      </c>
      <c r="S48" s="27" t="n">
        <v>1.35754409209813</v>
      </c>
      <c r="T48" s="27" t="n">
        <v>0.884847166163241</v>
      </c>
      <c r="U48" s="27" t="n">
        <v>0.569460618466339</v>
      </c>
      <c r="V48" s="27" t="n">
        <v>0.362623219934993</v>
      </c>
      <c r="W48" s="27" t="n">
        <v>0.215310281214344</v>
      </c>
      <c r="X48" s="27" t="n">
        <v>0.171231619561666</v>
      </c>
      <c r="Y48" s="27" t="n">
        <v>0.157988349364774</v>
      </c>
      <c r="Z48" s="27" t="n">
        <v>0.125656503504777</v>
      </c>
      <c r="AA48" s="27" t="n">
        <v>0.0821363776508539</v>
      </c>
      <c r="AB48" s="27" t="n">
        <v>0.0552458648240091</v>
      </c>
      <c r="AC48" s="27" t="n">
        <v>0.0404499353626543</v>
      </c>
      <c r="AD48" s="27" t="n">
        <v>0.032637459787618</v>
      </c>
      <c r="AE48" s="27" t="n">
        <v>0.02442101177952</v>
      </c>
      <c r="AF48" s="27" t="n">
        <v>0.0231423512087856</v>
      </c>
      <c r="AG48" s="27" t="n">
        <v>0.0169141501321043</v>
      </c>
      <c r="AH48" s="27" t="n">
        <v>0.0146975709559136</v>
      </c>
      <c r="AI48" s="27" t="n">
        <v>0.016717433121222</v>
      </c>
      <c r="AJ48" s="27" t="n">
        <v>0.017873145560155</v>
      </c>
      <c r="AK48" s="27" t="n">
        <v>0.0159973083492425</v>
      </c>
      <c r="AL48" s="27" t="n">
        <v>0.0127760672960463</v>
      </c>
      <c r="AM48" s="27" t="n">
        <v>0.0109950757868092</v>
      </c>
      <c r="AN48" s="27" t="n">
        <v>0.0119997376638148</v>
      </c>
      <c r="AO48" s="27" t="n">
        <v>0.0165944849894207</v>
      </c>
      <c r="AP48" s="27" t="n">
        <v>0.0317662844537111</v>
      </c>
      <c r="AQ48" s="27" t="n">
        <v>0.0535526934089158</v>
      </c>
      <c r="AR48" s="27" t="n">
        <v>0.0389499681546775</v>
      </c>
      <c r="AS48" s="27" t="n">
        <v>0.0357111630826525</v>
      </c>
      <c r="AT48" s="27" t="n">
        <v>0.45537880336972</v>
      </c>
      <c r="AU48" s="27" t="n">
        <v>1.90194085569581</v>
      </c>
      <c r="AV48" s="27" t="n">
        <v>100</v>
      </c>
      <c r="AW48" s="27"/>
      <c r="AX48" s="27"/>
      <c r="AY48" s="27"/>
      <c r="AZ48" s="27"/>
      <c r="BA48" s="27"/>
      <c r="BB48" s="27"/>
      <c r="BC48" s="27"/>
      <c r="BD48" s="27"/>
      <c r="BE48" s="27"/>
      <c r="BF48" s="27"/>
      <c r="BG48" s="27"/>
      <c r="BH48" s="27"/>
      <c r="BI48" s="27"/>
      <c r="BJ48" s="27"/>
      <c r="BK48" s="27"/>
      <c r="BL48" s="27"/>
      <c r="BM48" s="27"/>
      <c r="BN48" s="27"/>
      <c r="BO48" s="27"/>
      <c r="BP48" s="27"/>
      <c r="BQ48" s="27"/>
      <c r="BR48" s="27"/>
      <c r="BS48" s="27"/>
      <c r="BT48" s="27"/>
      <c r="BU48" s="27"/>
      <c r="BV48" s="27"/>
      <c r="BW48" s="27"/>
      <c r="BX48" s="27"/>
      <c r="BY48" s="27"/>
      <c r="BZ48" s="27"/>
      <c r="CA48" s="27"/>
      <c r="CB48" s="27"/>
      <c r="CC48" s="27"/>
      <c r="CD48" s="27"/>
      <c r="CE48" s="27"/>
    </row>
    <row r="49" s="28" customFormat="true" ht="15.75" hidden="false" customHeight="false" outlineLevel="0" collapsed="false">
      <c r="A49" s="26" t="n">
        <v>2012</v>
      </c>
      <c r="B49" s="27"/>
      <c r="C49" s="27" t="n">
        <v>6.61457780085844</v>
      </c>
      <c r="D49" s="27" t="n">
        <v>6.25729285726397</v>
      </c>
      <c r="E49" s="27" t="n">
        <v>6.55556821696253</v>
      </c>
      <c r="F49" s="27" t="n">
        <v>6.34109489186039</v>
      </c>
      <c r="G49" s="27" t="n">
        <v>6.69914230515061</v>
      </c>
      <c r="H49" s="27" t="n">
        <v>7.58814715442306</v>
      </c>
      <c r="I49" s="27" t="n">
        <v>7.29592280993549</v>
      </c>
      <c r="J49" s="27" t="n">
        <v>7.42598830260076</v>
      </c>
      <c r="K49" s="27" t="n">
        <v>7.63920825286058</v>
      </c>
      <c r="L49" s="27" t="n">
        <v>7.4563791609303</v>
      </c>
      <c r="M49" s="27" t="n">
        <v>7.08612526931457</v>
      </c>
      <c r="N49" s="27" t="n">
        <v>5.98798090121342</v>
      </c>
      <c r="O49" s="27" t="n">
        <v>4.47236174431202</v>
      </c>
      <c r="P49" s="27" t="n">
        <v>3.28669351465211</v>
      </c>
      <c r="Q49" s="27" t="n">
        <v>2.23998625744117</v>
      </c>
      <c r="R49" s="27" t="n">
        <v>1.54349978394951</v>
      </c>
      <c r="S49" s="27" t="n">
        <v>0.967957019548435</v>
      </c>
      <c r="T49" s="27" t="n">
        <v>0.626938096129881</v>
      </c>
      <c r="U49" s="27" t="n">
        <v>0.402883416677538</v>
      </c>
      <c r="V49" s="27" t="n">
        <v>0.260057871798067</v>
      </c>
      <c r="W49" s="27" t="n">
        <v>0.160484203769086</v>
      </c>
      <c r="X49" s="27" t="n">
        <v>0.133341675239228</v>
      </c>
      <c r="Y49" s="27" t="n">
        <v>0.126768420510602</v>
      </c>
      <c r="Z49" s="27" t="n">
        <v>0.102595694037692</v>
      </c>
      <c r="AA49" s="27" t="n">
        <v>0.0674211217266158</v>
      </c>
      <c r="AB49" s="27" t="n">
        <v>0.0469388878449901</v>
      </c>
      <c r="AC49" s="27" t="n">
        <v>0.0350109372622178</v>
      </c>
      <c r="AD49" s="27" t="n">
        <v>0.028552575227471</v>
      </c>
      <c r="AE49" s="27" t="n">
        <v>0.0215301945136789</v>
      </c>
      <c r="AF49" s="27" t="n">
        <v>0.020851283140754</v>
      </c>
      <c r="AG49" s="27" t="n">
        <v>0.0151170932371271</v>
      </c>
      <c r="AH49" s="27" t="n">
        <v>0.0133623684578751</v>
      </c>
      <c r="AI49" s="27" t="n">
        <v>0.0154896240930397</v>
      </c>
      <c r="AJ49" s="27" t="n">
        <v>0.016795222887126</v>
      </c>
      <c r="AK49" s="27" t="n">
        <v>0.0152319859310067</v>
      </c>
      <c r="AL49" s="27" t="n">
        <v>0.0121855887448053</v>
      </c>
      <c r="AM49" s="27" t="n">
        <v>0.0104447903526903</v>
      </c>
      <c r="AN49" s="27" t="n">
        <v>0.0113360791294532</v>
      </c>
      <c r="AO49" s="27" t="n">
        <v>0.0161058667238484</v>
      </c>
      <c r="AP49" s="27" t="n">
        <v>0.030700720443341</v>
      </c>
      <c r="AQ49" s="27" t="n">
        <v>0.052126467053493</v>
      </c>
      <c r="AR49" s="27" t="n">
        <v>0.0381931167230041</v>
      </c>
      <c r="AS49" s="27" t="n">
        <v>0.0350213820525705</v>
      </c>
      <c r="AT49" s="27" t="n">
        <v>0.450692703718586</v>
      </c>
      <c r="AU49" s="27" t="n">
        <v>1.77589636929687</v>
      </c>
      <c r="AV49" s="27" t="n">
        <v>100</v>
      </c>
      <c r="AW49" s="27"/>
      <c r="AX49" s="27"/>
      <c r="AY49" s="27"/>
      <c r="AZ49" s="27"/>
      <c r="BA49" s="27"/>
      <c r="BB49" s="27"/>
      <c r="BC49" s="27"/>
      <c r="BD49" s="27"/>
      <c r="BE49" s="27"/>
      <c r="BF49" s="27"/>
      <c r="BG49" s="27"/>
      <c r="BH49" s="27"/>
      <c r="BI49" s="27"/>
      <c r="BJ49" s="27"/>
      <c r="BK49" s="27"/>
      <c r="BL49" s="27"/>
      <c r="BM49" s="27"/>
      <c r="BN49" s="27"/>
      <c r="BO49" s="27"/>
      <c r="BP49" s="27"/>
      <c r="BQ49" s="27"/>
      <c r="BR49" s="27"/>
      <c r="BS49" s="27"/>
      <c r="BT49" s="27"/>
      <c r="BU49" s="27"/>
      <c r="BV49" s="27"/>
      <c r="BW49" s="27"/>
      <c r="BX49" s="27"/>
      <c r="BY49" s="27"/>
      <c r="BZ49" s="27"/>
      <c r="CA49" s="27"/>
      <c r="CB49" s="27"/>
      <c r="CC49" s="27"/>
      <c r="CD49" s="27"/>
      <c r="CE49" s="27"/>
    </row>
    <row r="50" s="28" customFormat="true" ht="16.5" hidden="false" customHeight="false" outlineLevel="0" collapsed="false">
      <c r="A50" s="29" t="n">
        <v>2013</v>
      </c>
      <c r="B50" s="30" t="n">
        <v>7.29634053977056</v>
      </c>
      <c r="C50" s="30" t="n">
        <v>6.53399031060669</v>
      </c>
      <c r="D50" s="30" t="n">
        <v>6.16702544602461</v>
      </c>
      <c r="E50" s="30" t="n">
        <v>6.33828280813345</v>
      </c>
      <c r="F50" s="30" t="n">
        <v>6.23760656700915</v>
      </c>
      <c r="G50" s="30" t="n">
        <v>6.54605924305042</v>
      </c>
      <c r="H50" s="30" t="n">
        <v>7.39136493792221</v>
      </c>
      <c r="I50" s="30" t="n">
        <v>7.06638568279393</v>
      </c>
      <c r="J50" s="30" t="n">
        <v>7.13898115218464</v>
      </c>
      <c r="K50" s="30" t="n">
        <v>7.24550483740451</v>
      </c>
      <c r="L50" s="30" t="n">
        <v>6.93415589210464</v>
      </c>
      <c r="M50" s="30" t="n">
        <v>6.39168877788659</v>
      </c>
      <c r="N50" s="30" t="n">
        <v>5.15526662715066</v>
      </c>
      <c r="O50" s="30" t="n">
        <v>3.6453906749807</v>
      </c>
      <c r="P50" s="30" t="n">
        <v>2.56100207072957</v>
      </c>
      <c r="Q50" s="30" t="n">
        <v>1.66394786825146</v>
      </c>
      <c r="R50" s="30" t="n">
        <v>1.10994028778141</v>
      </c>
      <c r="S50" s="30" t="n">
        <v>0.683993105643789</v>
      </c>
      <c r="T50" s="30" t="n">
        <v>0.443537556805397</v>
      </c>
      <c r="U50" s="30" t="n">
        <v>0.285629113435851</v>
      </c>
      <c r="V50" s="30" t="n">
        <v>0.187396170548668</v>
      </c>
      <c r="W50" s="30" t="n">
        <v>0.119972120319947</v>
      </c>
      <c r="X50" s="30" t="n">
        <v>0.103905375451723</v>
      </c>
      <c r="Y50" s="30" t="n">
        <v>0.100037963775839</v>
      </c>
      <c r="Z50" s="30" t="n">
        <v>0.0827770225782376</v>
      </c>
      <c r="AA50" s="30" t="n">
        <v>0.0557325936362307</v>
      </c>
      <c r="AB50" s="30" t="n">
        <v>0.0390893401952037</v>
      </c>
      <c r="AC50" s="30" t="n">
        <v>0.0295666539480182</v>
      </c>
      <c r="AD50" s="30" t="n">
        <v>0.0243609187995568</v>
      </c>
      <c r="AE50" s="30" t="n">
        <v>0.0182972839891868</v>
      </c>
      <c r="AF50" s="30" t="n">
        <v>0.0179506925257757</v>
      </c>
      <c r="AG50" s="30" t="n">
        <v>0.0129234005069912</v>
      </c>
      <c r="AH50" s="30" t="n">
        <v>0.0120449112531968</v>
      </c>
      <c r="AI50" s="30" t="n">
        <v>0.0142514291836258</v>
      </c>
      <c r="AJ50" s="30" t="n">
        <v>0.01550739428866</v>
      </c>
      <c r="AK50" s="30" t="n">
        <v>0.0140352384688248</v>
      </c>
      <c r="AL50" s="30" t="n">
        <v>0.0111080848223926</v>
      </c>
      <c r="AM50" s="30" t="n">
        <v>0.00963592900255747</v>
      </c>
      <c r="AN50" s="30" t="n">
        <v>0.0106722717941431</v>
      </c>
      <c r="AO50" s="30" t="n">
        <v>0.0148588221442571</v>
      </c>
      <c r="AP50" s="30" t="n">
        <v>0.0291582937089497</v>
      </c>
      <c r="AQ50" s="30" t="n">
        <v>0.0511067986592195</v>
      </c>
      <c r="AR50" s="30" t="n">
        <v>0.0371196025714616</v>
      </c>
      <c r="AS50" s="30" t="n">
        <v>0.0341890173263818</v>
      </c>
      <c r="AT50" s="30" t="n">
        <v>0.460050409497814</v>
      </c>
      <c r="AU50" s="30" t="n">
        <v>1.6581587613329</v>
      </c>
      <c r="AV50" s="30" t="n">
        <v>100</v>
      </c>
      <c r="AW50" s="30"/>
      <c r="AX50" s="27"/>
      <c r="AY50" s="27"/>
      <c r="AZ50" s="27"/>
      <c r="BA50" s="27"/>
      <c r="BB50" s="27"/>
      <c r="BC50" s="27"/>
      <c r="BD50" s="27"/>
      <c r="BE50" s="27"/>
      <c r="BF50" s="27"/>
      <c r="BG50" s="27"/>
      <c r="BH50" s="27"/>
      <c r="BI50" s="27"/>
      <c r="BJ50" s="27"/>
      <c r="BK50" s="27"/>
      <c r="BL50" s="27"/>
      <c r="BM50" s="27"/>
      <c r="BN50" s="27"/>
      <c r="BO50" s="27"/>
      <c r="BP50" s="27"/>
      <c r="BQ50" s="27"/>
      <c r="BR50" s="27"/>
      <c r="BS50" s="27"/>
      <c r="BT50" s="27"/>
      <c r="BU50" s="27"/>
      <c r="BV50" s="27"/>
      <c r="BW50" s="27"/>
      <c r="BX50" s="27"/>
      <c r="BY50" s="27"/>
      <c r="BZ50" s="27"/>
      <c r="CA50" s="27"/>
      <c r="CB50" s="27"/>
      <c r="CC50" s="27"/>
      <c r="CD50" s="27"/>
      <c r="CE50" s="27"/>
    </row>
    <row r="51" customFormat="false" ht="15" hidden="false" customHeight="false" outlineLevel="0" collapsed="false">
      <c r="A51" s="31" t="s">
        <v>14</v>
      </c>
      <c r="B51" s="31"/>
      <c r="C51" s="31"/>
      <c r="D51" s="31"/>
      <c r="E51" s="5"/>
      <c r="F51" s="5"/>
      <c r="G51" s="5"/>
      <c r="H51" s="5"/>
      <c r="I51" s="5"/>
      <c r="J51" s="5"/>
      <c r="K51" s="5"/>
      <c r="L51" s="5"/>
      <c r="M51" s="5"/>
    </row>
    <row r="52" customFormat="false" ht="15" hidden="false" customHeight="false" outlineLevel="0" collapsed="false">
      <c r="A52" s="1" t="s">
        <v>15</v>
      </c>
      <c r="E52" s="5"/>
      <c r="F52" s="5"/>
      <c r="G52" s="5"/>
      <c r="H52" s="5"/>
      <c r="I52" s="5"/>
      <c r="J52" s="5"/>
      <c r="K52" s="5"/>
      <c r="L52" s="5"/>
      <c r="M52" s="5"/>
    </row>
    <row r="53" customFormat="false" ht="30" hidden="false" customHeight="true" outlineLevel="0" collapsed="false">
      <c r="A53" s="32" t="s">
        <v>16</v>
      </c>
      <c r="B53" s="32"/>
      <c r="C53" s="32"/>
      <c r="D53" s="32"/>
      <c r="E53" s="5"/>
      <c r="F53" s="5"/>
      <c r="G53" s="5"/>
      <c r="H53" s="5"/>
      <c r="I53" s="5"/>
      <c r="J53" s="5"/>
      <c r="K53" s="5"/>
      <c r="L53" s="5"/>
      <c r="M53" s="5"/>
      <c r="AW53" s="33" t="s">
        <v>17</v>
      </c>
    </row>
    <row r="54" customFormat="false" ht="15" hidden="false" customHeight="false" outlineLevel="0" collapsed="false">
      <c r="A54" s="34" t="s">
        <v>18</v>
      </c>
      <c r="B54" s="34"/>
      <c r="C54" s="34"/>
      <c r="D54" s="34"/>
      <c r="E54" s="5"/>
      <c r="F54" s="5"/>
      <c r="G54" s="5"/>
      <c r="H54" s="5"/>
      <c r="I54" s="5"/>
      <c r="J54" s="5"/>
      <c r="K54" s="5"/>
      <c r="L54" s="5"/>
      <c r="M54" s="5"/>
      <c r="AW54" s="33" t="s">
        <v>19</v>
      </c>
    </row>
    <row r="55" customFormat="false" ht="15" hidden="false" customHeight="false" outlineLevel="0" collapsed="false">
      <c r="A55" s="35" t="s">
        <v>20</v>
      </c>
      <c r="B55" s="34"/>
      <c r="C55" s="34"/>
      <c r="D55" s="34"/>
      <c r="E55" s="34"/>
      <c r="F55" s="34"/>
      <c r="G55" s="34"/>
      <c r="H55" s="34"/>
      <c r="I55" s="34"/>
      <c r="J55" s="34"/>
      <c r="K55" s="5"/>
      <c r="L55" s="5"/>
      <c r="M55" s="5"/>
      <c r="AW55" s="33" t="s">
        <v>21</v>
      </c>
    </row>
  </sheetData>
  <mergeCells count="1">
    <mergeCell ref="AW7:AW8"/>
  </mergeCells>
  <hyperlinks>
    <hyperlink ref="A2" r:id="rId1" display="Vehicle Licensing Statistics (https://www.gov.uk/government/collections/vehicles-statistics)"/>
    <hyperlink ref="A55" r:id="rId2" display="Notes &amp; definitions https://www.gov.uk/government/publications/vehicles-statistics-guidance)"/>
  </hyperlinks>
  <printOptions headings="false" gridLines="false" gridLinesSet="true" horizontalCentered="false" verticalCentered="false"/>
  <pageMargins left="0.747916666666667" right="0.747916666666667" top="0.7875" bottom="0.827083333333333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24T12:51:11Z</dcterms:created>
  <dc:creator>Daryl Lloyd</dc:creator>
  <dc:description/>
  <dc:language>en-US</dc:language>
  <cp:lastModifiedBy>Paul Syron</cp:lastModifiedBy>
  <cp:lastPrinted>2014-03-21T10:09:26Z</cp:lastPrinted>
  <dcterms:modified xsi:type="dcterms:W3CDTF">2014-04-07T13:29:23Z</dcterms:modified>
  <cp:revision>0</cp:revision>
  <dc:subject/>
  <dc:title/>
</cp:coreProperties>
</file>