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2" sheetId="2" state="visible" r:id="rId3"/>
    <sheet name="2011" sheetId="3" state="visible" r:id="rId4"/>
    <sheet name="2010" sheetId="4" state="visible" r:id="rId5"/>
    <sheet name="2009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Titles" vbProcedure="false">'2013'!$1:$5</definedName>
    <definedName function="false" hidden="false" name="a" vbProcedure="false">[2]RAWDATA!$L$2</definedName>
    <definedName function="false" hidden="false" name="activeCell" vbProcedure="false">#REF!</definedName>
    <definedName function="false" hidden="false" name="ayear" vbProcedure="false">[2]RAWDATA!$J$2</definedName>
    <definedName function="false" hidden="false" name="byear" vbProcedure="false">[2]RAWDATA!$L$2</definedName>
    <definedName function="false" hidden="false" name="CategoryTitle" vbProcedure="false">#REF!</definedName>
    <definedName function="false" hidden="false" name="chart" vbProcedure="false">'[1]1997'!$A$7,'[1]1997'!$L$7,'[1]1997'!$M$7,'[1]1997'!$A$1,'[1]1997'!$A$10,'[1]1997'!$A$11,'[1]1997'!$L$10,'[1]1997'!$L$11,'[1]1997'!$M$10,'[1]1997'!$M$11,'[1]1997'!$A$1,'[1]1997'!$A$1,'[1]1997'!$Q$20,'[1]1997'!$L$19,'[1]1997'!$M$19,'[1]1997'!$A$1</definedName>
    <definedName function="false" hidden="false" name="Chart2" vbProcedure="false">'[1]1997'!$R$3:$U$5,'[1]1997'!$R$8:$U$9,'[1]1997'!$R$17:$U$17,'[1]1997'!$R$27:$U$28</definedName>
    <definedName function="false" hidden="false" name="cyear" vbProcedure="false">[2]RAWDATA!$J$2</definedName>
    <definedName function="false" hidden="false" name="dgdsfyh" vbProcedure="false">#REF!</definedName>
    <definedName function="false" hidden="false" name="Dialog" vbProcedure="false">[1]!Dialog</definedName>
    <definedName function="false" hidden="false" name="dialog2" vbProcedure="false">[1]!dialog2</definedName>
    <definedName function="false" hidden="false" name="Excel_BuiltIn_Print_Area" vbProcedure="false">#REF!</definedName>
    <definedName function="false" hidden="false" name="fayear" vbProcedure="false">#REF!</definedName>
    <definedName function="false" hidden="false" name="fdafda" vbProcedure="false">#REF!</definedName>
    <definedName function="false" hidden="false" name="fendyear" vbProcedure="false">#REF!</definedName>
    <definedName function="false" hidden="false" name="ffyear" vbProcedure="false">[2]RAWDATA!$J$2</definedName>
    <definedName function="false" hidden="false" name="Footnotes" vbProcedure="false">#REF!</definedName>
    <definedName function="false" hidden="false" name="fyear" vbProcedure="false">[3]Buttons!$B$9</definedName>
    <definedName function="false" hidden="false" name="fyear2" vbProcedure="false">#REF!</definedName>
    <definedName function="false" hidden="false" name="GraphData" vbProcedure="false">'[4]TIS-INDEX'!$B$13:$Q$44,'[4]TIS-INDEX'!$E$9:$R$9</definedName>
    <definedName function="false" hidden="false" name="GraphTitle" vbProcedure="false">#REF!</definedName>
    <definedName function="false" hidden="false" name="j" vbProcedure="false">{#N/A,#N/A,FALSE,"inopert";#N/A,#N/A,FALSE,"electrified";#N/A,#N/A,FALSE,"network"}</definedName>
    <definedName function="false" hidden="false" name="jj" vbProcedure="false">{#N/A,#N/A,FALSE,"inopert";#N/A,#N/A,FALSE,"electrified";#N/A,#N/A,FALSE,"network"}</definedName>
    <definedName function="false" hidden="false" name="jk" vbProcedure="false">{#N/A,#N/A,FALSE,"inopert";#N/A,#N/A,FALSE,"electrified";#N/A,#N/A,FALSE,"network"}</definedName>
    <definedName function="false" hidden="false" name="MACRO" vbProcedure="false">NA()</definedName>
    <definedName function="false" hidden="false" name="new_chart" vbProcedure="false">'[5]1997'!$A$7,'[5]1997'!$L$7,'[5]1997'!$M$7,'[5]1997'!$A$17,'[5]1997'!$A$10,'[5]1997'!$A$11,'[5]1997'!$L$10,'[5]1997'!$L$11,'[5]1997'!$M$10,'[5]1997'!$M$11,'[5]1997'!$A$1,'[5]1997'!$A$1,'[5]1997'!$Q$20,'[5]1997'!$L$19,'[5]1997'!$M$19,'[5]1997'!$A$1</definedName>
    <definedName function="false" hidden="false" name="new_dialog" vbProcedure="false">[5]!Dialog</definedName>
    <definedName function="false" hidden="false" name="new_table" vbProcedure="false">#REF!</definedName>
    <definedName function="false" hidden="false" name="OldData" vbProcedure="false">#REF!</definedName>
    <definedName function="false" hidden="false" name="printarea" vbProcedure="false">#REF!</definedName>
    <definedName function="false" hidden="false" name="PUBLISH1998_Print_Area" vbProcedure="false">#REF!</definedName>
    <definedName function="false" hidden="false" name="TABA1_2" vbProcedure="false">NA()</definedName>
    <definedName function="false" hidden="false" name="TABA3" vbProcedure="false">NA()</definedName>
    <definedName function="false" hidden="false" name="TABB1_2" vbProcedure="false">NA()</definedName>
    <definedName function="false" hidden="false" name="TableTitle" vbProcedure="false">#REF!</definedName>
    <definedName function="false" hidden="false" name="testing" vbProcedure="false">#REF!</definedName>
    <definedName function="false" hidden="false" name="ValueTitle" vbProcedure="false">#REF!</definedName>
    <definedName function="false" hidden="false" name="wrn_flifted_" vbProcedure="false">{#N/A,#N/A,FALSE,"Summary";#N/A,#N/A,FALSE,"road";#N/A,#N/A,FALSE,"raillifted";#N/A,#N/A,FALSE,"inlandwaterway";#N/A,#N/A,FALSE,"seagoing";#N/A,#N/A,FALSE,"pipeline"}</definedName>
    <definedName function="false" hidden="false" name="wrn_fmoved_" vbProcedure="false">{#N/A,#N/A,FALSE,"road";#N/A,#N/A,FALSE,"inlandwaterway";#N/A,#N/A,FALSE,"seagoing";#N/A,#N/A,FALSE,"pipeline"}</definedName>
    <definedName function="false" hidden="false" name="wrn_rail_" vbProcedure="false">{#N/A,#N/A,FALSE,"inopert";#N/A,#N/A,FALSE,"electrified";#N/A,#N/A,FALSE,"network"}</definedName>
    <definedName function="false" hidden="false" name="year" vbProcedure="false">#REF!</definedName>
    <definedName function="false" hidden="false" name="_Parse_In" vbProcedure="false">'[1]1997'!$A$1</definedName>
    <definedName function="false" hidden="false" localSheetId="0" name="activeCell" vbProcedure="false">#REF!</definedName>
    <definedName function="false" hidden="false" localSheetId="0" name="CategoryTitle" vbProcedure="false">#REF!</definedName>
    <definedName function="false" hidden="false" localSheetId="0" name="chart" vbProcedure="false">'[1]1997'!$A$7,'[1]1997'!$L$7,'[1]1997'!$M$7,'[1]1997'!$A$1,'[1]1997'!$A$10,'[1]1997'!$A$11,'[1]1997'!$L$10,'[1]1997'!$L$11,'[1]1997'!$M$10,'[1]1997'!$M$11,'[1]1997'!$A$1,'[1]1997'!$A$1,'[1]1997'!$Q$20,'[1]1997'!$L$19,'[1]1997'!$M$19,'[1]1997'!$A$1</definedName>
    <definedName function="false" hidden="false" localSheetId="0" name="dgdsfyh" vbProcedure="false">#REF!</definedName>
    <definedName function="false" hidden="false" localSheetId="0" name="Dialog" vbProcedure="false">[1]!Dialog</definedName>
    <definedName function="false" hidden="false" localSheetId="0" name="dialog2" vbProcedure="false">[1]!dialog2</definedName>
    <definedName function="false" hidden="false" localSheetId="0" name="fayear" vbProcedure="false">#REF!</definedName>
    <definedName function="false" hidden="false" localSheetId="0" name="fdafda" vbProcedure="false">#REF!</definedName>
    <definedName function="false" hidden="false" localSheetId="0" name="fendyear" vbProcedure="false">#REF!</definedName>
    <definedName function="false" hidden="false" localSheetId="0" name="Footnotes" vbProcedure="false">#REF!</definedName>
    <definedName function="false" hidden="false" localSheetId="0" name="fyear2" vbProcedure="false">#REF!</definedName>
    <definedName function="false" hidden="false" localSheetId="0" name="GraphTitle" vbProcedure="false">#REF!</definedName>
    <definedName function="false" hidden="false" localSheetId="0" name="j" vbProcedure="false">{#N/A,#N/A,FALSE,"inopert";#N/A,#N/A,FALSE,"electrified";#N/A,#N/A,FALSE,"network"}</definedName>
    <definedName function="false" hidden="false" localSheetId="0" name="jj" vbProcedure="false">{#N/A,#N/A,FALSE,"inopert";#N/A,#N/A,FALSE,"electrified";#N/A,#N/A,FALSE,"network"}</definedName>
    <definedName function="false" hidden="false" localSheetId="0" name="jk" vbProcedure="false">{#N/A,#N/A,FALSE,"inopert";#N/A,#N/A,FALSE,"electrified";#N/A,#N/A,FALSE,"network"}</definedName>
    <definedName function="false" hidden="false" localSheetId="0" name="new_chart" vbProcedure="false">'[5]1997'!$A$7,'[5]1997'!$L$7,'[5]1997'!$M$7,'[5]1997'!$A$4097,'[5]1997'!$A$10,'[5]1997'!$A$11,'[5]1997'!$L$10,'[5]1997'!$L$11,'[5]1997'!$M$10,'[5]1997'!$M$11,'[5]1997'!$A$1,'[5]1997'!$A$1,'[5]1997'!$Q$20,'[5]1997'!$L$19,'[5]1997'!$M$19,'[5]1997'!$A$1</definedName>
    <definedName function="false" hidden="false" localSheetId="0" name="new_dialog" vbProcedure="false">[5]!Dialog</definedName>
    <definedName function="false" hidden="false" localSheetId="0" name="new_table" vbProcedure="false">#REF!</definedName>
    <definedName function="false" hidden="false" localSheetId="0" name="OldData" vbProcedure="false">#REF!</definedName>
    <definedName function="false" hidden="false" localSheetId="0" name="printarea" vbProcedure="false">#REF!</definedName>
    <definedName function="false" hidden="false" localSheetId="0" name="PUBLISH1998_Print_Area" vbProcedure="false">#REF!</definedName>
    <definedName function="false" hidden="false" localSheetId="0" name="TableTitle" vbProcedure="false">#REF!</definedName>
    <definedName function="false" hidden="false" localSheetId="0" name="testing" vbProcedure="false">#REF!</definedName>
    <definedName function="false" hidden="false" localSheetId="0" name="ValueTitle" vbProcedure="false">#REF!</definedName>
    <definedName function="false" hidden="false" localSheetId="0" name="wrn_flifted_" vbProcedure="false">{#N/A,#N/A,FALSE,"Summary";#N/A,#N/A,FALSE,"road";#N/A,#N/A,FALSE,"raillifted";#N/A,#N/A,FALSE,"inlandwaterway";#N/A,#N/A,FALSE,"seagoing";#N/A,#N/A,FALSE,"pipeline"}</definedName>
    <definedName function="false" hidden="false" localSheetId="0" name="wrn_fmoved_" vbProcedure="false">{#N/A,#N/A,FALSE,"road";#N/A,#N/A,FALSE,"inlandwaterway";#N/A,#N/A,FALSE,"seagoing";#N/A,#N/A,FALSE,"pipeline"}</definedName>
    <definedName function="false" hidden="false" localSheetId="0" name="wrn_rail_" vbProcedure="false">{#N/A,#N/A,FALSE,"inopert";#N/A,#N/A,FALSE,"electrified";#N/A,#N/A,FALSE,"network"}</definedName>
    <definedName function="false" hidden="false" localSheetId="0" name="year" vbProcedure="false">#REF!</definedName>
    <definedName function="false" hidden="false" localSheetId="0" name="_Parse_In" vbProcedure="false">'[1]1997'!$A$1</definedName>
    <definedName function="false" hidden="false" localSheetId="1" name="j" vbProcedure="false">{#N/A,#N/A,FALSE,"inopert";#N/A,#N/A,FALSE,"electrified";#N/A,#N/A,FALSE,"network"}</definedName>
    <definedName function="false" hidden="false" localSheetId="1" name="jj" vbProcedure="false">{#N/A,#N/A,FALSE,"inopert";#N/A,#N/A,FALSE,"electrified";#N/A,#N/A,FALSE,"network"}</definedName>
    <definedName function="false" hidden="false" localSheetId="1" name="jk" vbProcedure="false">{#N/A,#N/A,FALSE,"inopert";#N/A,#N/A,FALSE,"electrified";#N/A,#N/A,FALSE,"network"}</definedName>
    <definedName function="false" hidden="false" localSheetId="1" name="wrn_flifted_" vbProcedure="false">{#N/A,#N/A,FALSE,"Summary";#N/A,#N/A,FALSE,"road";#N/A,#N/A,FALSE,"raillifted";#N/A,#N/A,FALSE,"inlandwaterway";#N/A,#N/A,FALSE,"seagoing";#N/A,#N/A,FALSE,"pipeline"}</definedName>
    <definedName function="false" hidden="false" localSheetId="1" name="wrn_fmoved_" vbProcedure="false">{#N/A,#N/A,FALSE,"road";#N/A,#N/A,FALSE,"inlandwaterway";#N/A,#N/A,FALSE,"seagoing";#N/A,#N/A,FALSE,"pipeline"}</definedName>
    <definedName function="false" hidden="false" localSheetId="1" name="wrn_rail_" vbProcedure="false">{#N/A,#N/A,FALSE,"inopert";#N/A,#N/A,FALSE,"electrified";#N/A,#N/A,FALSE,"network"}</definedName>
    <definedName function="false" hidden="false" localSheetId="2" name="j" vbProcedure="false">{#N/A,#N/A,FALSE,"inopert";#N/A,#N/A,FALSE,"electrified";#N/A,#N/A,FALSE,"network"}</definedName>
    <definedName function="false" hidden="false" localSheetId="2" name="jj" vbProcedure="false">{#N/A,#N/A,FALSE,"inopert";#N/A,#N/A,FALSE,"electrified";#N/A,#N/A,FALSE,"network"}</definedName>
    <definedName function="false" hidden="false" localSheetId="2" name="jk" vbProcedure="false">{#N/A,#N/A,FALSE,"inopert";#N/A,#N/A,FALSE,"electrified";#N/A,#N/A,FALSE,"network"}</definedName>
    <definedName function="false" hidden="false" localSheetId="2" name="wrn_flifted_" vbProcedure="false">{#N/A,#N/A,FALSE,"Summary";#N/A,#N/A,FALSE,"road";#N/A,#N/A,FALSE,"raillifted";#N/A,#N/A,FALSE,"inlandwaterway";#N/A,#N/A,FALSE,"seagoing";#N/A,#N/A,FALSE,"pipeline"}</definedName>
    <definedName function="false" hidden="false" localSheetId="2" name="wrn_fmoved_" vbProcedure="false">{#N/A,#N/A,FALSE,"road";#N/A,#N/A,FALSE,"inlandwaterway";#N/A,#N/A,FALSE,"seagoing";#N/A,#N/A,FALSE,"pipeline"}</definedName>
    <definedName function="false" hidden="false" localSheetId="2" name="wrn_rail_" vbProcedure="false">{#N/A,#N/A,FALSE,"inopert";#N/A,#N/A,FALSE,"electrified";#N/A,#N/A,FALSE,"network"}</definedName>
    <definedName function="false" hidden="false" localSheetId="4" name="j" vbProcedure="false">{#N/A,#N/A,FALSE,"inopert";#N/A,#N/A,FALSE,"electrified";#N/A,#N/A,FALSE,"network"}</definedName>
    <definedName function="false" hidden="false" localSheetId="4" name="jj" vbProcedure="false">{#N/A,#N/A,FALSE,"inopert";#N/A,#N/A,FALSE,"electrified";#N/A,#N/A,FALSE,"network"}</definedName>
    <definedName function="false" hidden="false" localSheetId="4" name="jk" vbProcedure="false">{#N/A,#N/A,FALSE,"inopert";#N/A,#N/A,FALSE,"electrified";#N/A,#N/A,FALSE,"network"}</definedName>
    <definedName function="false" hidden="false" localSheetId="4" name="wrn_flifted_" vbProcedure="false">{#N/A,#N/A,FALSE,"Summary";#N/A,#N/A,FALSE,"road";#N/A,#N/A,FALSE,"raillifted";#N/A,#N/A,FALSE,"inlandwaterway";#N/A,#N/A,FALSE,"seagoing";#N/A,#N/A,FALSE,"pipeline"}</definedName>
    <definedName function="false" hidden="false" localSheetId="4" name="wrn_fmoved_" vbProcedure="false">{#N/A,#N/A,FALSE,"road";#N/A,#N/A,FALSE,"inlandwaterway";#N/A,#N/A,FALSE,"seagoing";#N/A,#N/A,FALSE,"pipeline"}</definedName>
    <definedName function="false" hidden="false" localSheetId="4" name="wrn_rail_" vbProcedure="false">{#N/A,#N/A,FALSE,"inopert";#N/A,#N/A,FALSE,"electrified";#N/A,#N/A,FALSE,"network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3">
  <si>
    <t xml:space="preserve">Department for Transport statistics</t>
  </si>
  <si>
    <t xml:space="preserve">Vehicle Licensing Statistics (https://www.gov.uk/government/collections/vehicles-statistics)</t>
  </si>
  <si>
    <t xml:space="preserve">Table VEH0208</t>
  </si>
  <si>
    <t xml:space="preserve">Licensed cars by number of keepers and year of registration, Great Britain, annually: 2013</t>
  </si>
  <si>
    <t xml:space="preserve">Thousands / percentages</t>
  </si>
  <si>
    <t xml:space="preserve">Number of keepers</t>
  </si>
  <si>
    <t xml:space="preserve">Year of first registration</t>
  </si>
  <si>
    <t xml:space="preserve">10 - 14</t>
  </si>
  <si>
    <t xml:space="preserve">15 - 19</t>
  </si>
  <si>
    <t xml:space="preserve">20+</t>
  </si>
  <si>
    <t xml:space="preserve">Total</t>
  </si>
  <si>
    <t xml:space="preserve">01 pre 1979</t>
  </si>
  <si>
    <t xml:space="preserve">02 1979 - 1984</t>
  </si>
  <si>
    <t xml:space="preserve">03 1985 - 1989</t>
  </si>
  <si>
    <t xml:space="preserve">04 1990 - 1994</t>
  </si>
  <si>
    <t xml:space="preserve">05 1995 - 1999</t>
  </si>
  <si>
    <t xml:space="preserve">Percentage</t>
  </si>
  <si>
    <t xml:space="preserve">Telephone: 020 7944 3077</t>
  </si>
  <si>
    <t xml:space="preserve">Source: DVLA/DfT</t>
  </si>
  <si>
    <t xml:space="preserve">Email : vehicles.stats@dft.gsi.gov.uk</t>
  </si>
  <si>
    <t xml:space="preserve">Last updated: 10 April 2014</t>
  </si>
  <si>
    <t xml:space="preserve">Notes &amp; definitions https://www.gov.uk/government/publications/vehicles-statistics-guidance)</t>
  </si>
  <si>
    <t xml:space="preserve">Next update:  April 2015</t>
  </si>
  <si>
    <t xml:space="preserve">Vehicle Licensing Statistics (http://www.dft.gov.uk/statistics/series/vehicle-licensing/)</t>
  </si>
  <si>
    <t xml:space="preserve">Licensed cars by number of keepers and year of registration, Great Britain, annually: 2012</t>
  </si>
  <si>
    <r>
      <rPr>
        <sz val="12"/>
        <rFont val="Arial"/>
        <family val="2"/>
      </rPr>
      <t xml:space="preserve">Thousands / </t>
    </r>
    <r>
      <rPr>
        <i val="true"/>
        <sz val="12"/>
        <rFont val="Arial"/>
        <family val="2"/>
      </rPr>
      <t xml:space="preserve">percentages</t>
    </r>
  </si>
  <si>
    <t xml:space="preserve">pre 1979</t>
  </si>
  <si>
    <t xml:space="preserve">1979 - 1984</t>
  </si>
  <si>
    <t xml:space="preserve">1985 - 1989</t>
  </si>
  <si>
    <t xml:space="preserve">1990 - 1994</t>
  </si>
  <si>
    <t xml:space="preserve">1995 - 1999</t>
  </si>
  <si>
    <t xml:space="preserve">Last updated: 12 April 2013</t>
  </si>
  <si>
    <t xml:space="preserve">Notes &amp; definitions (https://www.gov.uk/transport-statistics-notes-and-guidance-vehicle-licensing)</t>
  </si>
  <si>
    <t xml:space="preserve">Next update:  April 2014</t>
  </si>
  <si>
    <t xml:space="preserve">Licensed cars by number of keepers and year of registration, Great Britain, annually: 2011</t>
  </si>
  <si>
    <t xml:space="preserve">Last updated: 12 April 2012</t>
  </si>
  <si>
    <t xml:space="preserve">Next update:  April 2013 (2012 version)</t>
  </si>
  <si>
    <t xml:space="preserve">Licensed cars by number of keepers and year of registration, Great Britain, annually: 2010</t>
  </si>
  <si>
    <t xml:space="preserve">Last updated: 9 May 2011</t>
  </si>
  <si>
    <t xml:space="preserve">Next update:  April 2012 (2011 version)</t>
  </si>
  <si>
    <t xml:space="preserve">Licensed cars by number of keepers and year of registration, Great Britain, annually: 2009</t>
  </si>
  <si>
    <t xml:space="preserve">Last updated: 9 December 2010</t>
  </si>
  <si>
    <t xml:space="preserve">Next update:  April 2011 (2010 version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&gt;0.5]#,##0;[&lt;-0.5]\-#,##0;\-"/>
    <numFmt numFmtId="166" formatCode="0.00"/>
    <numFmt numFmtId="167" formatCode="[&gt;0.05]#,##0.0;[&lt;-0.05]\-#,##0.0;\-"/>
    <numFmt numFmtId="168" formatCode="[&gt;=0.05]#,##0.0;[=0]0,;\-"/>
    <numFmt numFmtId="169" formatCode="0"/>
    <numFmt numFmtId="170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0"/>
      <name val="Times New Roman"/>
      <family val="0"/>
    </font>
    <font>
      <sz val="10"/>
      <name val="Arial"/>
      <family val="2"/>
    </font>
    <font>
      <sz val="10"/>
      <name val="Times New Roman"/>
      <family val="1"/>
    </font>
    <font>
      <i val="true"/>
      <sz val="12"/>
      <name val="Times New Roman"/>
      <family val="1"/>
    </font>
    <font>
      <b val="true"/>
      <sz val="12"/>
      <name val="Arial"/>
      <family val="2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008080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i val="true"/>
      <sz val="12"/>
      <name val="Arial"/>
      <family val="2"/>
    </font>
    <font>
      <sz val="12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1"/>
    <cellStyle name="Normal_11908a_new updated" xfId="22"/>
    <cellStyle name="Normal_TSR4 data request B" xfId="23"/>
    <cellStyle name="Publication_style" xfId="24"/>
    <cellStyle name="Refdb standard" xfId="25"/>
    <cellStyle name="Source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:/SECTION1/1-15-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8-01-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SGB1998/SECTION3/3-08-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TSGB1998/SECTION1/1-13-9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slan10/COMQ/TSGB00/8-01-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WDAT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995"/>
      <sheetName val="Button"/>
      <sheetName val="1997"/>
      <sheetName val="1998"/>
      <sheetName val="1999"/>
      <sheetName val="2000"/>
      <sheetName val="2001"/>
      <sheetName val="2002"/>
      <sheetName val="2003"/>
      <sheetName val="2004"/>
      <sheetName val="2005"/>
      <sheetName val="2006"/>
      <sheetName val="2007"/>
      <sheetName val="2008"/>
      <sheetName val="2009"/>
      <sheetName val="2010"/>
      <sheetName val="TIS-INDEX"/>
      <sheetName val="Admin"/>
      <sheetName val="Replacer"/>
      <sheetName val="8-01-98"/>
    </sheetNames>
    <definedNames>
      <definedName name="Dialog"/>
      <definedName name="dialog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T1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S-INDEX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995"/>
      <sheetName val="Button"/>
      <sheetName val="1997"/>
      <sheetName val="1998"/>
      <sheetName val="1999"/>
      <sheetName val="2000"/>
      <sheetName val="2001"/>
      <sheetName val="2002"/>
      <sheetName val="2003"/>
      <sheetName val="2004"/>
      <sheetName val="2005"/>
      <sheetName val="2006"/>
      <sheetName val="2007"/>
      <sheetName val="2008"/>
      <sheetName val="2009"/>
      <sheetName val="2010"/>
      <sheetName val="TIS-INDEX"/>
      <sheetName val="Admin"/>
      <sheetName val="Replacer"/>
      <sheetName val="8-01-98"/>
    </sheetNames>
    <definedNames>
      <definedName name="Dialo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collections/vehicles-statistics" TargetMode="External"/><Relationship Id="rId2" Type="http://schemas.openxmlformats.org/officeDocument/2006/relationships/hyperlink" Target="mailto:vehicles.stats@dft.gsi.gov.uk" TargetMode="External"/><Relationship Id="rId3" Type="http://schemas.openxmlformats.org/officeDocument/2006/relationships/hyperlink" Target="http://www.dft.gov.uk/statistics/series/vehicle-licensing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vehicle-licensing/" TargetMode="External"/><Relationship Id="rId2" Type="http://schemas.openxmlformats.org/officeDocument/2006/relationships/hyperlink" Target="mailto:vehicles.stats@dft.gsi.gov.uk" TargetMode="External"/><Relationship Id="rId3" Type="http://schemas.openxmlformats.org/officeDocument/2006/relationships/hyperlink" Target="https://www.gov.uk/transport-statistics-notes-and-guidance-vehicle-licensing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vehicle-licensing/" TargetMode="External"/><Relationship Id="rId2" Type="http://schemas.openxmlformats.org/officeDocument/2006/relationships/hyperlink" Target="mailto:vehicles.stats@dft.gsi.gov.uk" TargetMode="External"/><Relationship Id="rId3" Type="http://schemas.openxmlformats.org/officeDocument/2006/relationships/hyperlink" Target="https://www.gov.uk/transport-statistics-notes-and-guidance-vehicle-licensing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vehicle-licensing/" TargetMode="External"/><Relationship Id="rId2" Type="http://schemas.openxmlformats.org/officeDocument/2006/relationships/hyperlink" Target="mailto:vehicles.stats@dft.gsi.gov.uk" TargetMode="External"/><Relationship Id="rId3" Type="http://schemas.openxmlformats.org/officeDocument/2006/relationships/hyperlink" Target="https://www.gov.uk/transport-statistics-notes-and-guidance-vehicle-licensing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vehicle-licensing/" TargetMode="External"/><Relationship Id="rId2" Type="http://schemas.openxmlformats.org/officeDocument/2006/relationships/hyperlink" Target="mailto:vehicles.stats@dft.gsi.gov.uk" TargetMode="External"/><Relationship Id="rId3" Type="http://schemas.openxmlformats.org/officeDocument/2006/relationships/hyperlink" Target="https://www.gov.uk/transport-statistics-notes-and-guidance-vehicle-licensin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10" min="2" style="1" width="9.7"/>
    <col collapsed="false" customWidth="true" hidden="false" outlineLevel="0" max="12" min="11" style="1" width="10.13"/>
    <col collapsed="false" customWidth="false" hidden="false" outlineLevel="0" max="13" min="13" style="1" width="9.14"/>
    <col collapsed="false" customWidth="true" hidden="false" outlineLevel="0" max="14" min="14" style="1" width="10.41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4"/>
    </row>
    <row r="4" customFormat="false" ht="15.75" hidden="false" customHeight="false" outlineLevel="0" collapsed="false">
      <c r="A4" s="5" t="s">
        <v>2</v>
      </c>
    </row>
    <row r="5" customFormat="false" ht="15.75" hidden="false" customHeight="false" outlineLevel="0" collapsed="false">
      <c r="A5" s="6" t="s">
        <v>3</v>
      </c>
    </row>
    <row r="6" customFormat="false" ht="24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/>
      <c r="J6" s="8"/>
      <c r="K6" s="8"/>
      <c r="L6" s="8"/>
      <c r="M6" s="8"/>
      <c r="N6" s="9" t="s">
        <v>4</v>
      </c>
    </row>
    <row r="7" customFormat="false" ht="21" hidden="false" customHeight="true" outlineLevel="0" collapsed="false">
      <c r="A7" s="10"/>
      <c r="B7" s="11" t="s">
        <v>5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2"/>
    </row>
    <row r="8" customFormat="false" ht="39.75" hidden="false" customHeight="true" outlineLevel="0" collapsed="false">
      <c r="A8" s="13" t="s">
        <v>6</v>
      </c>
      <c r="B8" s="14" t="n">
        <v>1</v>
      </c>
      <c r="C8" s="14" t="n">
        <v>2</v>
      </c>
      <c r="D8" s="14" t="n">
        <v>3</v>
      </c>
      <c r="E8" s="14" t="n">
        <v>4</v>
      </c>
      <c r="F8" s="14" t="n">
        <v>5</v>
      </c>
      <c r="G8" s="14" t="n">
        <v>6</v>
      </c>
      <c r="H8" s="15" t="n">
        <v>7</v>
      </c>
      <c r="I8" s="15" t="n">
        <v>8</v>
      </c>
      <c r="J8" s="15" t="n">
        <v>9</v>
      </c>
      <c r="K8" s="15" t="s">
        <v>7</v>
      </c>
      <c r="L8" s="15" t="s">
        <v>8</v>
      </c>
      <c r="M8" s="15" t="s">
        <v>9</v>
      </c>
      <c r="N8" s="15" t="s">
        <v>10</v>
      </c>
    </row>
    <row r="9" customFormat="false" ht="18.75" hidden="false" customHeight="true" outlineLevel="0" collapsed="false">
      <c r="A9" s="16" t="s">
        <v>11</v>
      </c>
      <c r="B9" s="17" t="n">
        <v>44.73</v>
      </c>
      <c r="C9" s="17" t="n">
        <v>25.936</v>
      </c>
      <c r="D9" s="17" t="n">
        <v>22.491</v>
      </c>
      <c r="E9" s="17" t="n">
        <v>19.814</v>
      </c>
      <c r="F9" s="17" t="n">
        <v>17.52</v>
      </c>
      <c r="G9" s="17" t="n">
        <v>15.262</v>
      </c>
      <c r="H9" s="17" t="n">
        <v>12.855</v>
      </c>
      <c r="I9" s="17" t="n">
        <v>10.557</v>
      </c>
      <c r="J9" s="17" t="n">
        <v>8.565</v>
      </c>
      <c r="K9" s="17" t="n">
        <v>20.836</v>
      </c>
      <c r="L9" s="17" t="n">
        <v>3.684</v>
      </c>
      <c r="M9" s="17" t="n">
        <v>0.186</v>
      </c>
      <c r="N9" s="17" t="n">
        <v>202.436</v>
      </c>
    </row>
    <row r="10" customFormat="false" ht="15.75" hidden="false" customHeight="true" outlineLevel="0" collapsed="false">
      <c r="A10" s="16" t="s">
        <v>12</v>
      </c>
      <c r="B10" s="17" t="n">
        <v>5.89</v>
      </c>
      <c r="C10" s="17" t="n">
        <v>4.444</v>
      </c>
      <c r="D10" s="17" t="n">
        <v>4.452</v>
      </c>
      <c r="E10" s="17" t="n">
        <v>4.078</v>
      </c>
      <c r="F10" s="17" t="n">
        <v>3.662</v>
      </c>
      <c r="G10" s="17" t="n">
        <v>3.232</v>
      </c>
      <c r="H10" s="17" t="n">
        <v>2.744</v>
      </c>
      <c r="I10" s="17" t="n">
        <v>2.325</v>
      </c>
      <c r="J10" s="17" t="n">
        <v>1.974</v>
      </c>
      <c r="K10" s="17" t="n">
        <v>4.451</v>
      </c>
      <c r="L10" s="17" t="n">
        <v>0.721</v>
      </c>
      <c r="M10" s="17" t="n">
        <v>0.05</v>
      </c>
      <c r="N10" s="17" t="n">
        <v>38.023</v>
      </c>
    </row>
    <row r="11" customFormat="false" ht="15.75" hidden="false" customHeight="true" outlineLevel="0" collapsed="false">
      <c r="A11" s="16" t="s">
        <v>13</v>
      </c>
      <c r="B11" s="17" t="n">
        <v>6.287</v>
      </c>
      <c r="C11" s="17" t="n">
        <v>10.425</v>
      </c>
      <c r="D11" s="17" t="n">
        <v>11.249</v>
      </c>
      <c r="E11" s="17" t="n">
        <v>10.285</v>
      </c>
      <c r="F11" s="17" t="n">
        <v>8.64</v>
      </c>
      <c r="G11" s="17" t="n">
        <v>7.081</v>
      </c>
      <c r="H11" s="17" t="n">
        <v>5.611</v>
      </c>
      <c r="I11" s="17" t="n">
        <v>4.515</v>
      </c>
      <c r="J11" s="17" t="n">
        <v>3.311</v>
      </c>
      <c r="K11" s="17" t="n">
        <v>7.158</v>
      </c>
      <c r="L11" s="17" t="n">
        <v>1.124</v>
      </c>
      <c r="M11" s="17" t="n">
        <v>0.074</v>
      </c>
      <c r="N11" s="17" t="n">
        <v>75.76</v>
      </c>
    </row>
    <row r="12" customFormat="false" ht="15.75" hidden="false" customHeight="true" outlineLevel="0" collapsed="false">
      <c r="A12" s="16" t="s">
        <v>14</v>
      </c>
      <c r="B12" s="17" t="n">
        <v>16.42</v>
      </c>
      <c r="C12" s="17" t="n">
        <v>37.229</v>
      </c>
      <c r="D12" s="17" t="n">
        <v>44.099</v>
      </c>
      <c r="E12" s="17" t="n">
        <v>40.635</v>
      </c>
      <c r="F12" s="17" t="n">
        <v>31.882</v>
      </c>
      <c r="G12" s="17" t="n">
        <v>23.399</v>
      </c>
      <c r="H12" s="17" t="n">
        <v>16.983</v>
      </c>
      <c r="I12" s="17" t="n">
        <v>11.836</v>
      </c>
      <c r="J12" s="17" t="n">
        <v>7.985</v>
      </c>
      <c r="K12" s="17" t="n">
        <v>13.662</v>
      </c>
      <c r="L12" s="17" t="n">
        <v>1.393</v>
      </c>
      <c r="M12" s="17" t="n">
        <v>0.058</v>
      </c>
      <c r="N12" s="17" t="n">
        <v>245.581</v>
      </c>
    </row>
    <row r="13" customFormat="false" ht="15.75" hidden="false" customHeight="true" outlineLevel="0" collapsed="false">
      <c r="A13" s="16" t="s">
        <v>15</v>
      </c>
      <c r="B13" s="17" t="n">
        <v>88.437</v>
      </c>
      <c r="C13" s="17" t="n">
        <v>279.613</v>
      </c>
      <c r="D13" s="17" t="n">
        <v>384.806</v>
      </c>
      <c r="E13" s="17" t="n">
        <v>365.748</v>
      </c>
      <c r="F13" s="17" t="n">
        <v>287.45</v>
      </c>
      <c r="G13" s="17" t="n">
        <v>202.663</v>
      </c>
      <c r="H13" s="17" t="n">
        <v>132.191</v>
      </c>
      <c r="I13" s="17" t="n">
        <v>82.399</v>
      </c>
      <c r="J13" s="17" t="n">
        <v>48.591</v>
      </c>
      <c r="K13" s="17" t="n">
        <v>58.234</v>
      </c>
      <c r="L13" s="17" t="n">
        <v>2.557</v>
      </c>
      <c r="M13" s="17" t="n">
        <v>0.056</v>
      </c>
      <c r="N13" s="17" t="n">
        <v>1932.745</v>
      </c>
    </row>
    <row r="14" customFormat="false" ht="15.75" hidden="false" customHeight="true" outlineLevel="0" collapsed="false">
      <c r="A14" s="18" t="n">
        <v>2000</v>
      </c>
      <c r="B14" s="17" t="n">
        <v>49.113</v>
      </c>
      <c r="C14" s="17" t="n">
        <v>161.127</v>
      </c>
      <c r="D14" s="17" t="n">
        <v>226.238</v>
      </c>
      <c r="E14" s="17" t="n">
        <v>215.326</v>
      </c>
      <c r="F14" s="17" t="n">
        <v>165.004</v>
      </c>
      <c r="G14" s="17" t="n">
        <v>112.148</v>
      </c>
      <c r="H14" s="17" t="n">
        <v>69.005</v>
      </c>
      <c r="I14" s="17" t="n">
        <v>39.761</v>
      </c>
      <c r="J14" s="17" t="n">
        <v>21.822</v>
      </c>
      <c r="K14" s="17" t="n">
        <v>22.443</v>
      </c>
      <c r="L14" s="17" t="n">
        <v>0.724</v>
      </c>
      <c r="M14" s="17" t="n">
        <v>0.006</v>
      </c>
      <c r="N14" s="17" t="n">
        <v>1082.717</v>
      </c>
    </row>
    <row r="15" customFormat="false" ht="21.75" hidden="false" customHeight="true" outlineLevel="0" collapsed="false">
      <c r="A15" s="18" t="n">
        <v>2001</v>
      </c>
      <c r="B15" s="17" t="n">
        <v>87.395</v>
      </c>
      <c r="C15" s="17" t="n">
        <v>261.023</v>
      </c>
      <c r="D15" s="17" t="n">
        <v>343.411</v>
      </c>
      <c r="E15" s="17" t="n">
        <v>306.753</v>
      </c>
      <c r="F15" s="17" t="n">
        <v>220.369</v>
      </c>
      <c r="G15" s="17" t="n">
        <v>139.195</v>
      </c>
      <c r="H15" s="17" t="n">
        <v>79.609</v>
      </c>
      <c r="I15" s="17" t="n">
        <v>43.094</v>
      </c>
      <c r="J15" s="17" t="n">
        <v>21.934</v>
      </c>
      <c r="K15" s="17" t="n">
        <v>20.357</v>
      </c>
      <c r="L15" s="17" t="n">
        <v>0.537</v>
      </c>
      <c r="M15" s="17" t="n">
        <v>0.006</v>
      </c>
      <c r="N15" s="17" t="n">
        <v>1523.683</v>
      </c>
    </row>
    <row r="16" customFormat="false" ht="15.75" hidden="false" customHeight="true" outlineLevel="0" collapsed="false">
      <c r="A16" s="18" t="n">
        <v>2002</v>
      </c>
      <c r="B16" s="17" t="n">
        <v>116.484</v>
      </c>
      <c r="C16" s="17" t="n">
        <v>363.963</v>
      </c>
      <c r="D16" s="17" t="n">
        <v>463.796</v>
      </c>
      <c r="E16" s="17" t="n">
        <v>386.811</v>
      </c>
      <c r="F16" s="17" t="n">
        <v>256.661</v>
      </c>
      <c r="G16" s="17" t="n">
        <v>148.04</v>
      </c>
      <c r="H16" s="17" t="n">
        <v>78.618</v>
      </c>
      <c r="I16" s="17" t="n">
        <v>39.14</v>
      </c>
      <c r="J16" s="17" t="n">
        <v>18.812</v>
      </c>
      <c r="K16" s="17" t="n">
        <v>15.967</v>
      </c>
      <c r="L16" s="17" t="n">
        <v>0.338</v>
      </c>
      <c r="M16" s="17" t="n">
        <v>0.003</v>
      </c>
      <c r="N16" s="17" t="n">
        <v>1888.633</v>
      </c>
    </row>
    <row r="17" customFormat="false" ht="15.75" hidden="false" customHeight="true" outlineLevel="0" collapsed="false">
      <c r="A17" s="18" t="n">
        <v>2003</v>
      </c>
      <c r="B17" s="17" t="n">
        <v>149.956</v>
      </c>
      <c r="C17" s="17" t="n">
        <v>463.59</v>
      </c>
      <c r="D17" s="17" t="n">
        <v>547.85</v>
      </c>
      <c r="E17" s="17" t="n">
        <v>411.792</v>
      </c>
      <c r="F17" s="17" t="n">
        <v>245.466</v>
      </c>
      <c r="G17" s="17" t="n">
        <v>127.879</v>
      </c>
      <c r="H17" s="17" t="n">
        <v>61.01</v>
      </c>
      <c r="I17" s="17" t="n">
        <v>28.032</v>
      </c>
      <c r="J17" s="17" t="n">
        <v>12.358</v>
      </c>
      <c r="K17" s="17" t="n">
        <v>9.392</v>
      </c>
      <c r="L17" s="17" t="n">
        <v>0.16</v>
      </c>
      <c r="M17" s="17" t="n">
        <v>0.003</v>
      </c>
      <c r="N17" s="17" t="n">
        <v>2057.488</v>
      </c>
    </row>
    <row r="18" customFormat="false" ht="15.75" hidden="false" customHeight="true" outlineLevel="0" collapsed="false">
      <c r="A18" s="18" t="n">
        <v>2004</v>
      </c>
      <c r="B18" s="17" t="n">
        <v>183.378</v>
      </c>
      <c r="C18" s="17" t="n">
        <v>566.05</v>
      </c>
      <c r="D18" s="17" t="n">
        <v>611.927</v>
      </c>
      <c r="E18" s="17" t="n">
        <v>409.742</v>
      </c>
      <c r="F18" s="17" t="n">
        <v>214.426</v>
      </c>
      <c r="G18" s="17" t="n">
        <v>99.21</v>
      </c>
      <c r="H18" s="17" t="n">
        <v>42.376</v>
      </c>
      <c r="I18" s="17" t="n">
        <v>17.41</v>
      </c>
      <c r="J18" s="17" t="n">
        <v>7.133</v>
      </c>
      <c r="K18" s="17" t="n">
        <v>4.901</v>
      </c>
      <c r="L18" s="17" t="n">
        <v>0.086</v>
      </c>
      <c r="M18" s="17" t="n">
        <v>0.001</v>
      </c>
      <c r="N18" s="17" t="n">
        <v>2156.64</v>
      </c>
    </row>
    <row r="19" customFormat="false" ht="15.75" hidden="false" customHeight="true" outlineLevel="0" collapsed="false">
      <c r="A19" s="18" t="n">
        <v>2005</v>
      </c>
      <c r="B19" s="17" t="n">
        <v>204.106</v>
      </c>
      <c r="C19" s="17" t="n">
        <v>659.524</v>
      </c>
      <c r="D19" s="17" t="n">
        <v>633.809</v>
      </c>
      <c r="E19" s="17" t="n">
        <v>363.039</v>
      </c>
      <c r="F19" s="17" t="n">
        <v>160.944</v>
      </c>
      <c r="G19" s="17" t="n">
        <v>63.003</v>
      </c>
      <c r="H19" s="17" t="n">
        <v>23.122</v>
      </c>
      <c r="I19" s="17" t="n">
        <v>8.409</v>
      </c>
      <c r="J19" s="17" t="n">
        <v>3.157</v>
      </c>
      <c r="K19" s="17" t="n">
        <v>2.04</v>
      </c>
      <c r="L19" s="17" t="n">
        <v>0.029</v>
      </c>
      <c r="M19" s="17" t="n">
        <v>0</v>
      </c>
      <c r="N19" s="17" t="n">
        <v>2121.182</v>
      </c>
    </row>
    <row r="20" customFormat="false" ht="21.75" hidden="false" customHeight="true" outlineLevel="0" collapsed="false">
      <c r="A20" s="18" t="n">
        <v>2006</v>
      </c>
      <c r="B20" s="17" t="n">
        <v>240.564</v>
      </c>
      <c r="C20" s="17" t="n">
        <v>757.394</v>
      </c>
      <c r="D20" s="17" t="n">
        <v>630.636</v>
      </c>
      <c r="E20" s="17" t="n">
        <v>301.9</v>
      </c>
      <c r="F20" s="17" t="n">
        <v>112.295</v>
      </c>
      <c r="G20" s="17" t="n">
        <v>36.989</v>
      </c>
      <c r="H20" s="17" t="n">
        <v>11.827</v>
      </c>
      <c r="I20" s="17" t="n">
        <v>3.895</v>
      </c>
      <c r="J20" s="17" t="n">
        <v>1.354</v>
      </c>
      <c r="K20" s="17" t="n">
        <v>0.793</v>
      </c>
      <c r="L20" s="17" t="n">
        <v>0.007</v>
      </c>
      <c r="M20" s="17" t="n">
        <v>0</v>
      </c>
      <c r="N20" s="17" t="n">
        <v>2097.654</v>
      </c>
    </row>
    <row r="21" customFormat="false" ht="15.75" hidden="false" customHeight="true" outlineLevel="0" collapsed="false">
      <c r="A21" s="18" t="n">
        <v>2007</v>
      </c>
      <c r="B21" s="17" t="n">
        <v>295.399</v>
      </c>
      <c r="C21" s="17" t="n">
        <v>909.084</v>
      </c>
      <c r="D21" s="17" t="n">
        <v>639.252</v>
      </c>
      <c r="E21" s="17" t="n">
        <v>245.463</v>
      </c>
      <c r="F21" s="17" t="n">
        <v>74.255</v>
      </c>
      <c r="G21" s="17" t="n">
        <v>20.486</v>
      </c>
      <c r="H21" s="17" t="n">
        <v>5.704</v>
      </c>
      <c r="I21" s="17" t="n">
        <v>1.648</v>
      </c>
      <c r="J21" s="17" t="n">
        <v>0.542</v>
      </c>
      <c r="K21" s="17" t="n">
        <v>0.309</v>
      </c>
      <c r="L21" s="17" t="n">
        <v>0.008</v>
      </c>
      <c r="M21" s="17" t="n">
        <v>0.001</v>
      </c>
      <c r="N21" s="17" t="n">
        <v>2192.151</v>
      </c>
    </row>
    <row r="22" customFormat="false" ht="15.75" hidden="false" customHeight="true" outlineLevel="0" collapsed="false">
      <c r="A22" s="18" t="n">
        <v>2008</v>
      </c>
      <c r="B22" s="17" t="n">
        <v>295.718</v>
      </c>
      <c r="C22" s="17" t="n">
        <v>927.103</v>
      </c>
      <c r="D22" s="17" t="n">
        <v>515.441</v>
      </c>
      <c r="E22" s="17" t="n">
        <v>153.467</v>
      </c>
      <c r="F22" s="17" t="n">
        <v>36.4</v>
      </c>
      <c r="G22" s="17" t="n">
        <v>8.183</v>
      </c>
      <c r="H22" s="17" t="n">
        <v>1.901</v>
      </c>
      <c r="I22" s="17" t="n">
        <v>0.555</v>
      </c>
      <c r="J22" s="17" t="n">
        <v>0.167</v>
      </c>
      <c r="K22" s="17" t="n">
        <v>0.089</v>
      </c>
      <c r="L22" s="17" t="n">
        <v>0.002</v>
      </c>
      <c r="M22" s="17" t="n">
        <v>0</v>
      </c>
      <c r="N22" s="17" t="n">
        <v>1939.026</v>
      </c>
    </row>
    <row r="23" customFormat="false" ht="15.75" hidden="false" customHeight="true" outlineLevel="0" collapsed="false">
      <c r="A23" s="18" t="n">
        <v>2009</v>
      </c>
      <c r="B23" s="17" t="n">
        <v>470.253</v>
      </c>
      <c r="C23" s="17" t="n">
        <v>901.253</v>
      </c>
      <c r="D23" s="17" t="n">
        <v>371.627</v>
      </c>
      <c r="E23" s="17" t="n">
        <v>80.811</v>
      </c>
      <c r="F23" s="17" t="n">
        <v>14.547</v>
      </c>
      <c r="G23" s="17" t="n">
        <v>2.674</v>
      </c>
      <c r="H23" s="17" t="n">
        <v>0.463</v>
      </c>
      <c r="I23" s="17" t="n">
        <v>0.144</v>
      </c>
      <c r="J23" s="17" t="n">
        <v>0.046</v>
      </c>
      <c r="K23" s="17" t="n">
        <v>0.012</v>
      </c>
      <c r="L23" s="17" t="n">
        <v>0</v>
      </c>
      <c r="M23" s="17" t="n">
        <v>0</v>
      </c>
      <c r="N23" s="17" t="n">
        <v>1841.83</v>
      </c>
    </row>
    <row r="24" customFormat="false" ht="15.75" hidden="false" customHeight="true" outlineLevel="0" collapsed="false">
      <c r="A24" s="18" t="n">
        <v>2010</v>
      </c>
      <c r="B24" s="17" t="n">
        <v>580.584</v>
      </c>
      <c r="C24" s="17" t="n">
        <v>979.122</v>
      </c>
      <c r="D24" s="17" t="n">
        <v>264.364</v>
      </c>
      <c r="E24" s="17" t="n">
        <v>38.8</v>
      </c>
      <c r="F24" s="17" t="n">
        <v>5.015</v>
      </c>
      <c r="G24" s="17" t="n">
        <v>0.733</v>
      </c>
      <c r="H24" s="17" t="n">
        <v>0.132</v>
      </c>
      <c r="I24" s="17" t="n">
        <v>0.033</v>
      </c>
      <c r="J24" s="17" t="n">
        <v>0.007</v>
      </c>
      <c r="K24" s="17" t="n">
        <v>0.002</v>
      </c>
      <c r="L24" s="17" t="n">
        <v>0</v>
      </c>
      <c r="M24" s="17" t="n">
        <v>0</v>
      </c>
      <c r="N24" s="17" t="n">
        <v>1868.792</v>
      </c>
    </row>
    <row r="25" customFormat="false" ht="21.75" hidden="false" customHeight="true" outlineLevel="0" collapsed="false">
      <c r="A25" s="18" t="n">
        <v>2011</v>
      </c>
      <c r="B25" s="17" t="n">
        <v>928.004</v>
      </c>
      <c r="C25" s="17" t="n">
        <v>744.653</v>
      </c>
      <c r="D25" s="17" t="n">
        <v>127.205</v>
      </c>
      <c r="E25" s="17" t="n">
        <v>12.856</v>
      </c>
      <c r="F25" s="17" t="n">
        <v>1.22</v>
      </c>
      <c r="G25" s="17" t="n">
        <v>0.147</v>
      </c>
      <c r="H25" s="17" t="n">
        <v>0.023</v>
      </c>
      <c r="I25" s="17" t="n">
        <v>0.001</v>
      </c>
      <c r="J25" s="17" t="n">
        <v>0</v>
      </c>
      <c r="K25" s="17" t="n">
        <v>0</v>
      </c>
      <c r="L25" s="17" t="n">
        <v>0</v>
      </c>
      <c r="M25" s="17" t="n">
        <v>0</v>
      </c>
      <c r="N25" s="17" t="n">
        <v>1814.109</v>
      </c>
    </row>
    <row r="26" customFormat="false" ht="15.75" hidden="false" customHeight="true" outlineLevel="0" collapsed="false">
      <c r="A26" s="18" t="n">
        <v>2012</v>
      </c>
      <c r="B26" s="17" t="n">
        <v>1229.951</v>
      </c>
      <c r="C26" s="17" t="n">
        <v>639.73</v>
      </c>
      <c r="D26" s="17" t="n">
        <v>47.757</v>
      </c>
      <c r="E26" s="17" t="n">
        <v>2.721</v>
      </c>
      <c r="F26" s="17" t="n">
        <v>0.187</v>
      </c>
      <c r="G26" s="17" t="n">
        <v>0.014</v>
      </c>
      <c r="H26" s="17" t="n">
        <v>0.002</v>
      </c>
      <c r="I26" s="17" t="n">
        <v>0.001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1920.363</v>
      </c>
    </row>
    <row r="27" customFormat="false" ht="15.75" hidden="false" customHeight="true" outlineLevel="0" collapsed="false">
      <c r="A27" s="18" t="n">
        <v>2013</v>
      </c>
      <c r="B27" s="17" t="n">
        <v>1854.957</v>
      </c>
      <c r="C27" s="17" t="n">
        <v>280.636</v>
      </c>
      <c r="D27" s="17" t="n">
        <v>6.336</v>
      </c>
      <c r="E27" s="17" t="n">
        <v>0.182</v>
      </c>
      <c r="F27" s="17" t="n">
        <v>0.011</v>
      </c>
      <c r="G27" s="17" t="n">
        <v>0.001</v>
      </c>
      <c r="H27" s="17" t="n">
        <v>0.001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2142.124</v>
      </c>
    </row>
    <row r="28" customFormat="false" ht="21.75" hidden="false" customHeight="true" outlineLevel="0" collapsed="false">
      <c r="A28" s="10" t="s">
        <v>10</v>
      </c>
      <c r="B28" s="19" t="n">
        <v>6847.626</v>
      </c>
      <c r="C28" s="19" t="n">
        <v>8971.899</v>
      </c>
      <c r="D28" s="19" t="n">
        <v>5896.746</v>
      </c>
      <c r="E28" s="19" t="n">
        <v>3370.223</v>
      </c>
      <c r="F28" s="19" t="n">
        <v>1855.954</v>
      </c>
      <c r="G28" s="19" t="n">
        <v>1010.339</v>
      </c>
      <c r="H28" s="19" t="n">
        <v>544.177</v>
      </c>
      <c r="I28" s="19" t="n">
        <v>293.755</v>
      </c>
      <c r="J28" s="19" t="n">
        <v>157.758</v>
      </c>
      <c r="K28" s="19" t="n">
        <v>180.646</v>
      </c>
      <c r="L28" s="19" t="n">
        <v>11.37</v>
      </c>
      <c r="M28" s="19" t="n">
        <v>0.444</v>
      </c>
      <c r="N28" s="19" t="n">
        <v>29140.937</v>
      </c>
    </row>
    <row r="29" s="22" customFormat="true" ht="25.5" hidden="false" customHeight="true" outlineLevel="0" collapsed="false">
      <c r="A29" s="20" t="s">
        <v>16</v>
      </c>
      <c r="B29" s="21" t="n">
        <v>23.4983041211063</v>
      </c>
      <c r="C29" s="21" t="n">
        <v>30.7879564751127</v>
      </c>
      <c r="D29" s="21" t="n">
        <v>20.2352655990437</v>
      </c>
      <c r="E29" s="21" t="n">
        <v>11.5652526890264</v>
      </c>
      <c r="F29" s="21" t="n">
        <v>6.3688892364717</v>
      </c>
      <c r="G29" s="21" t="n">
        <v>3.46707794605232</v>
      </c>
      <c r="H29" s="21" t="n">
        <v>1.86739705727376</v>
      </c>
      <c r="I29" s="21" t="n">
        <v>1.00804926073585</v>
      </c>
      <c r="J29" s="21" t="n">
        <v>0.541362139453512</v>
      </c>
      <c r="K29" s="21" t="n">
        <v>0.619904569300568</v>
      </c>
      <c r="L29" s="21" t="n">
        <v>0.0390172766236034</v>
      </c>
      <c r="M29" s="21" t="n">
        <v>0.00152362979954969</v>
      </c>
      <c r="N29" s="21" t="n">
        <v>100</v>
      </c>
    </row>
    <row r="30" customFormat="false" ht="30" hidden="false" customHeight="true" outlineLevel="0" collapsed="false">
      <c r="A30" s="16" t="s">
        <v>17</v>
      </c>
      <c r="B30" s="23"/>
      <c r="C30" s="24"/>
      <c r="D30" s="16"/>
      <c r="E30" s="16"/>
      <c r="F30" s="16"/>
      <c r="G30" s="16"/>
      <c r="H30" s="16"/>
      <c r="I30" s="25"/>
      <c r="J30" s="16"/>
      <c r="K30" s="16"/>
      <c r="L30" s="23"/>
      <c r="M30" s="23"/>
      <c r="N30" s="26" t="s">
        <v>18</v>
      </c>
    </row>
    <row r="31" customFormat="false" ht="15.75" hidden="false" customHeight="false" outlineLevel="0" collapsed="false">
      <c r="A31" s="27" t="s">
        <v>19</v>
      </c>
      <c r="B31" s="23"/>
      <c r="C31" s="24"/>
      <c r="D31" s="16"/>
      <c r="E31" s="16"/>
      <c r="F31" s="16"/>
      <c r="G31" s="16"/>
      <c r="H31" s="16"/>
      <c r="I31" s="25"/>
      <c r="J31" s="16"/>
      <c r="K31" s="16"/>
      <c r="L31" s="23"/>
      <c r="M31" s="23"/>
      <c r="N31" s="26" t="s">
        <v>20</v>
      </c>
    </row>
    <row r="32" customFormat="false" ht="15.75" hidden="false" customHeight="false" outlineLevel="0" collapsed="false">
      <c r="A32" s="28" t="s">
        <v>21</v>
      </c>
      <c r="B32" s="23"/>
      <c r="C32" s="24"/>
      <c r="D32" s="16"/>
      <c r="E32" s="16"/>
      <c r="F32" s="16"/>
      <c r="G32" s="16"/>
      <c r="H32" s="16"/>
      <c r="I32" s="25"/>
      <c r="J32" s="16"/>
      <c r="K32" s="16"/>
      <c r="L32" s="23"/>
      <c r="M32" s="23"/>
      <c r="N32" s="26" t="s">
        <v>22</v>
      </c>
    </row>
    <row r="34" customFormat="false" ht="12.75" hidden="false" customHeight="false" outlineLevel="0" collapsed="false"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</row>
  </sheetData>
  <mergeCells count="2">
    <mergeCell ref="A2:H2"/>
    <mergeCell ref="B7:M7"/>
  </mergeCells>
  <hyperlinks>
    <hyperlink ref="A2" r:id="rId1" display="Vehicle Licensing Statistics (https://www.gov.uk/government/collections/vehicles-statistics)"/>
    <hyperlink ref="A31" r:id="rId2" display="Email : vehicles.stats@dft.gsi.gov.uk"/>
    <hyperlink ref="A32" r:id="rId3" display="Notes &amp; definitions https://www.gov.uk/government/publications/vehicles-statistics-guidanc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10" min="2" style="1" width="9.7"/>
    <col collapsed="false" customWidth="true" hidden="false" outlineLevel="0" max="12" min="11" style="1" width="10.13"/>
    <col collapsed="false" customWidth="false" hidden="false" outlineLevel="0" max="13" min="13" style="1" width="9.14"/>
    <col collapsed="false" customWidth="true" hidden="false" outlineLevel="0" max="14" min="14" style="1" width="10.41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0" t="s">
        <v>23</v>
      </c>
    </row>
    <row r="3" customFormat="false" ht="15" hidden="false" customHeight="false" outlineLevel="0" collapsed="false">
      <c r="A3" s="4"/>
    </row>
    <row r="4" customFormat="false" ht="15.75" hidden="false" customHeight="false" outlineLevel="0" collapsed="false">
      <c r="A4" s="5" t="s">
        <v>2</v>
      </c>
    </row>
    <row r="5" customFormat="false" ht="15.75" hidden="false" customHeight="false" outlineLevel="0" collapsed="false">
      <c r="A5" s="6" t="s">
        <v>24</v>
      </c>
    </row>
    <row r="6" customFormat="false" ht="24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/>
      <c r="J6" s="8"/>
      <c r="K6" s="8"/>
      <c r="L6" s="8"/>
      <c r="M6" s="8"/>
      <c r="N6" s="31" t="s">
        <v>25</v>
      </c>
    </row>
    <row r="7" customFormat="false" ht="21" hidden="false" customHeight="true" outlineLevel="0" collapsed="false">
      <c r="A7" s="10"/>
      <c r="B7" s="11" t="s">
        <v>5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2"/>
    </row>
    <row r="8" customFormat="false" ht="39.75" hidden="false" customHeight="true" outlineLevel="0" collapsed="false">
      <c r="A8" s="13" t="s">
        <v>6</v>
      </c>
      <c r="B8" s="14" t="n">
        <v>1</v>
      </c>
      <c r="C8" s="14" t="n">
        <v>2</v>
      </c>
      <c r="D8" s="14" t="n">
        <v>3</v>
      </c>
      <c r="E8" s="14" t="n">
        <v>4</v>
      </c>
      <c r="F8" s="14" t="n">
        <v>5</v>
      </c>
      <c r="G8" s="14" t="n">
        <v>6</v>
      </c>
      <c r="H8" s="15" t="n">
        <v>7</v>
      </c>
      <c r="I8" s="15" t="n">
        <v>8</v>
      </c>
      <c r="J8" s="15" t="n">
        <v>9</v>
      </c>
      <c r="K8" s="15" t="s">
        <v>7</v>
      </c>
      <c r="L8" s="15" t="s">
        <v>8</v>
      </c>
      <c r="M8" s="15" t="s">
        <v>9</v>
      </c>
      <c r="N8" s="15" t="s">
        <v>10</v>
      </c>
    </row>
    <row r="9" customFormat="false" ht="18.75" hidden="false" customHeight="true" outlineLevel="0" collapsed="false">
      <c r="A9" s="16" t="s">
        <v>26</v>
      </c>
      <c r="B9" s="17" t="n">
        <v>44.83</v>
      </c>
      <c r="C9" s="17" t="n">
        <v>25.209</v>
      </c>
      <c r="D9" s="17" t="n">
        <v>21.872</v>
      </c>
      <c r="E9" s="17" t="n">
        <v>19.192</v>
      </c>
      <c r="F9" s="17" t="n">
        <v>17.288</v>
      </c>
      <c r="G9" s="17" t="n">
        <v>14.883</v>
      </c>
      <c r="H9" s="17" t="n">
        <v>12.627</v>
      </c>
      <c r="I9" s="17" t="n">
        <v>10.324</v>
      </c>
      <c r="J9" s="17" t="n">
        <v>8.558</v>
      </c>
      <c r="K9" s="17" t="n">
        <v>20.563</v>
      </c>
      <c r="L9" s="17" t="n">
        <v>3.583</v>
      </c>
      <c r="M9" s="17" t="n">
        <v>0.155</v>
      </c>
      <c r="N9" s="17" t="n">
        <v>199.084</v>
      </c>
    </row>
    <row r="10" customFormat="false" ht="15.75" hidden="false" customHeight="true" outlineLevel="0" collapsed="false">
      <c r="A10" s="16" t="s">
        <v>27</v>
      </c>
      <c r="B10" s="17" t="n">
        <v>6.178</v>
      </c>
      <c r="C10" s="17" t="n">
        <v>4.818</v>
      </c>
      <c r="D10" s="17" t="n">
        <v>4.827</v>
      </c>
      <c r="E10" s="17" t="n">
        <v>4.475</v>
      </c>
      <c r="F10" s="17" t="n">
        <v>3.87</v>
      </c>
      <c r="G10" s="17" t="n">
        <v>3.519</v>
      </c>
      <c r="H10" s="17" t="n">
        <v>3.002</v>
      </c>
      <c r="I10" s="17" t="n">
        <v>2.536</v>
      </c>
      <c r="J10" s="17" t="n">
        <v>2.069</v>
      </c>
      <c r="K10" s="17" t="n">
        <v>4.802</v>
      </c>
      <c r="L10" s="17" t="n">
        <v>0.788</v>
      </c>
      <c r="M10" s="17" t="n">
        <v>0.049</v>
      </c>
      <c r="N10" s="17" t="n">
        <v>40.933</v>
      </c>
    </row>
    <row r="11" customFormat="false" ht="15.75" hidden="false" customHeight="true" outlineLevel="0" collapsed="false">
      <c r="A11" s="16" t="s">
        <v>28</v>
      </c>
      <c r="B11" s="17" t="n">
        <v>7.345</v>
      </c>
      <c r="C11" s="17" t="n">
        <v>12.64</v>
      </c>
      <c r="D11" s="17" t="n">
        <v>13.542</v>
      </c>
      <c r="E11" s="17" t="n">
        <v>12.443</v>
      </c>
      <c r="F11" s="17" t="n">
        <v>10.165</v>
      </c>
      <c r="G11" s="17" t="n">
        <v>8.297</v>
      </c>
      <c r="H11" s="17" t="n">
        <v>6.571</v>
      </c>
      <c r="I11" s="17" t="n">
        <v>5.019</v>
      </c>
      <c r="J11" s="17" t="n">
        <v>3.808</v>
      </c>
      <c r="K11" s="17" t="n">
        <v>7.848</v>
      </c>
      <c r="L11" s="17" t="n">
        <v>1.16</v>
      </c>
      <c r="M11" s="17" t="n">
        <v>0.068</v>
      </c>
      <c r="N11" s="17" t="n">
        <v>88.906</v>
      </c>
    </row>
    <row r="12" customFormat="false" ht="15.75" hidden="false" customHeight="true" outlineLevel="0" collapsed="false">
      <c r="A12" s="16" t="s">
        <v>29</v>
      </c>
      <c r="B12" s="17" t="n">
        <v>20.282</v>
      </c>
      <c r="C12" s="17" t="n">
        <v>47.745</v>
      </c>
      <c r="D12" s="17" t="n">
        <v>58.893</v>
      </c>
      <c r="E12" s="17" t="n">
        <v>54.678</v>
      </c>
      <c r="F12" s="17" t="n">
        <v>43.874</v>
      </c>
      <c r="G12" s="17" t="n">
        <v>32.225</v>
      </c>
      <c r="H12" s="17" t="n">
        <v>22.847</v>
      </c>
      <c r="I12" s="17" t="n">
        <v>15.613</v>
      </c>
      <c r="J12" s="17" t="n">
        <v>10.597</v>
      </c>
      <c r="K12" s="17" t="n">
        <v>17.109</v>
      </c>
      <c r="L12" s="17" t="n">
        <v>1.585</v>
      </c>
      <c r="M12" s="17" t="n">
        <v>0.062</v>
      </c>
      <c r="N12" s="17" t="n">
        <v>325.51</v>
      </c>
    </row>
    <row r="13" customFormat="false" ht="15.75" hidden="false" customHeight="true" outlineLevel="0" collapsed="false">
      <c r="A13" s="16" t="s">
        <v>30</v>
      </c>
      <c r="B13" s="17" t="n">
        <v>110.788</v>
      </c>
      <c r="C13" s="17" t="n">
        <v>367.133</v>
      </c>
      <c r="D13" s="17" t="n">
        <v>516.531</v>
      </c>
      <c r="E13" s="17" t="n">
        <v>491.828</v>
      </c>
      <c r="F13" s="17" t="n">
        <v>385.923</v>
      </c>
      <c r="G13" s="17" t="n">
        <v>268.353</v>
      </c>
      <c r="H13" s="17" t="n">
        <v>172.343</v>
      </c>
      <c r="I13" s="17" t="n">
        <v>104.179</v>
      </c>
      <c r="J13" s="17" t="n">
        <v>60.217</v>
      </c>
      <c r="K13" s="17" t="n">
        <v>69.009</v>
      </c>
      <c r="L13" s="17" t="n">
        <v>2.642</v>
      </c>
      <c r="M13" s="17" t="n">
        <v>0.05</v>
      </c>
      <c r="N13" s="17" t="n">
        <v>2548.996</v>
      </c>
    </row>
    <row r="14" customFormat="false" ht="21.75" hidden="false" customHeight="true" outlineLevel="0" collapsed="false">
      <c r="A14" s="18" t="n">
        <v>2000</v>
      </c>
      <c r="B14" s="17" t="n">
        <v>61.806</v>
      </c>
      <c r="C14" s="17" t="n">
        <v>207.598</v>
      </c>
      <c r="D14" s="17" t="n">
        <v>289.035</v>
      </c>
      <c r="E14" s="17" t="n">
        <v>267.28</v>
      </c>
      <c r="F14" s="17" t="n">
        <v>197.115</v>
      </c>
      <c r="G14" s="17" t="n">
        <v>128.004</v>
      </c>
      <c r="H14" s="17" t="n">
        <v>74.456</v>
      </c>
      <c r="I14" s="17" t="n">
        <v>41.33</v>
      </c>
      <c r="J14" s="17" t="n">
        <v>21.655</v>
      </c>
      <c r="K14" s="17" t="n">
        <v>20.564</v>
      </c>
      <c r="L14" s="17" t="n">
        <v>0.545</v>
      </c>
      <c r="M14" s="17" t="n">
        <v>0.009</v>
      </c>
      <c r="N14" s="17" t="n">
        <v>1309.397</v>
      </c>
    </row>
    <row r="15" customFormat="false" ht="15.75" hidden="false" customHeight="true" outlineLevel="0" collapsed="false">
      <c r="A15" s="18" t="n">
        <v>2001</v>
      </c>
      <c r="B15" s="17" t="n">
        <v>109.821</v>
      </c>
      <c r="C15" s="17" t="n">
        <v>330.122</v>
      </c>
      <c r="D15" s="17" t="n">
        <v>419.395</v>
      </c>
      <c r="E15" s="17" t="n">
        <v>355.1</v>
      </c>
      <c r="F15" s="17" t="n">
        <v>240.281</v>
      </c>
      <c r="G15" s="17" t="n">
        <v>141.283</v>
      </c>
      <c r="H15" s="17" t="n">
        <v>76.231</v>
      </c>
      <c r="I15" s="17" t="n">
        <v>38.415</v>
      </c>
      <c r="J15" s="17" t="n">
        <v>18.524</v>
      </c>
      <c r="K15" s="17" t="n">
        <v>15.748</v>
      </c>
      <c r="L15" s="17" t="n">
        <v>0.331</v>
      </c>
      <c r="M15" s="17" t="n">
        <v>0.004</v>
      </c>
      <c r="N15" s="17" t="n">
        <v>1745.255</v>
      </c>
    </row>
    <row r="16" customFormat="false" ht="15.75" hidden="false" customHeight="true" outlineLevel="0" collapsed="false">
      <c r="A16" s="18" t="n">
        <v>2002</v>
      </c>
      <c r="B16" s="17" t="n">
        <v>145.613</v>
      </c>
      <c r="C16" s="17" t="n">
        <v>451.759</v>
      </c>
      <c r="D16" s="17" t="n">
        <v>539.954</v>
      </c>
      <c r="E16" s="17" t="n">
        <v>416.322</v>
      </c>
      <c r="F16" s="17" t="n">
        <v>254.381</v>
      </c>
      <c r="G16" s="17" t="n">
        <v>135.562</v>
      </c>
      <c r="H16" s="17" t="n">
        <v>65.855</v>
      </c>
      <c r="I16" s="17" t="n">
        <v>31.129</v>
      </c>
      <c r="J16" s="17" t="n">
        <v>13.925</v>
      </c>
      <c r="K16" s="17" t="n">
        <v>10.911</v>
      </c>
      <c r="L16" s="17" t="n">
        <v>0.186</v>
      </c>
      <c r="M16" s="17" t="n">
        <v>0</v>
      </c>
      <c r="N16" s="17" t="n">
        <v>2065.597</v>
      </c>
    </row>
    <row r="17" customFormat="false" ht="15.75" hidden="false" customHeight="true" outlineLevel="0" collapsed="false">
      <c r="A17" s="18" t="n">
        <v>2003</v>
      </c>
      <c r="B17" s="17" t="n">
        <v>186.43</v>
      </c>
      <c r="C17" s="17" t="n">
        <v>564.362</v>
      </c>
      <c r="D17" s="17" t="n">
        <v>609.913</v>
      </c>
      <c r="E17" s="17" t="n">
        <v>414.166</v>
      </c>
      <c r="F17" s="17" t="n">
        <v>222.795</v>
      </c>
      <c r="G17" s="17" t="n">
        <v>106.009</v>
      </c>
      <c r="H17" s="17" t="n">
        <v>46.188</v>
      </c>
      <c r="I17" s="17" t="n">
        <v>19.578</v>
      </c>
      <c r="J17" s="17" t="n">
        <v>8.281</v>
      </c>
      <c r="K17" s="17" t="n">
        <v>5.726</v>
      </c>
      <c r="L17" s="17" t="n">
        <v>0.097</v>
      </c>
      <c r="M17" s="17" t="n">
        <v>0.001</v>
      </c>
      <c r="N17" s="17" t="n">
        <v>2183.546</v>
      </c>
    </row>
    <row r="18" customFormat="false" ht="21.75" hidden="false" customHeight="true" outlineLevel="0" collapsed="false">
      <c r="A18" s="18" t="n">
        <v>2004</v>
      </c>
      <c r="B18" s="17" t="n">
        <v>226.072</v>
      </c>
      <c r="C18" s="17" t="n">
        <v>678.657</v>
      </c>
      <c r="D18" s="17" t="n">
        <v>653.444</v>
      </c>
      <c r="E18" s="17" t="n">
        <v>385.774</v>
      </c>
      <c r="F18" s="17" t="n">
        <v>179.436</v>
      </c>
      <c r="G18" s="17" t="n">
        <v>74.312</v>
      </c>
      <c r="H18" s="17" t="n">
        <v>29.033</v>
      </c>
      <c r="I18" s="17" t="n">
        <v>10.858</v>
      </c>
      <c r="J18" s="17" t="n">
        <v>4.146</v>
      </c>
      <c r="K18" s="17" t="n">
        <v>2.704</v>
      </c>
      <c r="L18" s="17" t="n">
        <v>0.048</v>
      </c>
      <c r="M18" s="17" t="n">
        <v>0</v>
      </c>
      <c r="N18" s="17" t="n">
        <v>2244.484</v>
      </c>
    </row>
    <row r="19" customFormat="false" ht="15.75" hidden="false" customHeight="true" outlineLevel="0" collapsed="false">
      <c r="A19" s="18" t="n">
        <v>2005</v>
      </c>
      <c r="B19" s="17" t="n">
        <v>249.887</v>
      </c>
      <c r="C19" s="17" t="n">
        <v>780.586</v>
      </c>
      <c r="D19" s="17" t="n">
        <v>644.419</v>
      </c>
      <c r="E19" s="17" t="n">
        <v>316.646</v>
      </c>
      <c r="F19" s="17" t="n">
        <v>121.805</v>
      </c>
      <c r="G19" s="17" t="n">
        <v>42.118</v>
      </c>
      <c r="H19" s="17" t="n">
        <v>13.919</v>
      </c>
      <c r="I19" s="17" t="n">
        <v>4.77</v>
      </c>
      <c r="J19" s="17" t="n">
        <v>1.668</v>
      </c>
      <c r="K19" s="17" t="n">
        <v>0.975</v>
      </c>
      <c r="L19" s="17" t="n">
        <v>0.012</v>
      </c>
      <c r="M19" s="17" t="n">
        <v>0</v>
      </c>
      <c r="N19" s="17" t="n">
        <v>2176.805</v>
      </c>
    </row>
    <row r="20" customFormat="false" ht="15.75" hidden="false" customHeight="true" outlineLevel="0" collapsed="false">
      <c r="A20" s="18" t="n">
        <v>2006</v>
      </c>
      <c r="B20" s="17" t="n">
        <v>294.879</v>
      </c>
      <c r="C20" s="17" t="n">
        <v>881.293</v>
      </c>
      <c r="D20" s="17" t="n">
        <v>609.733</v>
      </c>
      <c r="E20" s="17" t="n">
        <v>242.177</v>
      </c>
      <c r="F20" s="17" t="n">
        <v>76.83</v>
      </c>
      <c r="G20" s="17" t="n">
        <v>21.921</v>
      </c>
      <c r="H20" s="17" t="n">
        <v>6.482</v>
      </c>
      <c r="I20" s="17" t="n">
        <v>1.941</v>
      </c>
      <c r="J20" s="17" t="n">
        <v>0.649</v>
      </c>
      <c r="K20" s="17" t="n">
        <v>0.368</v>
      </c>
      <c r="L20" s="17" t="n">
        <v>0.003</v>
      </c>
      <c r="M20" s="17" t="n">
        <v>0</v>
      </c>
      <c r="N20" s="17" t="n">
        <v>2136.276</v>
      </c>
    </row>
    <row r="21" customFormat="false" ht="15.75" hidden="false" customHeight="true" outlineLevel="0" collapsed="false">
      <c r="A21" s="18" t="n">
        <v>2007</v>
      </c>
      <c r="B21" s="17" t="n">
        <v>365.757</v>
      </c>
      <c r="C21" s="17" t="n">
        <v>1043.77</v>
      </c>
      <c r="D21" s="17" t="n">
        <v>576.281</v>
      </c>
      <c r="E21" s="17" t="n">
        <v>175.69</v>
      </c>
      <c r="F21" s="17" t="n">
        <v>43.488</v>
      </c>
      <c r="G21" s="17" t="n">
        <v>10.575</v>
      </c>
      <c r="H21" s="17" t="n">
        <v>2.64</v>
      </c>
      <c r="I21" s="17" t="n">
        <v>0.757</v>
      </c>
      <c r="J21" s="17" t="n">
        <v>0.26</v>
      </c>
      <c r="K21" s="17" t="n">
        <v>0.136</v>
      </c>
      <c r="L21" s="17" t="n">
        <v>0.004</v>
      </c>
      <c r="M21" s="17" t="n">
        <v>0</v>
      </c>
      <c r="N21" s="17" t="n">
        <v>2219.358</v>
      </c>
    </row>
    <row r="22" customFormat="false" ht="15.75" hidden="false" customHeight="true" outlineLevel="0" collapsed="false">
      <c r="A22" s="18" t="n">
        <v>2008</v>
      </c>
      <c r="B22" s="17" t="n">
        <v>385.115</v>
      </c>
      <c r="C22" s="17" t="n">
        <v>1029.851</v>
      </c>
      <c r="D22" s="17" t="n">
        <v>424.269</v>
      </c>
      <c r="E22" s="17" t="n">
        <v>94.777</v>
      </c>
      <c r="F22" s="17" t="n">
        <v>18.115</v>
      </c>
      <c r="G22" s="17" t="n">
        <v>3.58</v>
      </c>
      <c r="H22" s="17" t="n">
        <v>0.726</v>
      </c>
      <c r="I22" s="17" t="n">
        <v>0.226</v>
      </c>
      <c r="J22" s="17" t="n">
        <v>0.062</v>
      </c>
      <c r="K22" s="17" t="n">
        <v>0.036</v>
      </c>
      <c r="L22" s="17" t="n">
        <v>0.001</v>
      </c>
      <c r="M22" s="17" t="n">
        <v>0</v>
      </c>
      <c r="N22" s="17" t="n">
        <v>1956.758</v>
      </c>
    </row>
    <row r="23" customFormat="false" ht="21.75" hidden="false" customHeight="true" outlineLevel="0" collapsed="false">
      <c r="A23" s="18" t="n">
        <v>2009</v>
      </c>
      <c r="B23" s="17" t="n">
        <v>642.318</v>
      </c>
      <c r="C23" s="17" t="n">
        <v>898.633</v>
      </c>
      <c r="D23" s="17" t="n">
        <v>257.302</v>
      </c>
      <c r="E23" s="17" t="n">
        <v>40.372</v>
      </c>
      <c r="F23" s="17" t="n">
        <v>5.808</v>
      </c>
      <c r="G23" s="17" t="n">
        <v>0.885</v>
      </c>
      <c r="H23" s="17" t="n">
        <v>0.165</v>
      </c>
      <c r="I23" s="17" t="n">
        <v>0.036</v>
      </c>
      <c r="J23" s="17" t="n">
        <v>0.015</v>
      </c>
      <c r="K23" s="17" t="n">
        <v>0.003</v>
      </c>
      <c r="L23" s="17" t="n">
        <v>0</v>
      </c>
      <c r="M23" s="17" t="n">
        <v>0</v>
      </c>
      <c r="N23" s="17" t="n">
        <v>1845.537</v>
      </c>
    </row>
    <row r="24" customFormat="false" ht="15.75" hidden="false" customHeight="true" outlineLevel="0" collapsed="false">
      <c r="A24" s="18" t="n">
        <v>2010</v>
      </c>
      <c r="B24" s="17" t="n">
        <v>999.492</v>
      </c>
      <c r="C24" s="17" t="n">
        <v>756.41</v>
      </c>
      <c r="D24" s="17" t="n">
        <v>131.791</v>
      </c>
      <c r="E24" s="17" t="n">
        <v>14.178</v>
      </c>
      <c r="F24" s="17" t="n">
        <v>1.396</v>
      </c>
      <c r="G24" s="17" t="n">
        <v>0.185</v>
      </c>
      <c r="H24" s="17" t="n">
        <v>0.025</v>
      </c>
      <c r="I24" s="17" t="n">
        <v>0.007</v>
      </c>
      <c r="J24" s="17" t="n">
        <v>0.003</v>
      </c>
      <c r="K24" s="17" t="n">
        <v>0.003</v>
      </c>
      <c r="L24" s="17" t="n">
        <v>0</v>
      </c>
      <c r="M24" s="17" t="n">
        <v>0</v>
      </c>
      <c r="N24" s="17" t="n">
        <v>1903.49</v>
      </c>
    </row>
    <row r="25" customFormat="false" ht="15.75" hidden="false" customHeight="true" outlineLevel="0" collapsed="false">
      <c r="A25" s="18" t="n">
        <v>2011</v>
      </c>
      <c r="B25" s="17" t="n">
        <v>1174.655</v>
      </c>
      <c r="C25" s="17" t="n">
        <v>589.946</v>
      </c>
      <c r="D25" s="17" t="n">
        <v>47.048</v>
      </c>
      <c r="E25" s="17" t="n">
        <v>2.838</v>
      </c>
      <c r="F25" s="17" t="n">
        <v>0.212</v>
      </c>
      <c r="G25" s="17" t="n">
        <v>0.013</v>
      </c>
      <c r="H25" s="17" t="n">
        <v>0.001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  <c r="N25" s="17" t="n">
        <v>1814.713</v>
      </c>
    </row>
    <row r="26" customFormat="false" ht="15.75" hidden="false" customHeight="true" outlineLevel="0" collapsed="false">
      <c r="A26" s="18" t="n">
        <v>2012</v>
      </c>
      <c r="B26" s="17" t="n">
        <v>1668.323</v>
      </c>
      <c r="C26" s="17" t="n">
        <v>243.283</v>
      </c>
      <c r="D26" s="17" t="n">
        <v>6.046</v>
      </c>
      <c r="E26" s="17" t="n">
        <v>0.151</v>
      </c>
      <c r="F26" s="17" t="n">
        <v>0.005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1917.808</v>
      </c>
    </row>
    <row r="27" customFormat="false" ht="21.75" hidden="false" customHeight="true" outlineLevel="0" collapsed="false">
      <c r="A27" s="10" t="s">
        <v>10</v>
      </c>
      <c r="B27" s="19" t="n">
        <f aca="false">SUM(B9:B26)</f>
        <v>6699.591</v>
      </c>
      <c r="C27" s="19" t="n">
        <f aca="false">SUM(C9:C26)</f>
        <v>8913.815</v>
      </c>
      <c r="D27" s="19" t="n">
        <f aca="false">SUM(D9:D26)</f>
        <v>5824.295</v>
      </c>
      <c r="E27" s="19" t="n">
        <f aca="false">SUM(E9:E26)</f>
        <v>3308.087</v>
      </c>
      <c r="F27" s="19" t="n">
        <f aca="false">SUM(F9:F26)</f>
        <v>1822.787</v>
      </c>
      <c r="G27" s="19" t="n">
        <f aca="false">SUM(G9:G26)</f>
        <v>991.724</v>
      </c>
      <c r="H27" s="19" t="n">
        <f aca="false">SUM(H9:H26)</f>
        <v>533.111</v>
      </c>
      <c r="I27" s="19" t="n">
        <f aca="false">SUM(I9:I26)</f>
        <v>286.718</v>
      </c>
      <c r="J27" s="19" t="n">
        <f aca="false">SUM(J9:J26)</f>
        <v>154.437</v>
      </c>
      <c r="K27" s="19" t="n">
        <f aca="false">SUM(K9:K26)</f>
        <v>176.505</v>
      </c>
      <c r="L27" s="19" t="n">
        <f aca="false">SUM(L9:L26)</f>
        <v>10.985</v>
      </c>
      <c r="M27" s="19" t="n">
        <f aca="false">SUM(M9:M26)</f>
        <v>0.398</v>
      </c>
      <c r="N27" s="19" t="n">
        <f aca="false">SUM(N9:N26)</f>
        <v>28722.453</v>
      </c>
    </row>
    <row r="28" s="22" customFormat="true" ht="25.5" hidden="false" customHeight="true" outlineLevel="0" collapsed="false">
      <c r="A28" s="20" t="s">
        <v>16</v>
      </c>
      <c r="B28" s="21" t="n">
        <f aca="false">B27/$N27*100</f>
        <v>23.3252744812569</v>
      </c>
      <c r="C28" s="21" t="n">
        <f aca="false">C27/$N27*100</f>
        <v>31.034309639222</v>
      </c>
      <c r="D28" s="21" t="n">
        <f aca="false">D27/$N27*100</f>
        <v>20.2778467424074</v>
      </c>
      <c r="E28" s="21" t="n">
        <f aca="false">E27/$N27*100</f>
        <v>11.5174250611534</v>
      </c>
      <c r="F28" s="21" t="n">
        <f aca="false">F27/$N27*100</f>
        <v>6.34620935753642</v>
      </c>
      <c r="G28" s="21" t="n">
        <f aca="false">G27/$N27*100</f>
        <v>3.45278308924381</v>
      </c>
      <c r="H28" s="21" t="n">
        <f aca="false">H27/$N27*100</f>
        <v>1.85607754323769</v>
      </c>
      <c r="I28" s="21" t="n">
        <f aca="false">I27/$N27*100</f>
        <v>0.998236466780884</v>
      </c>
      <c r="J28" s="21" t="n">
        <f aca="false">J27/$N27*100</f>
        <v>0.537687362566143</v>
      </c>
      <c r="K28" s="21" t="n">
        <f aca="false">K27/$N27*100</f>
        <v>0.614519240400533</v>
      </c>
      <c r="L28" s="21" t="n">
        <f aca="false">L27/$N27*100</f>
        <v>0.0382453406747676</v>
      </c>
      <c r="M28" s="21" t="n">
        <f aca="false">M27/$N27*100</f>
        <v>0.00138567552012358</v>
      </c>
      <c r="N28" s="21" t="n">
        <f aca="false">N27/$N27*100</f>
        <v>100</v>
      </c>
    </row>
    <row r="29" customFormat="false" ht="30" hidden="false" customHeight="true" outlineLevel="0" collapsed="false">
      <c r="A29" s="16" t="s">
        <v>17</v>
      </c>
      <c r="B29" s="23"/>
      <c r="C29" s="24"/>
      <c r="D29" s="16"/>
      <c r="E29" s="16"/>
      <c r="F29" s="16"/>
      <c r="G29" s="16"/>
      <c r="H29" s="16"/>
      <c r="I29" s="25"/>
      <c r="J29" s="16"/>
      <c r="K29" s="16"/>
      <c r="L29" s="23"/>
      <c r="M29" s="23"/>
      <c r="N29" s="26" t="s">
        <v>18</v>
      </c>
    </row>
    <row r="30" customFormat="false" ht="15.75" hidden="false" customHeight="false" outlineLevel="0" collapsed="false">
      <c r="A30" s="27" t="s">
        <v>19</v>
      </c>
      <c r="B30" s="23"/>
      <c r="C30" s="24"/>
      <c r="D30" s="16"/>
      <c r="E30" s="16"/>
      <c r="F30" s="16"/>
      <c r="G30" s="16"/>
      <c r="H30" s="16"/>
      <c r="I30" s="25"/>
      <c r="J30" s="16"/>
      <c r="K30" s="16"/>
      <c r="L30" s="23"/>
      <c r="M30" s="23"/>
      <c r="N30" s="26" t="s">
        <v>31</v>
      </c>
    </row>
    <row r="31" customFormat="false" ht="15.75" hidden="false" customHeight="false" outlineLevel="0" collapsed="false">
      <c r="A31" s="32" t="s">
        <v>32</v>
      </c>
      <c r="B31" s="23"/>
      <c r="C31" s="24"/>
      <c r="D31" s="16"/>
      <c r="E31" s="16"/>
      <c r="F31" s="16"/>
      <c r="G31" s="16"/>
      <c r="H31" s="16"/>
      <c r="I31" s="25"/>
      <c r="J31" s="16"/>
      <c r="K31" s="16"/>
      <c r="L31" s="23"/>
      <c r="M31" s="23"/>
      <c r="N31" s="26" t="s">
        <v>33</v>
      </c>
    </row>
    <row r="33" customFormat="false" ht="12.75" hidden="false" customHeight="false" outlineLevel="0" collapsed="false"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</row>
  </sheetData>
  <mergeCells count="1">
    <mergeCell ref="B7:M7"/>
  </mergeCells>
  <hyperlinks>
    <hyperlink ref="A2" r:id="rId1" display="Vehicle Licensing Statistics (http://www.dft.gov.uk/statistics/series/vehicle-licensing/)"/>
    <hyperlink ref="A30" r:id="rId2" display="Email : vehicles.stats@dft.gsi.gov.uk"/>
    <hyperlink ref="A31" r:id="rId3" display="Notes &amp; definitions (https://www.gov.uk/transport-statistics-notes-and-guidance-vehicle-licensing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10" min="2" style="1" width="9.7"/>
    <col collapsed="false" customWidth="true" hidden="false" outlineLevel="0" max="12" min="11" style="1" width="10.13"/>
    <col collapsed="false" customWidth="false" hidden="false" outlineLevel="0" max="13" min="13" style="1" width="9.14"/>
    <col collapsed="false" customWidth="true" hidden="false" outlineLevel="0" max="14" min="14" style="1" width="10.41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0" t="s">
        <v>23</v>
      </c>
    </row>
    <row r="3" customFormat="false" ht="15" hidden="false" customHeight="false" outlineLevel="0" collapsed="false">
      <c r="A3" s="4"/>
    </row>
    <row r="4" customFormat="false" ht="15.75" hidden="false" customHeight="false" outlineLevel="0" collapsed="false">
      <c r="A4" s="5" t="s">
        <v>2</v>
      </c>
    </row>
    <row r="5" customFormat="false" ht="15.75" hidden="false" customHeight="false" outlineLevel="0" collapsed="false">
      <c r="A5" s="6" t="s">
        <v>34</v>
      </c>
    </row>
    <row r="6" customFormat="false" ht="24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/>
      <c r="J6" s="8"/>
      <c r="K6" s="8"/>
      <c r="L6" s="8"/>
      <c r="M6" s="8"/>
      <c r="N6" s="31" t="s">
        <v>25</v>
      </c>
    </row>
    <row r="7" customFormat="false" ht="21" hidden="false" customHeight="true" outlineLevel="0" collapsed="false">
      <c r="A7" s="10"/>
      <c r="B7" s="11" t="s">
        <v>5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2"/>
    </row>
    <row r="8" customFormat="false" ht="39.75" hidden="false" customHeight="true" outlineLevel="0" collapsed="false">
      <c r="A8" s="13" t="s">
        <v>6</v>
      </c>
      <c r="B8" s="14" t="n">
        <v>1</v>
      </c>
      <c r="C8" s="14" t="n">
        <v>2</v>
      </c>
      <c r="D8" s="14" t="n">
        <v>3</v>
      </c>
      <c r="E8" s="14" t="n">
        <v>4</v>
      </c>
      <c r="F8" s="14" t="n">
        <v>5</v>
      </c>
      <c r="G8" s="14" t="n">
        <v>6</v>
      </c>
      <c r="H8" s="15" t="n">
        <v>7</v>
      </c>
      <c r="I8" s="15" t="n">
        <v>8</v>
      </c>
      <c r="J8" s="15" t="n">
        <v>9</v>
      </c>
      <c r="K8" s="15" t="s">
        <v>7</v>
      </c>
      <c r="L8" s="15" t="s">
        <v>8</v>
      </c>
      <c r="M8" s="15" t="s">
        <v>9</v>
      </c>
      <c r="N8" s="15" t="s">
        <v>10</v>
      </c>
    </row>
    <row r="9" customFormat="false" ht="18.75" hidden="false" customHeight="true" outlineLevel="0" collapsed="false">
      <c r="A9" s="16" t="s">
        <v>26</v>
      </c>
      <c r="B9" s="33" t="n">
        <v>45.438</v>
      </c>
      <c r="C9" s="33" t="n">
        <v>25.652</v>
      </c>
      <c r="D9" s="33" t="n">
        <v>22.078</v>
      </c>
      <c r="E9" s="33" t="n">
        <v>19.62</v>
      </c>
      <c r="F9" s="33" t="n">
        <v>17.394</v>
      </c>
      <c r="G9" s="33" t="n">
        <v>14.926</v>
      </c>
      <c r="H9" s="33" t="n">
        <v>12.571</v>
      </c>
      <c r="I9" s="33" t="n">
        <v>10.453</v>
      </c>
      <c r="J9" s="34" t="n">
        <v>8.47</v>
      </c>
      <c r="K9" s="34" t="n">
        <v>20.26</v>
      </c>
      <c r="L9" s="34" t="n">
        <v>3.468</v>
      </c>
      <c r="M9" s="34" t="n">
        <v>0.157</v>
      </c>
      <c r="N9" s="35" t="n">
        <v>200.487</v>
      </c>
    </row>
    <row r="10" customFormat="false" ht="15.75" hidden="false" customHeight="true" outlineLevel="0" collapsed="false">
      <c r="A10" s="16" t="s">
        <v>27</v>
      </c>
      <c r="B10" s="33" t="n">
        <v>6.561</v>
      </c>
      <c r="C10" s="33" t="n">
        <v>5.337</v>
      </c>
      <c r="D10" s="33" t="n">
        <v>5.26</v>
      </c>
      <c r="E10" s="33" t="n">
        <v>4.803</v>
      </c>
      <c r="F10" s="33" t="n">
        <v>4.221</v>
      </c>
      <c r="G10" s="33" t="n">
        <v>3.781</v>
      </c>
      <c r="H10" s="33" t="n">
        <v>3.21</v>
      </c>
      <c r="I10" s="33" t="n">
        <v>2.734</v>
      </c>
      <c r="J10" s="34" t="n">
        <v>2.122</v>
      </c>
      <c r="K10" s="34" t="n">
        <v>4.985</v>
      </c>
      <c r="L10" s="34" t="n">
        <v>0.807</v>
      </c>
      <c r="M10" s="34" t="n">
        <v>0.044</v>
      </c>
      <c r="N10" s="35" t="n">
        <v>43.865</v>
      </c>
    </row>
    <row r="11" customFormat="false" ht="15.75" hidden="false" customHeight="true" outlineLevel="0" collapsed="false">
      <c r="A11" s="16" t="s">
        <v>28</v>
      </c>
      <c r="B11" s="33" t="n">
        <v>8.62</v>
      </c>
      <c r="C11" s="33" t="n">
        <v>15.225</v>
      </c>
      <c r="D11" s="33" t="n">
        <v>16.388</v>
      </c>
      <c r="E11" s="33" t="n">
        <v>14.842</v>
      </c>
      <c r="F11" s="33" t="n">
        <v>12.159</v>
      </c>
      <c r="G11" s="33" t="n">
        <v>9.621</v>
      </c>
      <c r="H11" s="33" t="n">
        <v>7.523</v>
      </c>
      <c r="I11" s="33" t="n">
        <v>5.798</v>
      </c>
      <c r="J11" s="34" t="n">
        <v>4.232</v>
      </c>
      <c r="K11" s="34" t="n">
        <v>8.665</v>
      </c>
      <c r="L11" s="34" t="n">
        <v>1.214</v>
      </c>
      <c r="M11" s="34" t="n">
        <v>0.071</v>
      </c>
      <c r="N11" s="35" t="n">
        <v>104.358</v>
      </c>
    </row>
    <row r="12" customFormat="false" ht="15.75" hidden="false" customHeight="true" outlineLevel="0" collapsed="false">
      <c r="A12" s="16" t="s">
        <v>29</v>
      </c>
      <c r="B12" s="33" t="n">
        <v>24.999</v>
      </c>
      <c r="C12" s="33" t="n">
        <v>61.434</v>
      </c>
      <c r="D12" s="33" t="n">
        <v>78.745</v>
      </c>
      <c r="E12" s="33" t="n">
        <v>74.615</v>
      </c>
      <c r="F12" s="33" t="n">
        <v>60.925</v>
      </c>
      <c r="G12" s="33" t="n">
        <v>44.671</v>
      </c>
      <c r="H12" s="33" t="n">
        <v>31.621</v>
      </c>
      <c r="I12" s="33" t="n">
        <v>21.377</v>
      </c>
      <c r="J12" s="34" t="n">
        <v>14.193</v>
      </c>
      <c r="K12" s="34" t="n">
        <v>21.82</v>
      </c>
      <c r="L12" s="34" t="n">
        <v>1.848</v>
      </c>
      <c r="M12" s="34" t="n">
        <v>0.06</v>
      </c>
      <c r="N12" s="35" t="n">
        <v>436.308</v>
      </c>
    </row>
    <row r="13" customFormat="false" ht="15.75" hidden="false" customHeight="true" outlineLevel="0" collapsed="false">
      <c r="A13" s="16" t="s">
        <v>30</v>
      </c>
      <c r="B13" s="33" t="n">
        <v>137.095</v>
      </c>
      <c r="C13" s="33" t="n">
        <v>475.922</v>
      </c>
      <c r="D13" s="33" t="n">
        <v>682.805</v>
      </c>
      <c r="E13" s="33" t="n">
        <v>650.974</v>
      </c>
      <c r="F13" s="33" t="n">
        <v>506.968</v>
      </c>
      <c r="G13" s="33" t="n">
        <v>344.359</v>
      </c>
      <c r="H13" s="33" t="n">
        <v>216.285</v>
      </c>
      <c r="I13" s="33" t="n">
        <v>127.274</v>
      </c>
      <c r="J13" s="34" t="n">
        <v>71.539</v>
      </c>
      <c r="K13" s="34" t="n">
        <v>77.634</v>
      </c>
      <c r="L13" s="34" t="n">
        <v>2.554</v>
      </c>
      <c r="M13" s="34" t="n">
        <v>0.035</v>
      </c>
      <c r="N13" s="35" t="n">
        <v>3293.444</v>
      </c>
    </row>
    <row r="14" customFormat="false" ht="21.75" hidden="false" customHeight="true" outlineLevel="0" collapsed="false">
      <c r="A14" s="18" t="n">
        <v>2000</v>
      </c>
      <c r="B14" s="33" t="n">
        <v>76.632</v>
      </c>
      <c r="C14" s="33" t="n">
        <v>263.096</v>
      </c>
      <c r="D14" s="33" t="n">
        <v>358.448</v>
      </c>
      <c r="E14" s="33" t="n">
        <v>316.532</v>
      </c>
      <c r="F14" s="33" t="n">
        <v>221.559</v>
      </c>
      <c r="G14" s="33" t="n">
        <v>134.53</v>
      </c>
      <c r="H14" s="33" t="n">
        <v>74.417</v>
      </c>
      <c r="I14" s="33" t="n">
        <v>38.601</v>
      </c>
      <c r="J14" s="34" t="n">
        <v>18.908</v>
      </c>
      <c r="K14" s="34" t="n">
        <v>16.924</v>
      </c>
      <c r="L14" s="34" t="n">
        <v>0.371</v>
      </c>
      <c r="M14" s="34" t="n">
        <v>0.006</v>
      </c>
      <c r="N14" s="35" t="n">
        <v>1520.024</v>
      </c>
    </row>
    <row r="15" customFormat="false" ht="15.75" hidden="false" customHeight="true" outlineLevel="0" collapsed="false">
      <c r="A15" s="18" t="n">
        <v>2001</v>
      </c>
      <c r="B15" s="33" t="n">
        <v>135.572</v>
      </c>
      <c r="C15" s="33" t="n">
        <v>409.08</v>
      </c>
      <c r="D15" s="33" t="n">
        <v>495.683</v>
      </c>
      <c r="E15" s="33" t="n">
        <v>391.146</v>
      </c>
      <c r="F15" s="33" t="n">
        <v>244.237</v>
      </c>
      <c r="G15" s="33" t="n">
        <v>132.286</v>
      </c>
      <c r="H15" s="33" t="n">
        <v>66.274</v>
      </c>
      <c r="I15" s="33" t="n">
        <v>31.325</v>
      </c>
      <c r="J15" s="34" t="n">
        <v>14.115</v>
      </c>
      <c r="K15" s="34" t="n">
        <v>11.033</v>
      </c>
      <c r="L15" s="34" t="n">
        <v>0.2</v>
      </c>
      <c r="M15" s="34" t="n">
        <v>0.001</v>
      </c>
      <c r="N15" s="35" t="n">
        <v>1930.952</v>
      </c>
    </row>
    <row r="16" customFormat="false" ht="15.75" hidden="false" customHeight="true" outlineLevel="0" collapsed="false">
      <c r="A16" s="18" t="n">
        <v>2002</v>
      </c>
      <c r="B16" s="33" t="n">
        <v>178.813</v>
      </c>
      <c r="C16" s="33" t="n">
        <v>547.589</v>
      </c>
      <c r="D16" s="33" t="n">
        <v>607.446</v>
      </c>
      <c r="E16" s="33" t="n">
        <v>424.911</v>
      </c>
      <c r="F16" s="33" t="n">
        <v>235.79</v>
      </c>
      <c r="G16" s="33" t="n">
        <v>114.201</v>
      </c>
      <c r="H16" s="33" t="n">
        <v>51.132</v>
      </c>
      <c r="I16" s="33" t="n">
        <v>22.188</v>
      </c>
      <c r="J16" s="34" t="n">
        <v>9.155</v>
      </c>
      <c r="K16" s="34" t="n">
        <v>6.712</v>
      </c>
      <c r="L16" s="34" t="n">
        <v>0.098</v>
      </c>
      <c r="M16" s="34" t="n">
        <v>0.001</v>
      </c>
      <c r="N16" s="35" t="n">
        <v>2198.036</v>
      </c>
    </row>
    <row r="17" customFormat="false" ht="15.75" hidden="false" customHeight="true" outlineLevel="0" collapsed="false">
      <c r="A17" s="18" t="n">
        <v>2003</v>
      </c>
      <c r="B17" s="33" t="n">
        <v>226.328</v>
      </c>
      <c r="C17" s="33" t="n">
        <v>672.275</v>
      </c>
      <c r="D17" s="33" t="n">
        <v>655.068</v>
      </c>
      <c r="E17" s="33" t="n">
        <v>395.524</v>
      </c>
      <c r="F17" s="33" t="n">
        <v>189.677</v>
      </c>
      <c r="G17" s="33" t="n">
        <v>80.801</v>
      </c>
      <c r="H17" s="33" t="n">
        <v>32.452</v>
      </c>
      <c r="I17" s="33" t="n">
        <v>12.486</v>
      </c>
      <c r="J17" s="34" t="n">
        <v>4.815</v>
      </c>
      <c r="K17" s="34" t="n">
        <v>3.281</v>
      </c>
      <c r="L17" s="34" t="n">
        <v>0.046</v>
      </c>
      <c r="M17" s="34" t="n">
        <v>0.001</v>
      </c>
      <c r="N17" s="35" t="n">
        <v>2272.754</v>
      </c>
    </row>
    <row r="18" customFormat="false" ht="15.75" hidden="false" customHeight="true" outlineLevel="0" collapsed="false">
      <c r="A18" s="18" t="n">
        <v>2004</v>
      </c>
      <c r="B18" s="33" t="n">
        <v>272.369</v>
      </c>
      <c r="C18" s="33" t="n">
        <v>797.233</v>
      </c>
      <c r="D18" s="33" t="n">
        <v>672.031</v>
      </c>
      <c r="E18" s="33" t="n">
        <v>344.102</v>
      </c>
      <c r="F18" s="33" t="n">
        <v>140.135</v>
      </c>
      <c r="G18" s="33" t="n">
        <v>51.512</v>
      </c>
      <c r="H18" s="33" t="n">
        <v>18.09</v>
      </c>
      <c r="I18" s="33" t="n">
        <v>6.206</v>
      </c>
      <c r="J18" s="34" t="n">
        <v>2.17</v>
      </c>
      <c r="K18" s="34" t="n">
        <v>1.412</v>
      </c>
      <c r="L18" s="34" t="n">
        <v>0.021</v>
      </c>
      <c r="M18" s="34" t="n">
        <v>0</v>
      </c>
      <c r="N18" s="35" t="n">
        <v>2305.281</v>
      </c>
    </row>
    <row r="19" customFormat="false" ht="21.75" hidden="false" customHeight="true" outlineLevel="0" collapsed="false">
      <c r="A19" s="18" t="n">
        <v>2005</v>
      </c>
      <c r="B19" s="33" t="n">
        <v>301.571</v>
      </c>
      <c r="C19" s="33" t="n">
        <v>903.857</v>
      </c>
      <c r="D19" s="33" t="n">
        <v>628.482</v>
      </c>
      <c r="E19" s="33" t="n">
        <v>259.146</v>
      </c>
      <c r="F19" s="33" t="n">
        <v>84.901</v>
      </c>
      <c r="G19" s="33" t="n">
        <v>25.807</v>
      </c>
      <c r="H19" s="33" t="n">
        <v>7.692</v>
      </c>
      <c r="I19" s="33" t="n">
        <v>2.416</v>
      </c>
      <c r="J19" s="34" t="n">
        <v>0.816</v>
      </c>
      <c r="K19" s="34" t="n">
        <v>0.434</v>
      </c>
      <c r="L19" s="34" t="n">
        <v>0.003</v>
      </c>
      <c r="M19" s="34" t="n">
        <v>0</v>
      </c>
      <c r="N19" s="35" t="n">
        <v>2215.125</v>
      </c>
    </row>
    <row r="20" customFormat="false" ht="15.75" hidden="false" customHeight="true" outlineLevel="0" collapsed="false">
      <c r="A20" s="18" t="n">
        <v>2006</v>
      </c>
      <c r="B20" s="33" t="n">
        <v>359.826</v>
      </c>
      <c r="C20" s="33" t="n">
        <v>1004.013</v>
      </c>
      <c r="D20" s="33" t="n">
        <v>555.847</v>
      </c>
      <c r="E20" s="33" t="n">
        <v>178.292</v>
      </c>
      <c r="F20" s="33" t="n">
        <v>47.053</v>
      </c>
      <c r="G20" s="33" t="n">
        <v>11.649</v>
      </c>
      <c r="H20" s="33" t="n">
        <v>3.172</v>
      </c>
      <c r="I20" s="33" t="n">
        <v>0.866</v>
      </c>
      <c r="J20" s="34" t="n">
        <v>0.346</v>
      </c>
      <c r="K20" s="34" t="n">
        <v>0.165</v>
      </c>
      <c r="L20" s="34" t="n">
        <v>0</v>
      </c>
      <c r="M20" s="34" t="n">
        <v>0</v>
      </c>
      <c r="N20" s="35" t="n">
        <v>2161.229</v>
      </c>
    </row>
    <row r="21" customFormat="false" ht="15.75" hidden="false" customHeight="true" outlineLevel="0" collapsed="false">
      <c r="A21" s="18" t="n">
        <v>2007</v>
      </c>
      <c r="B21" s="33" t="n">
        <v>462.975</v>
      </c>
      <c r="C21" s="33" t="n">
        <v>1154.946</v>
      </c>
      <c r="D21" s="33" t="n">
        <v>476.177</v>
      </c>
      <c r="E21" s="33" t="n">
        <v>111.19</v>
      </c>
      <c r="F21" s="33" t="n">
        <v>22.84</v>
      </c>
      <c r="G21" s="33" t="n">
        <v>4.64</v>
      </c>
      <c r="H21" s="33" t="n">
        <v>1.128</v>
      </c>
      <c r="I21" s="33" t="n">
        <v>0.297</v>
      </c>
      <c r="J21" s="34" t="n">
        <v>0.083</v>
      </c>
      <c r="K21" s="34" t="n">
        <v>0.065</v>
      </c>
      <c r="L21" s="34" t="n">
        <v>0.001</v>
      </c>
      <c r="M21" s="34" t="n">
        <v>0</v>
      </c>
      <c r="N21" s="35" t="n">
        <v>2234.342</v>
      </c>
    </row>
    <row r="22" customFormat="false" ht="15.75" hidden="false" customHeight="true" outlineLevel="0" collapsed="false">
      <c r="A22" s="18" t="n">
        <v>2008</v>
      </c>
      <c r="B22" s="33" t="n">
        <v>567.984</v>
      </c>
      <c r="C22" s="33" t="n">
        <v>1033.608</v>
      </c>
      <c r="D22" s="33" t="n">
        <v>300.705</v>
      </c>
      <c r="E22" s="33" t="n">
        <v>49.616</v>
      </c>
      <c r="F22" s="33" t="n">
        <v>7.726</v>
      </c>
      <c r="G22" s="33" t="n">
        <v>1.299</v>
      </c>
      <c r="H22" s="33" t="n">
        <v>0.291</v>
      </c>
      <c r="I22" s="33" t="n">
        <v>0.086</v>
      </c>
      <c r="J22" s="34" t="n">
        <v>0.025</v>
      </c>
      <c r="K22" s="34" t="n">
        <v>0.013</v>
      </c>
      <c r="L22" s="34" t="n">
        <v>0.001</v>
      </c>
      <c r="M22" s="34" t="n">
        <v>0</v>
      </c>
      <c r="N22" s="35" t="n">
        <v>1961.354</v>
      </c>
    </row>
    <row r="23" customFormat="false" ht="15.75" hidden="false" customHeight="true" outlineLevel="0" collapsed="false">
      <c r="A23" s="18" t="n">
        <v>2009</v>
      </c>
      <c r="B23" s="33" t="n">
        <v>1018.824</v>
      </c>
      <c r="C23" s="33" t="n">
        <v>707.658</v>
      </c>
      <c r="D23" s="33" t="n">
        <v>133.988</v>
      </c>
      <c r="E23" s="33" t="n">
        <v>15.834</v>
      </c>
      <c r="F23" s="33" t="n">
        <v>1.784</v>
      </c>
      <c r="G23" s="33" t="n">
        <v>0.233</v>
      </c>
      <c r="H23" s="33" t="n">
        <v>0.035</v>
      </c>
      <c r="I23" s="33" t="n">
        <v>0.009</v>
      </c>
      <c r="J23" s="34" t="n">
        <v>0.004</v>
      </c>
      <c r="K23" s="34" t="n">
        <v>0.003</v>
      </c>
      <c r="L23" s="34" t="n">
        <v>0</v>
      </c>
      <c r="M23" s="34" t="n">
        <v>0</v>
      </c>
      <c r="N23" s="35" t="n">
        <v>1878.372</v>
      </c>
    </row>
    <row r="24" customFormat="false" ht="21.75" hidden="false" customHeight="true" outlineLevel="0" collapsed="false">
      <c r="A24" s="18" t="n">
        <v>2010</v>
      </c>
      <c r="B24" s="33" t="n">
        <v>1240.727</v>
      </c>
      <c r="C24" s="33" t="n">
        <v>606.177</v>
      </c>
      <c r="D24" s="33" t="n">
        <v>52.669</v>
      </c>
      <c r="E24" s="33" t="n">
        <v>3.507</v>
      </c>
      <c r="F24" s="33" t="n">
        <v>0.265</v>
      </c>
      <c r="G24" s="33" t="n">
        <v>0.03</v>
      </c>
      <c r="H24" s="33" t="n">
        <v>0.004</v>
      </c>
      <c r="I24" s="33" t="n">
        <v>0.001</v>
      </c>
      <c r="J24" s="34" t="n">
        <v>0</v>
      </c>
      <c r="K24" s="34" t="n">
        <v>0</v>
      </c>
      <c r="L24" s="34" t="n">
        <v>0</v>
      </c>
      <c r="M24" s="34" t="n">
        <v>0</v>
      </c>
      <c r="N24" s="35" t="n">
        <v>1903.38</v>
      </c>
    </row>
    <row r="25" customFormat="false" ht="15.75" hidden="false" customHeight="true" outlineLevel="0" collapsed="false">
      <c r="A25" s="18" t="n">
        <v>2011</v>
      </c>
      <c r="B25" s="33" t="n">
        <v>1559.331</v>
      </c>
      <c r="C25" s="33" t="n">
        <v>241.65</v>
      </c>
      <c r="D25" s="33" t="n">
        <v>6.802</v>
      </c>
      <c r="E25" s="33" t="n">
        <v>0.189</v>
      </c>
      <c r="F25" s="33" t="n">
        <v>0.005</v>
      </c>
      <c r="G25" s="33" t="n">
        <v>0.001</v>
      </c>
      <c r="H25" s="33" t="n">
        <v>0</v>
      </c>
      <c r="I25" s="33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5" t="n">
        <v>1807.978</v>
      </c>
    </row>
    <row r="26" customFormat="false" ht="21.75" hidden="false" customHeight="true" outlineLevel="0" collapsed="false">
      <c r="A26" s="10" t="s">
        <v>10</v>
      </c>
      <c r="B26" s="19" t="n">
        <v>6623.665</v>
      </c>
      <c r="C26" s="19" t="n">
        <v>8924.752</v>
      </c>
      <c r="D26" s="19" t="n">
        <v>5748.622</v>
      </c>
      <c r="E26" s="19" t="n">
        <v>3254.843</v>
      </c>
      <c r="F26" s="19" t="n">
        <v>1797.639</v>
      </c>
      <c r="G26" s="19" t="n">
        <v>974.347</v>
      </c>
      <c r="H26" s="19" t="n">
        <v>525.897</v>
      </c>
      <c r="I26" s="19" t="n">
        <v>282.117</v>
      </c>
      <c r="J26" s="19" t="n">
        <v>150.993</v>
      </c>
      <c r="K26" s="19" t="n">
        <v>173.406</v>
      </c>
      <c r="L26" s="19" t="n">
        <v>10.632</v>
      </c>
      <c r="M26" s="19" t="n">
        <v>0.376</v>
      </c>
      <c r="N26" s="19" t="n">
        <v>28467.289</v>
      </c>
    </row>
    <row r="27" s="22" customFormat="true" ht="25.5" hidden="false" customHeight="true" outlineLevel="0" collapsed="false">
      <c r="A27" s="20" t="s">
        <v>16</v>
      </c>
      <c r="B27" s="36" t="n">
        <v>23.2676353550912</v>
      </c>
      <c r="C27" s="36" t="n">
        <v>31.3509024340182</v>
      </c>
      <c r="D27" s="36" t="n">
        <v>20.1937810094948</v>
      </c>
      <c r="E27" s="36" t="n">
        <v>11.4336247473372</v>
      </c>
      <c r="F27" s="36" t="n">
        <v>6.31475304866579</v>
      </c>
      <c r="G27" s="36" t="n">
        <v>3.42268981075086</v>
      </c>
      <c r="H27" s="36" t="n">
        <v>1.84737296199859</v>
      </c>
      <c r="I27" s="36" t="n">
        <v>0.991021659983148</v>
      </c>
      <c r="J27" s="36" t="n">
        <v>0.530408779002454</v>
      </c>
      <c r="K27" s="36" t="n">
        <v>0.609141249804293</v>
      </c>
      <c r="L27" s="36" t="n">
        <v>0.0373481296374938</v>
      </c>
      <c r="M27" s="36" t="n">
        <v>0.00132081421592341</v>
      </c>
      <c r="N27" s="36" t="n">
        <v>100</v>
      </c>
    </row>
    <row r="28" customFormat="false" ht="30" hidden="false" customHeight="true" outlineLevel="0" collapsed="false">
      <c r="A28" s="16" t="s">
        <v>17</v>
      </c>
      <c r="B28" s="23"/>
      <c r="C28" s="24"/>
      <c r="D28" s="16"/>
      <c r="E28" s="16"/>
      <c r="F28" s="16"/>
      <c r="G28" s="16"/>
      <c r="H28" s="16"/>
      <c r="I28" s="25"/>
      <c r="J28" s="16"/>
      <c r="K28" s="16"/>
      <c r="L28" s="23"/>
      <c r="M28" s="23"/>
      <c r="N28" s="26" t="s">
        <v>18</v>
      </c>
    </row>
    <row r="29" customFormat="false" ht="15.75" hidden="false" customHeight="false" outlineLevel="0" collapsed="false">
      <c r="A29" s="27" t="s">
        <v>19</v>
      </c>
      <c r="B29" s="23"/>
      <c r="C29" s="24"/>
      <c r="D29" s="16"/>
      <c r="E29" s="16"/>
      <c r="F29" s="16"/>
      <c r="G29" s="16"/>
      <c r="H29" s="16"/>
      <c r="I29" s="25"/>
      <c r="J29" s="16"/>
      <c r="K29" s="16"/>
      <c r="L29" s="23"/>
      <c r="M29" s="23"/>
      <c r="N29" s="26" t="s">
        <v>35</v>
      </c>
    </row>
    <row r="30" customFormat="false" ht="15.75" hidden="false" customHeight="false" outlineLevel="0" collapsed="false">
      <c r="A30" s="32" t="s">
        <v>32</v>
      </c>
      <c r="B30" s="23"/>
      <c r="C30" s="24"/>
      <c r="D30" s="16"/>
      <c r="E30" s="16"/>
      <c r="F30" s="16"/>
      <c r="G30" s="16"/>
      <c r="H30" s="16"/>
      <c r="I30" s="25"/>
      <c r="J30" s="16"/>
      <c r="K30" s="16"/>
      <c r="L30" s="23"/>
      <c r="M30" s="23"/>
      <c r="N30" s="26" t="s">
        <v>36</v>
      </c>
    </row>
    <row r="32" customFormat="false" ht="12.75" hidden="false" customHeight="false" outlineLevel="0" collapsed="false"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</row>
  </sheetData>
  <mergeCells count="1">
    <mergeCell ref="B7:M7"/>
  </mergeCells>
  <hyperlinks>
    <hyperlink ref="A2" r:id="rId1" display="Vehicle Licensing Statistics (http://www.dft.gov.uk/statistics/series/vehicle-licensing/)"/>
    <hyperlink ref="A29" r:id="rId2" display="Email : vehicles.stats@dft.gsi.gov.uk"/>
    <hyperlink ref="A30" r:id="rId3" display="Notes &amp; definitions (https://www.gov.uk/transport-statistics-notes-and-guidance-vehicle-licensing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10" min="2" style="1" width="9.7"/>
    <col collapsed="false" customWidth="true" hidden="false" outlineLevel="0" max="12" min="11" style="1" width="10.13"/>
    <col collapsed="false" customWidth="false" hidden="false" outlineLevel="0" max="13" min="13" style="1" width="9.14"/>
    <col collapsed="false" customWidth="true" hidden="false" outlineLevel="0" max="14" min="14" style="1" width="10.41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0" t="s">
        <v>23</v>
      </c>
    </row>
    <row r="3" customFormat="false" ht="15" hidden="false" customHeight="false" outlineLevel="0" collapsed="false">
      <c r="A3" s="4"/>
    </row>
    <row r="4" customFormat="false" ht="15.75" hidden="false" customHeight="false" outlineLevel="0" collapsed="false">
      <c r="A4" s="5" t="s">
        <v>2</v>
      </c>
    </row>
    <row r="5" customFormat="false" ht="15.75" hidden="false" customHeight="false" outlineLevel="0" collapsed="false">
      <c r="A5" s="6" t="s">
        <v>37</v>
      </c>
    </row>
    <row r="6" customFormat="false" ht="24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/>
      <c r="J6" s="8"/>
      <c r="K6" s="8"/>
      <c r="L6" s="8"/>
      <c r="M6" s="8"/>
      <c r="N6" s="31" t="s">
        <v>4</v>
      </c>
    </row>
    <row r="7" customFormat="false" ht="21" hidden="false" customHeight="true" outlineLevel="0" collapsed="false">
      <c r="A7" s="10"/>
      <c r="B7" s="11" t="s">
        <v>5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2"/>
    </row>
    <row r="8" customFormat="false" ht="39.75" hidden="false" customHeight="true" outlineLevel="0" collapsed="false">
      <c r="A8" s="13" t="s">
        <v>6</v>
      </c>
      <c r="B8" s="14" t="n">
        <v>1</v>
      </c>
      <c r="C8" s="14" t="n">
        <v>2</v>
      </c>
      <c r="D8" s="14" t="n">
        <v>3</v>
      </c>
      <c r="E8" s="14" t="n">
        <v>4</v>
      </c>
      <c r="F8" s="14" t="n">
        <v>5</v>
      </c>
      <c r="G8" s="14" t="n">
        <v>6</v>
      </c>
      <c r="H8" s="15" t="n">
        <v>7</v>
      </c>
      <c r="I8" s="15" t="n">
        <v>8</v>
      </c>
      <c r="J8" s="15" t="n">
        <v>9</v>
      </c>
      <c r="K8" s="15" t="s">
        <v>7</v>
      </c>
      <c r="L8" s="15" t="s">
        <v>8</v>
      </c>
      <c r="M8" s="15" t="s">
        <v>9</v>
      </c>
      <c r="N8" s="15" t="s">
        <v>10</v>
      </c>
    </row>
    <row r="9" customFormat="false" ht="15.75" hidden="false" customHeight="true" outlineLevel="0" collapsed="false">
      <c r="A9" s="16" t="s">
        <v>26</v>
      </c>
      <c r="B9" s="33" t="n">
        <v>46.306</v>
      </c>
      <c r="C9" s="33" t="n">
        <v>25.986</v>
      </c>
      <c r="D9" s="33" t="n">
        <v>22.373</v>
      </c>
      <c r="E9" s="33" t="n">
        <v>19.629</v>
      </c>
      <c r="F9" s="33" t="n">
        <v>17.399</v>
      </c>
      <c r="G9" s="33" t="n">
        <v>15.085</v>
      </c>
      <c r="H9" s="33" t="n">
        <v>12.444</v>
      </c>
      <c r="I9" s="33" t="n">
        <v>10.518</v>
      </c>
      <c r="J9" s="34" t="n">
        <v>8.3</v>
      </c>
      <c r="K9" s="34" t="n">
        <v>19.819</v>
      </c>
      <c r="L9" s="34" t="n">
        <v>3.32</v>
      </c>
      <c r="M9" s="34" t="n">
        <v>0.129</v>
      </c>
      <c r="N9" s="35" t="n">
        <f aca="false">SUM(B9:M9)</f>
        <v>201.308</v>
      </c>
    </row>
    <row r="10" customFormat="false" ht="15.75" hidden="false" customHeight="true" outlineLevel="0" collapsed="false">
      <c r="A10" s="16" t="s">
        <v>27</v>
      </c>
      <c r="B10" s="33" t="n">
        <v>7.01</v>
      </c>
      <c r="C10" s="33" t="n">
        <v>5.893</v>
      </c>
      <c r="D10" s="33" t="n">
        <v>5.864</v>
      </c>
      <c r="E10" s="33" t="n">
        <v>5.256</v>
      </c>
      <c r="F10" s="33" t="n">
        <v>4.636</v>
      </c>
      <c r="G10" s="33" t="n">
        <v>4.07</v>
      </c>
      <c r="H10" s="33" t="n">
        <v>3.35</v>
      </c>
      <c r="I10" s="33" t="n">
        <v>2.754</v>
      </c>
      <c r="J10" s="34" t="n">
        <v>2.223</v>
      </c>
      <c r="K10" s="34" t="n">
        <v>5.13</v>
      </c>
      <c r="L10" s="34" t="n">
        <v>0.837</v>
      </c>
      <c r="M10" s="34" t="n">
        <v>0.035</v>
      </c>
      <c r="N10" s="35" t="n">
        <f aca="false">SUM(B10:M10)</f>
        <v>47.058</v>
      </c>
    </row>
    <row r="11" customFormat="false" ht="15.75" hidden="false" customHeight="true" outlineLevel="0" collapsed="false">
      <c r="A11" s="16" t="s">
        <v>28</v>
      </c>
      <c r="B11" s="33" t="n">
        <v>10.404</v>
      </c>
      <c r="C11" s="33" t="n">
        <v>19.095</v>
      </c>
      <c r="D11" s="33" t="n">
        <v>20.604</v>
      </c>
      <c r="E11" s="33" t="n">
        <v>18.614</v>
      </c>
      <c r="F11" s="33" t="n">
        <v>15.017</v>
      </c>
      <c r="G11" s="33" t="n">
        <v>11.932</v>
      </c>
      <c r="H11" s="33" t="n">
        <v>9.145</v>
      </c>
      <c r="I11" s="33" t="n">
        <v>6.859</v>
      </c>
      <c r="J11" s="34" t="n">
        <v>4.956</v>
      </c>
      <c r="K11" s="34" t="n">
        <v>9.685</v>
      </c>
      <c r="L11" s="34" t="n">
        <v>1.323</v>
      </c>
      <c r="M11" s="34" t="n">
        <v>0.067</v>
      </c>
      <c r="N11" s="35" t="n">
        <f aca="false">SUM(B11:M11)</f>
        <v>127.701</v>
      </c>
    </row>
    <row r="12" customFormat="false" ht="15.75" hidden="false" customHeight="true" outlineLevel="0" collapsed="false">
      <c r="A12" s="16" t="s">
        <v>29</v>
      </c>
      <c r="B12" s="33" t="n">
        <v>31.173</v>
      </c>
      <c r="C12" s="33" t="n">
        <v>80.798</v>
      </c>
      <c r="D12" s="33" t="n">
        <v>108.61</v>
      </c>
      <c r="E12" s="33" t="n">
        <v>106.351</v>
      </c>
      <c r="F12" s="33" t="n">
        <v>87.954</v>
      </c>
      <c r="G12" s="33" t="n">
        <v>65.557</v>
      </c>
      <c r="H12" s="33" t="n">
        <v>46.093</v>
      </c>
      <c r="I12" s="33" t="n">
        <v>30.729</v>
      </c>
      <c r="J12" s="34" t="n">
        <v>19.922</v>
      </c>
      <c r="K12" s="34" t="n">
        <v>29.473</v>
      </c>
      <c r="L12" s="34" t="n">
        <v>2.193</v>
      </c>
      <c r="M12" s="34" t="n">
        <v>0.065</v>
      </c>
      <c r="N12" s="35" t="n">
        <f aca="false">SUM(B12:M12)</f>
        <v>608.918</v>
      </c>
    </row>
    <row r="13" customFormat="false" ht="15.75" hidden="false" customHeight="true" outlineLevel="0" collapsed="false">
      <c r="A13" s="16" t="s">
        <v>30</v>
      </c>
      <c r="B13" s="33" t="n">
        <v>168.617</v>
      </c>
      <c r="C13" s="33" t="n">
        <v>616.81</v>
      </c>
      <c r="D13" s="33" t="n">
        <v>897.761</v>
      </c>
      <c r="E13" s="33" t="n">
        <v>851.454</v>
      </c>
      <c r="F13" s="33" t="n">
        <v>647.223</v>
      </c>
      <c r="G13" s="33" t="n">
        <v>428.942</v>
      </c>
      <c r="H13" s="33" t="n">
        <v>260.632</v>
      </c>
      <c r="I13" s="33" t="n">
        <v>148.852</v>
      </c>
      <c r="J13" s="34" t="n">
        <v>81.466</v>
      </c>
      <c r="K13" s="34" t="n">
        <v>82.81</v>
      </c>
      <c r="L13" s="34" t="n">
        <v>2.353</v>
      </c>
      <c r="M13" s="34" t="n">
        <v>0.039</v>
      </c>
      <c r="N13" s="35" t="n">
        <f aca="false">SUM(B13:M13)</f>
        <v>4186.959</v>
      </c>
    </row>
    <row r="14" customFormat="false" ht="15.75" hidden="false" customHeight="true" outlineLevel="0" collapsed="false">
      <c r="A14" s="18" t="n">
        <v>2000</v>
      </c>
      <c r="B14" s="33" t="n">
        <v>94.455</v>
      </c>
      <c r="C14" s="33" t="n">
        <v>329.541</v>
      </c>
      <c r="D14" s="33" t="n">
        <v>434.832</v>
      </c>
      <c r="E14" s="33" t="n">
        <v>359.175</v>
      </c>
      <c r="F14" s="33" t="n">
        <v>232.832</v>
      </c>
      <c r="G14" s="33" t="n">
        <v>131.146</v>
      </c>
      <c r="H14" s="33" t="n">
        <v>67.435</v>
      </c>
      <c r="I14" s="33" t="n">
        <v>32.725</v>
      </c>
      <c r="J14" s="34" t="n">
        <v>15.13</v>
      </c>
      <c r="K14" s="34" t="n">
        <v>12.342</v>
      </c>
      <c r="L14" s="34" t="n">
        <v>0.2</v>
      </c>
      <c r="M14" s="34" t="n">
        <v>0.003</v>
      </c>
      <c r="N14" s="35" t="n">
        <f aca="false">SUM(B14:M14)</f>
        <v>1709.816</v>
      </c>
    </row>
    <row r="15" customFormat="false" ht="15.75" hidden="false" customHeight="true" outlineLevel="0" collapsed="false">
      <c r="A15" s="18" t="n">
        <v>2001</v>
      </c>
      <c r="B15" s="33" t="n">
        <v>165.906</v>
      </c>
      <c r="C15" s="33" t="n">
        <v>500.797</v>
      </c>
      <c r="D15" s="33" t="n">
        <v>568.394</v>
      </c>
      <c r="E15" s="33" t="n">
        <v>410.331</v>
      </c>
      <c r="F15" s="33" t="n">
        <v>231.828</v>
      </c>
      <c r="G15" s="33" t="n">
        <v>115.108</v>
      </c>
      <c r="H15" s="33" t="n">
        <v>52.425</v>
      </c>
      <c r="I15" s="33" t="n">
        <v>22.795</v>
      </c>
      <c r="J15" s="34" t="n">
        <v>9.686</v>
      </c>
      <c r="K15" s="34" t="n">
        <v>6.815</v>
      </c>
      <c r="L15" s="34" t="n">
        <v>0.101</v>
      </c>
      <c r="M15" s="34" t="n">
        <v>0.001</v>
      </c>
      <c r="N15" s="35" t="n">
        <f aca="false">SUM(B15:M15)</f>
        <v>2084.187</v>
      </c>
    </row>
    <row r="16" customFormat="false" ht="15.75" hidden="false" customHeight="true" outlineLevel="0" collapsed="false">
      <c r="A16" s="18" t="n">
        <v>2002</v>
      </c>
      <c r="B16" s="33" t="n">
        <v>217.155</v>
      </c>
      <c r="C16" s="33" t="n">
        <v>655.437</v>
      </c>
      <c r="D16" s="33" t="n">
        <v>662.281</v>
      </c>
      <c r="E16" s="33" t="n">
        <v>414.074</v>
      </c>
      <c r="F16" s="33" t="n">
        <v>205.344</v>
      </c>
      <c r="G16" s="33" t="n">
        <v>88.935</v>
      </c>
      <c r="H16" s="33" t="n">
        <v>36.219</v>
      </c>
      <c r="I16" s="33" t="n">
        <v>14.398</v>
      </c>
      <c r="J16" s="34" t="n">
        <v>5.565</v>
      </c>
      <c r="K16" s="34" t="n">
        <v>3.702</v>
      </c>
      <c r="L16" s="34" t="n">
        <v>0.04</v>
      </c>
      <c r="M16" s="34" t="n">
        <v>0</v>
      </c>
      <c r="N16" s="35" t="n">
        <f aca="false">SUM(B16:M16)</f>
        <v>2303.15</v>
      </c>
    </row>
    <row r="17" customFormat="false" ht="15.75" hidden="false" customHeight="true" outlineLevel="0" collapsed="false">
      <c r="A17" s="18" t="n">
        <v>2003</v>
      </c>
      <c r="B17" s="33" t="n">
        <v>272.396</v>
      </c>
      <c r="C17" s="33" t="n">
        <v>789.615</v>
      </c>
      <c r="D17" s="33" t="n">
        <v>681.471</v>
      </c>
      <c r="E17" s="33" t="n">
        <v>359.814</v>
      </c>
      <c r="F17" s="33" t="n">
        <v>151.76</v>
      </c>
      <c r="G17" s="33" t="n">
        <v>57.465</v>
      </c>
      <c r="H17" s="33" t="n">
        <v>20.708</v>
      </c>
      <c r="I17" s="33" t="n">
        <v>7.278</v>
      </c>
      <c r="J17" s="34" t="n">
        <v>2.647</v>
      </c>
      <c r="K17" s="34" t="n">
        <v>1.647</v>
      </c>
      <c r="L17" s="34" t="n">
        <v>0.018</v>
      </c>
      <c r="M17" s="34" t="n">
        <v>0</v>
      </c>
      <c r="N17" s="35" t="n">
        <f aca="false">SUM(B17:M17)</f>
        <v>2344.819</v>
      </c>
    </row>
    <row r="18" customFormat="false" ht="15.75" hidden="false" customHeight="true" outlineLevel="0" collapsed="false">
      <c r="A18" s="18" t="n">
        <v>2004</v>
      </c>
      <c r="B18" s="33" t="n">
        <v>326.679</v>
      </c>
      <c r="C18" s="33" t="n">
        <v>925.155</v>
      </c>
      <c r="D18" s="33" t="n">
        <v>665.47</v>
      </c>
      <c r="E18" s="33" t="n">
        <v>288.844</v>
      </c>
      <c r="F18" s="33" t="n">
        <v>101.691</v>
      </c>
      <c r="G18" s="33" t="n">
        <v>33.044</v>
      </c>
      <c r="H18" s="33" t="n">
        <v>10.259</v>
      </c>
      <c r="I18" s="33" t="n">
        <v>3.3</v>
      </c>
      <c r="J18" s="34" t="n">
        <v>1.092</v>
      </c>
      <c r="K18" s="34" t="n">
        <v>0.739</v>
      </c>
      <c r="L18" s="34" t="n">
        <v>0.003</v>
      </c>
      <c r="M18" s="34" t="n">
        <v>0</v>
      </c>
      <c r="N18" s="35" t="n">
        <f aca="false">SUM(B18:M18)</f>
        <v>2356.276</v>
      </c>
    </row>
    <row r="19" customFormat="false" ht="15.75" hidden="false" customHeight="true" outlineLevel="0" collapsed="false">
      <c r="A19" s="18" t="n">
        <v>2005</v>
      </c>
      <c r="B19" s="33" t="n">
        <v>365.71</v>
      </c>
      <c r="C19" s="33" t="n">
        <v>1032.745</v>
      </c>
      <c r="D19" s="33" t="n">
        <v>580.36</v>
      </c>
      <c r="E19" s="33" t="n">
        <v>195.595</v>
      </c>
      <c r="F19" s="33" t="n">
        <v>53.959</v>
      </c>
      <c r="G19" s="33" t="n">
        <v>14.279</v>
      </c>
      <c r="H19" s="33" t="n">
        <v>3.919</v>
      </c>
      <c r="I19" s="33" t="n">
        <v>1.118</v>
      </c>
      <c r="J19" s="34" t="n">
        <v>0.374</v>
      </c>
      <c r="K19" s="34" t="n">
        <v>0.213</v>
      </c>
      <c r="L19" s="34" t="n">
        <v>0.005</v>
      </c>
      <c r="M19" s="34" t="n">
        <v>0</v>
      </c>
      <c r="N19" s="35" t="n">
        <f aca="false">SUM(B19:M19)</f>
        <v>2248.277</v>
      </c>
    </row>
    <row r="20" customFormat="false" ht="15.75" hidden="false" customHeight="true" outlineLevel="0" collapsed="false">
      <c r="A20" s="18" t="n">
        <v>2006</v>
      </c>
      <c r="B20" s="33" t="n">
        <v>453.313</v>
      </c>
      <c r="C20" s="33" t="n">
        <v>1110.294</v>
      </c>
      <c r="D20" s="33" t="n">
        <v>467.159</v>
      </c>
      <c r="E20" s="33" t="n">
        <v>116.647</v>
      </c>
      <c r="F20" s="33" t="n">
        <v>25.26</v>
      </c>
      <c r="G20" s="33" t="n">
        <v>5.601</v>
      </c>
      <c r="H20" s="33" t="n">
        <v>1.401</v>
      </c>
      <c r="I20" s="33" t="n">
        <v>0.389</v>
      </c>
      <c r="J20" s="34" t="n">
        <v>0.125</v>
      </c>
      <c r="K20" s="34" t="n">
        <v>0.063</v>
      </c>
      <c r="L20" s="34" t="n">
        <v>0</v>
      </c>
      <c r="M20" s="34" t="n">
        <v>0</v>
      </c>
      <c r="N20" s="35" t="n">
        <f aca="false">SUM(B20:M20)</f>
        <v>2180.252</v>
      </c>
    </row>
    <row r="21" customFormat="false" ht="15.75" hidden="false" customHeight="true" outlineLevel="0" collapsed="false">
      <c r="A21" s="18" t="n">
        <v>2007</v>
      </c>
      <c r="B21" s="33" t="n">
        <v>658.496</v>
      </c>
      <c r="C21" s="33" t="n">
        <v>1172.488</v>
      </c>
      <c r="D21" s="33" t="n">
        <v>337.953</v>
      </c>
      <c r="E21" s="33" t="n">
        <v>59.373</v>
      </c>
      <c r="F21" s="33" t="n">
        <v>10.103</v>
      </c>
      <c r="G21" s="33" t="n">
        <v>1.902</v>
      </c>
      <c r="H21" s="33" t="n">
        <v>0.412</v>
      </c>
      <c r="I21" s="33" t="n">
        <v>0.106</v>
      </c>
      <c r="J21" s="34" t="n">
        <v>0.042</v>
      </c>
      <c r="K21" s="34" t="n">
        <v>0.026</v>
      </c>
      <c r="L21" s="34" t="n">
        <v>0</v>
      </c>
      <c r="M21" s="34" t="n">
        <v>0</v>
      </c>
      <c r="N21" s="35" t="n">
        <f aca="false">SUM(B21:M21)</f>
        <v>2240.901</v>
      </c>
    </row>
    <row r="22" customFormat="false" ht="15.75" hidden="false" customHeight="true" outlineLevel="0" collapsed="false">
      <c r="A22" s="18" t="n">
        <v>2008</v>
      </c>
      <c r="B22" s="33" t="n">
        <v>981.844</v>
      </c>
      <c r="C22" s="33" t="n">
        <v>834.326</v>
      </c>
      <c r="D22" s="33" t="n">
        <v>163.962</v>
      </c>
      <c r="E22" s="33" t="n">
        <v>20.486</v>
      </c>
      <c r="F22" s="33" t="n">
        <v>2.617</v>
      </c>
      <c r="G22" s="33" t="n">
        <v>0.4</v>
      </c>
      <c r="H22" s="33" t="n">
        <v>0.095</v>
      </c>
      <c r="I22" s="33" t="n">
        <v>0.02</v>
      </c>
      <c r="J22" s="34" t="n">
        <v>0.005</v>
      </c>
      <c r="K22" s="34" t="n">
        <v>0.008</v>
      </c>
      <c r="L22" s="34" t="n">
        <v>0</v>
      </c>
      <c r="M22" s="34" t="n">
        <v>0</v>
      </c>
      <c r="N22" s="35" t="n">
        <f aca="false">SUM(B22:M22)</f>
        <v>2003.763</v>
      </c>
    </row>
    <row r="23" customFormat="false" ht="15.75" hidden="false" customHeight="true" outlineLevel="0" collapsed="false">
      <c r="A23" s="18" t="n">
        <v>2009</v>
      </c>
      <c r="B23" s="33" t="n">
        <v>1236.649</v>
      </c>
      <c r="C23" s="33" t="n">
        <v>582.298</v>
      </c>
      <c r="D23" s="33" t="n">
        <v>55.386</v>
      </c>
      <c r="E23" s="33" t="n">
        <v>4.07</v>
      </c>
      <c r="F23" s="33" t="n">
        <v>0.391</v>
      </c>
      <c r="G23" s="33" t="n">
        <v>0.04</v>
      </c>
      <c r="H23" s="33" t="n">
        <v>0.009</v>
      </c>
      <c r="I23" s="33" t="n">
        <v>0.002</v>
      </c>
      <c r="J23" s="34" t="n">
        <v>0</v>
      </c>
      <c r="K23" s="34" t="n">
        <v>0.001</v>
      </c>
      <c r="L23" s="34" t="n">
        <v>0</v>
      </c>
      <c r="M23" s="34" t="n">
        <v>0</v>
      </c>
      <c r="N23" s="35" t="n">
        <f aca="false">SUM(B23:M23)</f>
        <v>1878.846</v>
      </c>
    </row>
    <row r="24" customFormat="false" ht="15.75" hidden="false" customHeight="true" outlineLevel="0" collapsed="false">
      <c r="A24" s="18" t="n">
        <v>2010</v>
      </c>
      <c r="B24" s="33" t="n">
        <v>1614.51</v>
      </c>
      <c r="C24" s="33" t="n">
        <v>275.584</v>
      </c>
      <c r="D24" s="33" t="n">
        <v>8.249</v>
      </c>
      <c r="E24" s="33" t="n">
        <v>0.279</v>
      </c>
      <c r="F24" s="33" t="n">
        <v>0.018</v>
      </c>
      <c r="G24" s="33" t="n">
        <v>0.005</v>
      </c>
      <c r="H24" s="33" t="n">
        <v>0.001</v>
      </c>
      <c r="I24" s="33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5" t="n">
        <f aca="false">SUM(B24:M24)</f>
        <v>1898.646</v>
      </c>
    </row>
    <row r="25" customFormat="false" ht="15.75" hidden="false" customHeight="true" outlineLevel="0" collapsed="false">
      <c r="A25" s="10" t="s">
        <v>10</v>
      </c>
      <c r="B25" s="19" t="n">
        <f aca="false">SUM(B9:B24)</f>
        <v>6650.623</v>
      </c>
      <c r="C25" s="19" t="n">
        <f aca="false">SUM(C9:C24)</f>
        <v>8956.862</v>
      </c>
      <c r="D25" s="19" t="n">
        <f aca="false">SUM(D9:D24)</f>
        <v>5680.729</v>
      </c>
      <c r="E25" s="19" t="n">
        <f aca="false">SUM(E9:E24)</f>
        <v>3229.992</v>
      </c>
      <c r="F25" s="19" t="n">
        <f aca="false">SUM(F9:F24)</f>
        <v>1788.032</v>
      </c>
      <c r="G25" s="19" t="n">
        <f aca="false">SUM(G9:G24)</f>
        <v>973.511</v>
      </c>
      <c r="H25" s="19" t="n">
        <f aca="false">SUM(H9:H24)</f>
        <v>524.547</v>
      </c>
      <c r="I25" s="19" t="n">
        <f aca="false">SUM(I9:I24)</f>
        <v>281.843</v>
      </c>
      <c r="J25" s="19" t="n">
        <f aca="false">SUM(J9:J24)</f>
        <v>151.533</v>
      </c>
      <c r="K25" s="19" t="n">
        <f aca="false">SUM(K9:K24)</f>
        <v>172.473</v>
      </c>
      <c r="L25" s="19" t="n">
        <f aca="false">SUM(L9:L24)</f>
        <v>10.393</v>
      </c>
      <c r="M25" s="19" t="n">
        <f aca="false">SUM(M9:M24)</f>
        <v>0.339</v>
      </c>
      <c r="N25" s="37" t="n">
        <f aca="false">SUM(B25:M25)</f>
        <v>28420.877</v>
      </c>
    </row>
    <row r="26" s="22" customFormat="true" ht="21.75" hidden="false" customHeight="true" outlineLevel="0" collapsed="false">
      <c r="A26" s="20" t="s">
        <v>16</v>
      </c>
      <c r="B26" s="38" t="n">
        <f aca="false">B25/$N25*100</f>
        <v>23.4004847915143</v>
      </c>
      <c r="C26" s="38" t="n">
        <f aca="false">C25/$N25*100</f>
        <v>31.5150795663343</v>
      </c>
      <c r="D26" s="38" t="n">
        <f aca="false">D25/$N25*100</f>
        <v>19.9878737028418</v>
      </c>
      <c r="E26" s="38" t="n">
        <f aca="false">E25/$N25*100</f>
        <v>11.3648568972731</v>
      </c>
      <c r="F26" s="38" t="n">
        <f aca="false">F25/$N25*100</f>
        <v>6.29126258137636</v>
      </c>
      <c r="G26" s="38" t="n">
        <f aca="false">G25/$N25*100</f>
        <v>3.42533764879951</v>
      </c>
      <c r="H26" s="38" t="n">
        <f aca="false">H25/$N25*100</f>
        <v>1.84563973870335</v>
      </c>
      <c r="I26" s="38" t="n">
        <f aca="false">I25/$N25*100</f>
        <v>0.991675943004855</v>
      </c>
      <c r="J26" s="38" t="n">
        <f aca="false">J25/$N25*100</f>
        <v>0.533174961490456</v>
      </c>
      <c r="K26" s="38" t="n">
        <f aca="false">K25/$N25*100</f>
        <v>0.606853194572427</v>
      </c>
      <c r="L26" s="38" t="n">
        <f aca="false">L25/$N25*100</f>
        <v>0.0365681889408269</v>
      </c>
      <c r="M26" s="38" t="n">
        <f aca="false">M25/$N25*100</f>
        <v>0.00119278514874822</v>
      </c>
      <c r="N26" s="38" t="n">
        <v>100</v>
      </c>
    </row>
    <row r="27" customFormat="false" ht="30" hidden="false" customHeight="true" outlineLevel="0" collapsed="false">
      <c r="A27" s="16" t="s">
        <v>17</v>
      </c>
      <c r="B27" s="23"/>
      <c r="C27" s="24"/>
      <c r="D27" s="16"/>
      <c r="E27" s="16"/>
      <c r="F27" s="16"/>
      <c r="G27" s="16"/>
      <c r="H27" s="16"/>
      <c r="I27" s="25"/>
      <c r="J27" s="16"/>
      <c r="K27" s="16"/>
      <c r="L27" s="23"/>
      <c r="M27" s="23"/>
      <c r="N27" s="26" t="s">
        <v>18</v>
      </c>
    </row>
    <row r="28" customFormat="false" ht="15.75" hidden="false" customHeight="false" outlineLevel="0" collapsed="false">
      <c r="A28" s="27" t="s">
        <v>19</v>
      </c>
      <c r="B28" s="23"/>
      <c r="C28" s="24"/>
      <c r="D28" s="16"/>
      <c r="E28" s="16"/>
      <c r="F28" s="16"/>
      <c r="G28" s="16"/>
      <c r="H28" s="16"/>
      <c r="I28" s="25"/>
      <c r="J28" s="16"/>
      <c r="K28" s="16"/>
      <c r="L28" s="23"/>
      <c r="M28" s="23"/>
      <c r="N28" s="26" t="s">
        <v>38</v>
      </c>
    </row>
    <row r="29" customFormat="false" ht="15.75" hidden="false" customHeight="false" outlineLevel="0" collapsed="false">
      <c r="A29" s="32" t="s">
        <v>32</v>
      </c>
      <c r="B29" s="23"/>
      <c r="C29" s="24"/>
      <c r="D29" s="16"/>
      <c r="E29" s="16"/>
      <c r="F29" s="16"/>
      <c r="G29" s="16"/>
      <c r="H29" s="16"/>
      <c r="I29" s="25"/>
      <c r="J29" s="16"/>
      <c r="K29" s="16"/>
      <c r="L29" s="23"/>
      <c r="M29" s="23"/>
      <c r="N29" s="26" t="s">
        <v>39</v>
      </c>
    </row>
  </sheetData>
  <mergeCells count="1">
    <mergeCell ref="B7:M7"/>
  </mergeCells>
  <hyperlinks>
    <hyperlink ref="A2" r:id="rId1" display="Vehicle Licensing Statistics (http://www.dft.gov.uk/statistics/series/vehicle-licensing/)"/>
    <hyperlink ref="A28" r:id="rId2" display="Email : vehicles.stats@dft.gsi.gov.uk"/>
    <hyperlink ref="A29" r:id="rId3" display="Notes &amp; definitions (https://www.gov.uk/transport-statistics-notes-and-guidance-vehicle-licensing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10" min="2" style="1" width="9.7"/>
    <col collapsed="false" customWidth="true" hidden="false" outlineLevel="0" max="12" min="11" style="1" width="10.13"/>
    <col collapsed="false" customWidth="false" hidden="false" outlineLevel="0" max="13" min="13" style="1" width="9.14"/>
    <col collapsed="false" customWidth="true" hidden="false" outlineLevel="0" max="14" min="14" style="1" width="10.41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0" t="s">
        <v>23</v>
      </c>
    </row>
    <row r="3" customFormat="false" ht="15" hidden="false" customHeight="false" outlineLevel="0" collapsed="false">
      <c r="A3" s="4"/>
    </row>
    <row r="4" customFormat="false" ht="15.75" hidden="false" customHeight="false" outlineLevel="0" collapsed="false">
      <c r="A4" s="5" t="s">
        <v>2</v>
      </c>
    </row>
    <row r="5" customFormat="false" ht="15.75" hidden="false" customHeight="false" outlineLevel="0" collapsed="false">
      <c r="A5" s="6" t="s">
        <v>40</v>
      </c>
    </row>
    <row r="6" customFormat="false" ht="24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/>
      <c r="J6" s="8"/>
      <c r="K6" s="8"/>
      <c r="L6" s="8"/>
      <c r="M6" s="8"/>
      <c r="N6" s="31" t="s">
        <v>4</v>
      </c>
    </row>
    <row r="7" customFormat="false" ht="21" hidden="false" customHeight="true" outlineLevel="0" collapsed="false">
      <c r="A7" s="10"/>
      <c r="B7" s="11" t="s">
        <v>5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2"/>
    </row>
    <row r="8" customFormat="false" ht="39.75" hidden="false" customHeight="true" outlineLevel="0" collapsed="false">
      <c r="A8" s="13" t="s">
        <v>6</v>
      </c>
      <c r="B8" s="14" t="n">
        <v>1</v>
      </c>
      <c r="C8" s="14" t="n">
        <v>2</v>
      </c>
      <c r="D8" s="14" t="n">
        <v>3</v>
      </c>
      <c r="E8" s="14" t="n">
        <v>4</v>
      </c>
      <c r="F8" s="14" t="n">
        <v>5</v>
      </c>
      <c r="G8" s="14" t="n">
        <v>6</v>
      </c>
      <c r="H8" s="15" t="n">
        <v>7</v>
      </c>
      <c r="I8" s="15" t="n">
        <v>8</v>
      </c>
      <c r="J8" s="15" t="n">
        <v>9</v>
      </c>
      <c r="K8" s="15" t="s">
        <v>7</v>
      </c>
      <c r="L8" s="15" t="s">
        <v>8</v>
      </c>
      <c r="M8" s="15" t="s">
        <v>9</v>
      </c>
      <c r="N8" s="15" t="s">
        <v>10</v>
      </c>
    </row>
    <row r="9" customFormat="false" ht="15.75" hidden="false" customHeight="true" outlineLevel="0" collapsed="false">
      <c r="A9" s="16" t="s">
        <v>26</v>
      </c>
      <c r="B9" s="33" t="n">
        <v>47.289</v>
      </c>
      <c r="C9" s="33" t="n">
        <v>26.865</v>
      </c>
      <c r="D9" s="33" t="n">
        <v>22.914</v>
      </c>
      <c r="E9" s="33" t="n">
        <v>20.248</v>
      </c>
      <c r="F9" s="33" t="n">
        <v>17.732</v>
      </c>
      <c r="G9" s="33" t="n">
        <v>15.358</v>
      </c>
      <c r="H9" s="33" t="n">
        <v>12.873</v>
      </c>
      <c r="I9" s="33" t="n">
        <v>10.67</v>
      </c>
      <c r="J9" s="34" t="n">
        <v>8.488</v>
      </c>
      <c r="K9" s="34" t="n">
        <v>20.139</v>
      </c>
      <c r="L9" s="34" t="n">
        <v>3.16</v>
      </c>
      <c r="M9" s="34" t="n">
        <v>0.112</v>
      </c>
      <c r="N9" s="34" t="n">
        <f aca="false">SUM(B9:M9)</f>
        <v>205.848</v>
      </c>
    </row>
    <row r="10" customFormat="false" ht="15.75" hidden="false" customHeight="true" outlineLevel="0" collapsed="false">
      <c r="A10" s="16" t="s">
        <v>27</v>
      </c>
      <c r="B10" s="33" t="n">
        <v>7.584</v>
      </c>
      <c r="C10" s="33" t="n">
        <v>6.814</v>
      </c>
      <c r="D10" s="33" t="n">
        <v>6.65</v>
      </c>
      <c r="E10" s="33" t="n">
        <v>5.939</v>
      </c>
      <c r="F10" s="33" t="n">
        <v>5.315</v>
      </c>
      <c r="G10" s="33" t="n">
        <v>4.534</v>
      </c>
      <c r="H10" s="33" t="n">
        <v>3.814</v>
      </c>
      <c r="I10" s="33" t="n">
        <v>3.009</v>
      </c>
      <c r="J10" s="34" t="n">
        <v>2.485</v>
      </c>
      <c r="K10" s="34" t="n">
        <v>5.471</v>
      </c>
      <c r="L10" s="34" t="n">
        <v>0.875</v>
      </c>
      <c r="M10" s="34" t="n">
        <v>0.033</v>
      </c>
      <c r="N10" s="34" t="n">
        <f aca="false">SUM(B10:M10)</f>
        <v>52.523</v>
      </c>
    </row>
    <row r="11" customFormat="false" ht="15.75" hidden="false" customHeight="true" outlineLevel="0" collapsed="false">
      <c r="A11" s="16" t="s">
        <v>28</v>
      </c>
      <c r="B11" s="33" t="n">
        <v>13.07</v>
      </c>
      <c r="C11" s="33" t="n">
        <v>24.739</v>
      </c>
      <c r="D11" s="33" t="n">
        <v>26.977</v>
      </c>
      <c r="E11" s="33" t="n">
        <v>24.039</v>
      </c>
      <c r="F11" s="33" t="n">
        <v>19.622</v>
      </c>
      <c r="G11" s="33" t="n">
        <v>15.237</v>
      </c>
      <c r="H11" s="33" t="n">
        <v>11.531</v>
      </c>
      <c r="I11" s="33" t="n">
        <v>8.422</v>
      </c>
      <c r="J11" s="34" t="n">
        <v>5.98</v>
      </c>
      <c r="K11" s="34" t="n">
        <v>11.3</v>
      </c>
      <c r="L11" s="34" t="n">
        <v>1.43</v>
      </c>
      <c r="M11" s="34" t="n">
        <v>0.077</v>
      </c>
      <c r="N11" s="34" t="n">
        <f aca="false">SUM(B11:M11)</f>
        <v>162.424</v>
      </c>
    </row>
    <row r="12" customFormat="false" ht="15.75" hidden="false" customHeight="true" outlineLevel="0" collapsed="false">
      <c r="A12" s="16" t="s">
        <v>29</v>
      </c>
      <c r="B12" s="33" t="n">
        <v>40.21</v>
      </c>
      <c r="C12" s="33" t="n">
        <v>109.794</v>
      </c>
      <c r="D12" s="33" t="n">
        <v>153.239</v>
      </c>
      <c r="E12" s="33" t="n">
        <v>153.306</v>
      </c>
      <c r="F12" s="33" t="n">
        <v>127.301</v>
      </c>
      <c r="G12" s="33" t="n">
        <v>94.331</v>
      </c>
      <c r="H12" s="33" t="n">
        <v>65.175</v>
      </c>
      <c r="I12" s="33" t="n">
        <v>42.478</v>
      </c>
      <c r="J12" s="34" t="n">
        <v>26.999</v>
      </c>
      <c r="K12" s="34" t="n">
        <v>37.203</v>
      </c>
      <c r="L12" s="34" t="n">
        <v>2.319</v>
      </c>
      <c r="M12" s="34" t="n">
        <v>0.061</v>
      </c>
      <c r="N12" s="34" t="n">
        <f aca="false">SUM(B12:M12)</f>
        <v>852.416</v>
      </c>
    </row>
    <row r="13" customFormat="false" ht="15.75" hidden="false" customHeight="true" outlineLevel="0" collapsed="false">
      <c r="A13" s="16" t="s">
        <v>30</v>
      </c>
      <c r="B13" s="33" t="n">
        <v>213.981</v>
      </c>
      <c r="C13" s="33" t="n">
        <v>811.128</v>
      </c>
      <c r="D13" s="33" t="n">
        <v>1169.967</v>
      </c>
      <c r="E13" s="33" t="n">
        <v>1072.441</v>
      </c>
      <c r="F13" s="33" t="n">
        <v>779.955</v>
      </c>
      <c r="G13" s="33" t="n">
        <v>492.311</v>
      </c>
      <c r="H13" s="33" t="n">
        <v>283.782</v>
      </c>
      <c r="I13" s="33" t="n">
        <v>153.794</v>
      </c>
      <c r="J13" s="34" t="n">
        <v>79.742</v>
      </c>
      <c r="K13" s="34" t="n">
        <v>74.106</v>
      </c>
      <c r="L13" s="34" t="n">
        <v>1.758</v>
      </c>
      <c r="M13" s="34" t="n">
        <v>0.02</v>
      </c>
      <c r="N13" s="34" t="n">
        <f aca="false">SUM(B13:M13)</f>
        <v>5132.985</v>
      </c>
    </row>
    <row r="14" customFormat="false" ht="15.75" hidden="false" customHeight="true" outlineLevel="0" collapsed="false">
      <c r="A14" s="18" t="n">
        <v>2000</v>
      </c>
      <c r="B14" s="33" t="n">
        <v>119.32</v>
      </c>
      <c r="C14" s="33" t="n">
        <v>412.825</v>
      </c>
      <c r="D14" s="33" t="n">
        <v>506.829</v>
      </c>
      <c r="E14" s="33" t="n">
        <v>381.971</v>
      </c>
      <c r="F14" s="33" t="n">
        <v>224.202</v>
      </c>
      <c r="G14" s="33" t="n">
        <v>114.121</v>
      </c>
      <c r="H14" s="33" t="n">
        <v>53.097</v>
      </c>
      <c r="I14" s="33" t="n">
        <v>23.597</v>
      </c>
      <c r="J14" s="34" t="n">
        <v>9.92</v>
      </c>
      <c r="K14" s="34" t="n">
        <v>7.168</v>
      </c>
      <c r="L14" s="34" t="n">
        <v>0.09</v>
      </c>
      <c r="M14" s="34" t="n">
        <v>0</v>
      </c>
      <c r="N14" s="34" t="n">
        <f aca="false">SUM(B14:M14)</f>
        <v>1853.14</v>
      </c>
    </row>
    <row r="15" customFormat="false" ht="15.75" hidden="false" customHeight="true" outlineLevel="0" collapsed="false">
      <c r="A15" s="18" t="n">
        <v>2001</v>
      </c>
      <c r="B15" s="33" t="n">
        <v>205.83</v>
      </c>
      <c r="C15" s="33" t="n">
        <v>606.617</v>
      </c>
      <c r="D15" s="33" t="n">
        <v>627.57</v>
      </c>
      <c r="E15" s="33" t="n">
        <v>402.316</v>
      </c>
      <c r="F15" s="33" t="n">
        <v>202.151</v>
      </c>
      <c r="G15" s="33" t="n">
        <v>89.056</v>
      </c>
      <c r="H15" s="33" t="n">
        <v>36.246</v>
      </c>
      <c r="I15" s="33" t="n">
        <v>14.26</v>
      </c>
      <c r="J15" s="34" t="n">
        <v>5.592</v>
      </c>
      <c r="K15" s="34" t="n">
        <v>3.456</v>
      </c>
      <c r="L15" s="34" t="n">
        <v>0.029</v>
      </c>
      <c r="M15" s="34" t="n">
        <v>0</v>
      </c>
      <c r="N15" s="34" t="n">
        <f aca="false">SUM(B15:M15)</f>
        <v>2193.123</v>
      </c>
    </row>
    <row r="16" customFormat="false" ht="15.75" hidden="false" customHeight="true" outlineLevel="0" collapsed="false">
      <c r="A16" s="18" t="n">
        <v>2002</v>
      </c>
      <c r="B16" s="33" t="n">
        <v>265.792</v>
      </c>
      <c r="C16" s="33" t="n">
        <v>777.363</v>
      </c>
      <c r="D16" s="33" t="n">
        <v>695.797</v>
      </c>
      <c r="E16" s="33" t="n">
        <v>380.019</v>
      </c>
      <c r="F16" s="33" t="n">
        <v>163.514</v>
      </c>
      <c r="G16" s="33" t="n">
        <v>62.581</v>
      </c>
      <c r="H16" s="33" t="n">
        <v>22.568</v>
      </c>
      <c r="I16" s="33" t="n">
        <v>8.108</v>
      </c>
      <c r="J16" s="34" t="n">
        <v>2.97</v>
      </c>
      <c r="K16" s="34" t="n">
        <v>1.623</v>
      </c>
      <c r="L16" s="34" t="n">
        <v>0.014</v>
      </c>
      <c r="M16" s="34" t="n">
        <v>0</v>
      </c>
      <c r="N16" s="34" t="n">
        <f aca="false">SUM(B16:M16)</f>
        <v>2380.349</v>
      </c>
    </row>
    <row r="17" customFormat="false" ht="15.75" hidden="false" customHeight="true" outlineLevel="0" collapsed="false">
      <c r="A17" s="18" t="n">
        <v>2003</v>
      </c>
      <c r="B17" s="33" t="n">
        <v>330.854</v>
      </c>
      <c r="C17" s="33" t="n">
        <v>920.036</v>
      </c>
      <c r="D17" s="33" t="n">
        <v>680.54</v>
      </c>
      <c r="E17" s="33" t="n">
        <v>304.587</v>
      </c>
      <c r="F17" s="33" t="n">
        <v>110.622</v>
      </c>
      <c r="G17" s="33" t="n">
        <v>36.563</v>
      </c>
      <c r="H17" s="33" t="n">
        <v>11.597</v>
      </c>
      <c r="I17" s="33" t="n">
        <v>3.737</v>
      </c>
      <c r="J17" s="34" t="n">
        <v>1.303</v>
      </c>
      <c r="K17" s="34" t="n">
        <v>0.712</v>
      </c>
      <c r="L17" s="34" t="n">
        <v>0.009</v>
      </c>
      <c r="M17" s="34" t="n">
        <v>0</v>
      </c>
      <c r="N17" s="34" t="n">
        <f aca="false">SUM(B17:M17)</f>
        <v>2400.56</v>
      </c>
    </row>
    <row r="18" customFormat="false" ht="15.75" hidden="false" customHeight="true" outlineLevel="0" collapsed="false">
      <c r="A18" s="18" t="n">
        <v>2004</v>
      </c>
      <c r="B18" s="33" t="n">
        <v>398.655</v>
      </c>
      <c r="C18" s="33" t="n">
        <v>1061.67</v>
      </c>
      <c r="D18" s="33" t="n">
        <v>623.863</v>
      </c>
      <c r="E18" s="33" t="n">
        <v>221.164</v>
      </c>
      <c r="F18" s="33" t="n">
        <v>65.644</v>
      </c>
      <c r="G18" s="33" t="n">
        <v>18.262</v>
      </c>
      <c r="H18" s="33" t="n">
        <v>5.073</v>
      </c>
      <c r="I18" s="33" t="n">
        <v>1.487</v>
      </c>
      <c r="J18" s="34" t="n">
        <v>0.483</v>
      </c>
      <c r="K18" s="34" t="n">
        <v>0.29</v>
      </c>
      <c r="L18" s="34" t="n">
        <v>0.003</v>
      </c>
      <c r="M18" s="34" t="n">
        <v>0</v>
      </c>
      <c r="N18" s="34" t="n">
        <f aca="false">SUM(B18:M18)</f>
        <v>2396.594</v>
      </c>
    </row>
    <row r="19" customFormat="false" ht="15.75" hidden="false" customHeight="true" outlineLevel="0" collapsed="false">
      <c r="A19" s="18" t="n">
        <v>2005</v>
      </c>
      <c r="B19" s="33" t="n">
        <v>466.214</v>
      </c>
      <c r="C19" s="33" t="n">
        <v>1146.668</v>
      </c>
      <c r="D19" s="33" t="n">
        <v>493.515</v>
      </c>
      <c r="E19" s="33" t="n">
        <v>128.492</v>
      </c>
      <c r="F19" s="33" t="n">
        <v>29.568</v>
      </c>
      <c r="G19" s="33" t="n">
        <v>6.676</v>
      </c>
      <c r="H19" s="33" t="n">
        <v>1.725</v>
      </c>
      <c r="I19" s="33" t="n">
        <v>0.454</v>
      </c>
      <c r="J19" s="34" t="n">
        <v>0.16</v>
      </c>
      <c r="K19" s="34" t="n">
        <v>0.084</v>
      </c>
      <c r="L19" s="34" t="n">
        <v>0.003</v>
      </c>
      <c r="M19" s="34" t="n">
        <v>0</v>
      </c>
      <c r="N19" s="34" t="n">
        <f aca="false">SUM(B19:M19)</f>
        <v>2273.559</v>
      </c>
    </row>
    <row r="20" customFormat="false" ht="15.75" hidden="false" customHeight="true" outlineLevel="0" collapsed="false">
      <c r="A20" s="18" t="n">
        <v>2006</v>
      </c>
      <c r="B20" s="33" t="n">
        <v>655.257</v>
      </c>
      <c r="C20" s="33" t="n">
        <v>1122.234</v>
      </c>
      <c r="D20" s="33" t="n">
        <v>335.121</v>
      </c>
      <c r="E20" s="33" t="n">
        <v>63.407</v>
      </c>
      <c r="F20" s="33" t="n">
        <v>11.133</v>
      </c>
      <c r="G20" s="33" t="n">
        <v>2.287</v>
      </c>
      <c r="H20" s="33" t="n">
        <v>0.453</v>
      </c>
      <c r="I20" s="33" t="n">
        <v>0.146</v>
      </c>
      <c r="J20" s="34" t="n">
        <v>0.034</v>
      </c>
      <c r="K20" s="34" t="n">
        <v>0.023</v>
      </c>
      <c r="L20" s="34" t="n">
        <v>0</v>
      </c>
      <c r="M20" s="34" t="n">
        <v>0</v>
      </c>
      <c r="N20" s="34" t="n">
        <f aca="false">SUM(B20:M20)</f>
        <v>2190.095</v>
      </c>
    </row>
    <row r="21" customFormat="false" ht="15.75" hidden="false" customHeight="true" outlineLevel="0" collapsed="false">
      <c r="A21" s="18" t="n">
        <v>2007</v>
      </c>
      <c r="B21" s="33" t="n">
        <v>1101.901</v>
      </c>
      <c r="C21" s="33" t="n">
        <v>969.326</v>
      </c>
      <c r="D21" s="33" t="n">
        <v>179.556</v>
      </c>
      <c r="E21" s="33" t="n">
        <v>24.151</v>
      </c>
      <c r="F21" s="33" t="n">
        <v>3.37</v>
      </c>
      <c r="G21" s="33" t="n">
        <v>0.536</v>
      </c>
      <c r="H21" s="33" t="n">
        <v>0.127</v>
      </c>
      <c r="I21" s="33" t="n">
        <v>0.033</v>
      </c>
      <c r="J21" s="34" t="n">
        <v>0.006</v>
      </c>
      <c r="K21" s="34" t="n">
        <v>0.006</v>
      </c>
      <c r="L21" s="34" t="n">
        <v>0</v>
      </c>
      <c r="M21" s="34" t="n">
        <v>0</v>
      </c>
      <c r="N21" s="34" t="n">
        <f aca="false">SUM(B21:M21)</f>
        <v>2279.012</v>
      </c>
    </row>
    <row r="22" customFormat="false" ht="15.75" hidden="false" customHeight="true" outlineLevel="0" collapsed="false">
      <c r="A22" s="18" t="n">
        <v>2008</v>
      </c>
      <c r="B22" s="33" t="n">
        <v>1249.81</v>
      </c>
      <c r="C22" s="33" t="n">
        <v>679.964</v>
      </c>
      <c r="D22" s="33" t="n">
        <v>67.203</v>
      </c>
      <c r="E22" s="33" t="n">
        <v>5.307</v>
      </c>
      <c r="F22" s="33" t="n">
        <v>0.539</v>
      </c>
      <c r="G22" s="33" t="n">
        <v>0.072</v>
      </c>
      <c r="H22" s="33" t="n">
        <v>0.014</v>
      </c>
      <c r="I22" s="33" t="n">
        <v>0.005</v>
      </c>
      <c r="J22" s="34" t="n">
        <v>0.001</v>
      </c>
      <c r="K22" s="34" t="n">
        <v>0.003</v>
      </c>
      <c r="L22" s="34" t="n">
        <v>0</v>
      </c>
      <c r="M22" s="34" t="n">
        <v>0</v>
      </c>
      <c r="N22" s="34" t="n">
        <f aca="false">SUM(B22:M22)</f>
        <v>2002.918</v>
      </c>
    </row>
    <row r="23" customFormat="false" ht="15.75" hidden="false" customHeight="true" outlineLevel="0" collapsed="false">
      <c r="A23" s="18" t="n">
        <v>2009</v>
      </c>
      <c r="B23" s="33" t="n">
        <v>1612.959</v>
      </c>
      <c r="C23" s="33" t="n">
        <v>249.853</v>
      </c>
      <c r="D23" s="33" t="n">
        <v>7.772</v>
      </c>
      <c r="E23" s="33" t="n">
        <v>0.313</v>
      </c>
      <c r="F23" s="33" t="n">
        <v>0.022</v>
      </c>
      <c r="G23" s="33" t="n">
        <v>0.002</v>
      </c>
      <c r="H23" s="33" t="n">
        <v>0</v>
      </c>
      <c r="I23" s="33" t="n">
        <v>0.002</v>
      </c>
      <c r="J23" s="34" t="n">
        <v>0</v>
      </c>
      <c r="K23" s="34" t="n">
        <v>0.001</v>
      </c>
      <c r="L23" s="34" t="n">
        <v>0</v>
      </c>
      <c r="M23" s="34" t="n">
        <v>0</v>
      </c>
      <c r="N23" s="34" t="n">
        <f aca="false">SUM(B23:M23)</f>
        <v>1870.924</v>
      </c>
    </row>
    <row r="24" customFormat="false" ht="15.75" hidden="false" customHeight="true" outlineLevel="0" collapsed="false">
      <c r="A24" s="10" t="s">
        <v>10</v>
      </c>
      <c r="B24" s="39" t="n">
        <f aca="false">SUM(B9:B23)</f>
        <v>6728.726</v>
      </c>
      <c r="C24" s="39" t="n">
        <f aca="false">SUM(C9:C23)</f>
        <v>8925.896</v>
      </c>
      <c r="D24" s="39" t="n">
        <f aca="false">SUM(D9:D23)</f>
        <v>5597.513</v>
      </c>
      <c r="E24" s="39" t="n">
        <f aca="false">SUM(E9:E23)</f>
        <v>3187.7</v>
      </c>
      <c r="F24" s="39" t="n">
        <f aca="false">SUM(F9:F23)</f>
        <v>1760.69</v>
      </c>
      <c r="G24" s="39" t="n">
        <f aca="false">SUM(G9:G23)</f>
        <v>951.927</v>
      </c>
      <c r="H24" s="39" t="n">
        <f aca="false">SUM(H9:H23)</f>
        <v>508.075</v>
      </c>
      <c r="I24" s="39" t="n">
        <f aca="false">SUM(I9:I23)</f>
        <v>270.202</v>
      </c>
      <c r="J24" s="39" t="n">
        <f aca="false">SUM(J9:J23)</f>
        <v>144.163</v>
      </c>
      <c r="K24" s="39" t="n">
        <f aca="false">SUM(K9:K23)</f>
        <v>161.585</v>
      </c>
      <c r="L24" s="39" t="n">
        <f aca="false">SUM(L9:L23)</f>
        <v>9.69</v>
      </c>
      <c r="M24" s="39" t="n">
        <f aca="false">SUM(M9:M23)</f>
        <v>0.303</v>
      </c>
      <c r="N24" s="40" t="n">
        <f aca="false">SUM(B24:M24)</f>
        <v>28246.47</v>
      </c>
    </row>
    <row r="25" customFormat="false" ht="30" hidden="false" customHeight="true" outlineLevel="0" collapsed="false">
      <c r="A25" s="41" t="s">
        <v>16</v>
      </c>
      <c r="B25" s="42" t="n">
        <f aca="false">B24/$N24*100</f>
        <v>23.8214757454648</v>
      </c>
      <c r="C25" s="42" t="n">
        <f aca="false">C24/$N24*100</f>
        <v>31.6000406422466</v>
      </c>
      <c r="D25" s="42" t="n">
        <f aca="false">D24/$N24*100</f>
        <v>19.81668151808</v>
      </c>
      <c r="E25" s="42" t="n">
        <f aca="false">E24/$N24*100</f>
        <v>11.2853039689561</v>
      </c>
      <c r="F25" s="42" t="n">
        <f aca="false">F24/$N24*100</f>
        <v>6.23330986137383</v>
      </c>
      <c r="G25" s="42" t="n">
        <f aca="false">G24/$N24*100</f>
        <v>3.37007420750274</v>
      </c>
      <c r="H25" s="42" t="n">
        <f aca="false">H24/$N24*100</f>
        <v>1.7987203356738</v>
      </c>
      <c r="I25" s="42" t="n">
        <f aca="false">I24/$N24*100</f>
        <v>0.956586787658777</v>
      </c>
      <c r="J25" s="42" t="n">
        <f aca="false">J24/$N24*100</f>
        <v>0.510375278751646</v>
      </c>
      <c r="K25" s="42" t="n">
        <f aca="false">K24/$N24*100</f>
        <v>0.572053782295628</v>
      </c>
      <c r="L25" s="42" t="n">
        <f aca="false">L24/$N24*100</f>
        <v>0.0343051715842723</v>
      </c>
      <c r="M25" s="42" t="n">
        <f aca="false">M24/$N24*100</f>
        <v>0.00107270041176827</v>
      </c>
      <c r="N25" s="42" t="n">
        <v>100</v>
      </c>
    </row>
    <row r="26" customFormat="false" ht="30" hidden="false" customHeight="true" outlineLevel="0" collapsed="false">
      <c r="A26" s="16" t="s">
        <v>17</v>
      </c>
      <c r="B26" s="23"/>
      <c r="C26" s="24"/>
      <c r="D26" s="16"/>
      <c r="E26" s="16"/>
      <c r="F26" s="16"/>
      <c r="G26" s="16"/>
      <c r="H26" s="16"/>
      <c r="I26" s="25"/>
      <c r="J26" s="16"/>
      <c r="K26" s="16"/>
      <c r="L26" s="23"/>
      <c r="M26" s="23"/>
      <c r="N26" s="26" t="s">
        <v>18</v>
      </c>
    </row>
    <row r="27" customFormat="false" ht="15.75" hidden="false" customHeight="true" outlineLevel="0" collapsed="false">
      <c r="A27" s="27" t="s">
        <v>19</v>
      </c>
      <c r="B27" s="23"/>
      <c r="C27" s="24"/>
      <c r="D27" s="16"/>
      <c r="E27" s="16"/>
      <c r="F27" s="16"/>
      <c r="G27" s="16"/>
      <c r="H27" s="16"/>
      <c r="I27" s="25"/>
      <c r="J27" s="16"/>
      <c r="K27" s="16"/>
      <c r="L27" s="23"/>
      <c r="M27" s="23"/>
      <c r="N27" s="26" t="s">
        <v>41</v>
      </c>
    </row>
    <row r="28" customFormat="false" ht="15.75" hidden="false" customHeight="true" outlineLevel="0" collapsed="false">
      <c r="A28" s="32" t="s">
        <v>32</v>
      </c>
      <c r="B28" s="23"/>
      <c r="C28" s="24"/>
      <c r="D28" s="16"/>
      <c r="E28" s="16"/>
      <c r="F28" s="16"/>
      <c r="G28" s="16"/>
      <c r="H28" s="16"/>
      <c r="I28" s="25"/>
      <c r="J28" s="16"/>
      <c r="K28" s="16"/>
      <c r="L28" s="23"/>
      <c r="M28" s="23"/>
      <c r="N28" s="26" t="s">
        <v>42</v>
      </c>
    </row>
  </sheetData>
  <mergeCells count="1">
    <mergeCell ref="B7:M7"/>
  </mergeCells>
  <hyperlinks>
    <hyperlink ref="A2" r:id="rId1" display="Vehicle Licensing Statistics (http://www.dft.gov.uk/statistics/series/vehicle-licensing/)"/>
    <hyperlink ref="A27" r:id="rId2" display="Email : vehicles.stats@dft.gsi.gov.uk"/>
    <hyperlink ref="A28" r:id="rId3" display="Notes &amp; definitions (https://www.gov.uk/transport-statistics-notes-and-guidance-vehicle-licensing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09:17:54Z</dcterms:created>
  <dc:creator>Daryl Lloyd</dc:creator>
  <dc:description/>
  <dc:language>en-US</dc:language>
  <cp:lastModifiedBy>Paul Syron</cp:lastModifiedBy>
  <cp:lastPrinted>2014-03-25T14:32:49Z</cp:lastPrinted>
  <dcterms:modified xsi:type="dcterms:W3CDTF">2014-04-07T11:43:58Z</dcterms:modified>
  <cp:revision>0</cp:revision>
  <dc:subject/>
  <dc:title/>
</cp:coreProperties>
</file>