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207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VEH0207!$A$1:$K$56</definedName>
    <definedName function="false" hidden="false" localSheetId="0" name="_xlnm.Print_Titles" vbProcedure="false">VEH0207!$1:$5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CAMBS" vbProcedure="false">#REF!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2]T23!$L$5:$L$19</definedName>
    <definedName function="false" hidden="false" name="CHECK2" vbProcedure="false">NA()</definedName>
    <definedName function="false" hidden="false" name="CHECK20" vbProcedure="false">[2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3]Sheet5!$Q$4:$Q$26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ORM" vbProcedure="false">NA()</definedName>
    <definedName function="false" hidden="false" name="GLOS" vbProcedure="false">#REF!</definedName>
    <definedName function="false" hidden="false" name="goods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_GLAM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2]T23!$A$1:$XFD$65536</definedName>
    <definedName function="false" hidden="false" name="TABLE22" vbProcedure="false">[2]T23!$IJ$8191</definedName>
    <definedName function="false" hidden="false" name="TABLE24" vbProcedure="false">[2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hurrock" vbProcedure="false">#REF!</definedName>
    <definedName function="false" hidden="false" name="TYNE_WEAR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1]T1!$A$1</definedName>
    <definedName function="false" hidden="false" name="__123Graph_X" vbProcedure="false">[1]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Department for Transport statistics</t>
  </si>
  <si>
    <t xml:space="preserve">Vehicle Licensing Statistics (https://www.gov.uk/government/collections/vehicles-statistics)</t>
  </si>
  <si>
    <t xml:space="preserve">Table VEH0207</t>
  </si>
  <si>
    <t xml:space="preserve">Licensed cars by years since first registration - grouped years, annually: 1994 to 2013</t>
  </si>
  <si>
    <t xml:space="preserve">Thousands/Percentages</t>
  </si>
  <si>
    <t xml:space="preserve">0-1 years</t>
  </si>
  <si>
    <t xml:space="preserve">1-2 years</t>
  </si>
  <si>
    <t xml:space="preserve">2-3 years</t>
  </si>
  <si>
    <t xml:space="preserve">3-4 years</t>
  </si>
  <si>
    <t xml:space="preserve">4-6 years</t>
  </si>
  <si>
    <t xml:space="preserve">6-13 years</t>
  </si>
  <si>
    <t xml:space="preserve">13 years +</t>
  </si>
  <si>
    <r>
      <rPr>
        <b val="true"/>
        <sz val="12"/>
        <rFont val="Arial"/>
        <family val="2"/>
      </rPr>
      <t xml:space="preserve">Unknown</t>
    </r>
    <r>
      <rPr>
        <b val="true"/>
        <vertAlign val="superscript"/>
        <sz val="12"/>
        <rFont val="Arial"/>
        <family val="2"/>
      </rPr>
      <t xml:space="preserve">1</t>
    </r>
  </si>
  <si>
    <t xml:space="preserve">Total</t>
  </si>
  <si>
    <t xml:space="preserve">Avg yrs since 1st reg</t>
  </si>
  <si>
    <t xml:space="preserve">Thousands</t>
  </si>
  <si>
    <t xml:space="preserve">Percentages</t>
  </si>
  <si>
    <t xml:space="preserve">1.  Unknown refers to vehicles when the date of original first registration is unknown. This will be the case for imported vehicles </t>
  </si>
  <si>
    <t xml:space="preserve">     and pre-1973 vehicles that were unregistered in 1973 but have subsequently been registered again.</t>
  </si>
  <si>
    <t xml:space="preserve">     All of these vehicles will be older than their first registration date.</t>
  </si>
  <si>
    <t xml:space="preserve">Source: DVLA/DfT</t>
  </si>
  <si>
    <t xml:space="preserve">Telephone: 020 7944 3077</t>
  </si>
  <si>
    <t xml:space="preserve">Last updated:: 10 April 2014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Next update: April 2015</t>
  </si>
  <si>
    <t xml:space="preserve">Notes &amp; definitions https://www.gov.uk/government/publications/vehicles-statistics-guidanc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[&gt;=0.05]#,##0.0;[=0]0,;\-"/>
    <numFmt numFmtId="167" formatCode="#,##0.000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7.5"/>
      <color rgb="FF0000FF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name val="Arial"/>
      <family val="2"/>
    </font>
    <font>
      <sz val="12"/>
      <color rgb="FF000000"/>
      <name val="Arial"/>
      <family val="2"/>
    </font>
    <font>
      <b val="true"/>
      <u val="single"/>
      <sz val="10"/>
      <color rgb="FF008080"/>
      <name val="Arial"/>
      <family val="2"/>
    </font>
    <font>
      <b val="true"/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4" xfId="22"/>
    <cellStyle name="Normal_TSR4 data request B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http://www.dft.gov.uk/statistics/series/vehicle-licensin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6" min="2" style="1" width="11.42"/>
    <col collapsed="false" customWidth="true" hidden="false" outlineLevel="0" max="7" min="7" style="1" width="12.85"/>
    <col collapsed="false" customWidth="true" hidden="false" outlineLevel="0" max="8" min="8" style="1" width="12.56"/>
    <col collapsed="false" customWidth="true" hidden="false" outlineLevel="0" max="9" min="9" style="1" width="13.56"/>
    <col collapsed="false" customWidth="true" hidden="false" outlineLevel="0" max="10" min="10" style="1" width="12.7"/>
    <col collapsed="false" customWidth="true" hidden="false" outlineLevel="0" max="11" min="11" style="1" width="18.7"/>
    <col collapsed="false" customWidth="false" hidden="false" outlineLevel="0" max="12" min="12" style="1" width="9.14"/>
    <col collapsed="false" customWidth="true" hidden="true" outlineLevel="0" max="13" min="13" style="1" width="10.7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/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A5" s="6" t="s">
        <v>3</v>
      </c>
    </row>
    <row r="6" s="9" customFormat="true" ht="20.25" hidden="false" customHeight="true" outlineLevel="0" collapsed="false">
      <c r="A6" s="7"/>
      <c r="B6" s="7"/>
      <c r="C6" s="7"/>
      <c r="D6" s="7"/>
      <c r="E6" s="7"/>
      <c r="F6" s="7"/>
      <c r="G6" s="7"/>
      <c r="H6" s="8"/>
      <c r="I6" s="8"/>
      <c r="K6" s="8" t="s">
        <v>4</v>
      </c>
    </row>
    <row r="7" customFormat="false" ht="31.5" hidden="false" customHeight="false" outlineLevel="0" collapsed="false">
      <c r="A7" s="10"/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2" t="s">
        <v>14</v>
      </c>
    </row>
    <row r="8" customFormat="false" ht="24.75" hidden="false" customHeight="true" outlineLevel="0" collapsed="false">
      <c r="A8" s="9" t="s">
        <v>15</v>
      </c>
      <c r="B8" s="13"/>
      <c r="C8" s="13"/>
      <c r="D8" s="13"/>
      <c r="E8" s="13"/>
      <c r="F8" s="13"/>
      <c r="G8" s="13"/>
      <c r="H8" s="13"/>
      <c r="I8" s="13"/>
      <c r="J8" s="9"/>
      <c r="K8" s="14"/>
    </row>
    <row r="9" customFormat="false" ht="15.75" hidden="false" customHeight="true" outlineLevel="0" collapsed="false">
      <c r="A9" s="9" t="n">
        <v>1994</v>
      </c>
      <c r="B9" s="15" t="n">
        <v>1718.246</v>
      </c>
      <c r="C9" s="15" t="n">
        <v>1641.56</v>
      </c>
      <c r="D9" s="15" t="n">
        <v>1454.143</v>
      </c>
      <c r="E9" s="15" t="n">
        <v>1417.814</v>
      </c>
      <c r="F9" s="15" t="n">
        <v>3813.745</v>
      </c>
      <c r="G9" s="15" t="n">
        <v>9391.371</v>
      </c>
      <c r="H9" s="15" t="n">
        <v>1329.537</v>
      </c>
      <c r="I9" s="15" t="n">
        <v>432.787</v>
      </c>
      <c r="J9" s="15" t="n">
        <v>21199.203</v>
      </c>
      <c r="K9" s="15" t="n">
        <v>6.70551560291612</v>
      </c>
    </row>
    <row r="10" customFormat="false" ht="15.75" hidden="false" customHeight="true" outlineLevel="0" collapsed="false">
      <c r="A10" s="9" t="n">
        <v>1995</v>
      </c>
      <c r="B10" s="15" t="n">
        <v>1741.209</v>
      </c>
      <c r="C10" s="15" t="n">
        <v>1746.31</v>
      </c>
      <c r="D10" s="15" t="n">
        <v>1620.74</v>
      </c>
      <c r="E10" s="15" t="n">
        <v>1411.78</v>
      </c>
      <c r="F10" s="15" t="n">
        <v>3172.428</v>
      </c>
      <c r="G10" s="15" t="n">
        <v>9801.511</v>
      </c>
      <c r="H10" s="15" t="n">
        <v>1466.491</v>
      </c>
      <c r="I10" s="15" t="n">
        <v>433.634</v>
      </c>
      <c r="J10" s="15" t="n">
        <v>21394.103</v>
      </c>
      <c r="K10" s="15" t="n">
        <v>6.79078740344421</v>
      </c>
    </row>
    <row r="11" customFormat="false" ht="21.75" hidden="false" customHeight="true" outlineLevel="0" collapsed="false">
      <c r="A11" s="9" t="n">
        <v>1996</v>
      </c>
      <c r="B11" s="15" t="n">
        <v>1827.446</v>
      </c>
      <c r="C11" s="15" t="n">
        <v>1758.19</v>
      </c>
      <c r="D11" s="15" t="n">
        <v>1732.101</v>
      </c>
      <c r="E11" s="15" t="n">
        <v>1579.266</v>
      </c>
      <c r="F11" s="15" t="n">
        <v>2812.523</v>
      </c>
      <c r="G11" s="15" t="n">
        <v>10227.334</v>
      </c>
      <c r="H11" s="15" t="n">
        <v>1847.877</v>
      </c>
      <c r="I11" s="15" t="n">
        <v>452.801</v>
      </c>
      <c r="J11" s="15" t="n">
        <v>22237.538</v>
      </c>
      <c r="K11" s="15" t="n">
        <v>7.02528774081995</v>
      </c>
    </row>
    <row r="12" customFormat="false" ht="15.75" hidden="false" customHeight="true" outlineLevel="0" collapsed="false">
      <c r="A12" s="9" t="n">
        <v>1997</v>
      </c>
      <c r="B12" s="15" t="n">
        <v>1955.594</v>
      </c>
      <c r="C12" s="15" t="n">
        <v>1834.225</v>
      </c>
      <c r="D12" s="15" t="n">
        <v>1759.399</v>
      </c>
      <c r="E12" s="15" t="n">
        <v>1692.446</v>
      </c>
      <c r="F12" s="15" t="n">
        <v>2975.091</v>
      </c>
      <c r="G12" s="15" t="n">
        <v>10079.682</v>
      </c>
      <c r="H12" s="15" t="n">
        <v>2069.366</v>
      </c>
      <c r="I12" s="15" t="n">
        <v>465.895</v>
      </c>
      <c r="J12" s="15" t="n">
        <v>22831.698</v>
      </c>
      <c r="K12" s="15" t="n">
        <v>7.08579765721696</v>
      </c>
    </row>
    <row r="13" customFormat="false" ht="15.75" hidden="false" customHeight="true" outlineLevel="0" collapsed="false">
      <c r="A13" s="9" t="n">
        <v>1998</v>
      </c>
      <c r="B13" s="15" t="n">
        <v>2036.362</v>
      </c>
      <c r="C13" s="15" t="n">
        <v>1964.295</v>
      </c>
      <c r="D13" s="15" t="n">
        <v>1835.318</v>
      </c>
      <c r="E13" s="15" t="n">
        <v>1731.74</v>
      </c>
      <c r="F13" s="15" t="n">
        <v>3262.991</v>
      </c>
      <c r="G13" s="15" t="n">
        <v>9766.035</v>
      </c>
      <c r="H13" s="15" t="n">
        <v>2194.305</v>
      </c>
      <c r="I13" s="15" t="n">
        <v>502.286</v>
      </c>
      <c r="J13" s="15" t="n">
        <v>23293.332</v>
      </c>
      <c r="K13" s="15" t="n">
        <v>7.05658232978294</v>
      </c>
    </row>
    <row r="14" customFormat="false" ht="15.75" hidden="false" customHeight="true" outlineLevel="0" collapsed="false">
      <c r="A14" s="9" t="n">
        <v>1999</v>
      </c>
      <c r="B14" s="15" t="n">
        <v>2062.655</v>
      </c>
      <c r="C14" s="15" t="n">
        <v>2068.829</v>
      </c>
      <c r="D14" s="15" t="n">
        <v>1991.233</v>
      </c>
      <c r="E14" s="15" t="n">
        <v>1820.873</v>
      </c>
      <c r="F14" s="15" t="n">
        <v>3445.189</v>
      </c>
      <c r="G14" s="15" t="n">
        <v>9734.043</v>
      </c>
      <c r="H14" s="15" t="n">
        <v>2304.164</v>
      </c>
      <c r="I14" s="15" t="n">
        <v>547.951</v>
      </c>
      <c r="J14" s="15" t="n">
        <v>23974.937</v>
      </c>
      <c r="K14" s="15" t="n">
        <v>7.02336985141515</v>
      </c>
    </row>
    <row r="15" s="16" customFormat="true" ht="15.75" hidden="false" customHeight="true" outlineLevel="0" collapsed="false">
      <c r="A15" s="16" t="n">
        <v>2000</v>
      </c>
      <c r="B15" s="15" t="n">
        <v>2152.669</v>
      </c>
      <c r="C15" s="15" t="n">
        <v>2066.752</v>
      </c>
      <c r="D15" s="15" t="n">
        <v>2081.828</v>
      </c>
      <c r="E15" s="15" t="n">
        <v>1954.828</v>
      </c>
      <c r="F15" s="15" t="n">
        <v>3564.756</v>
      </c>
      <c r="G15" s="15" t="n">
        <v>9648.086</v>
      </c>
      <c r="H15" s="15" t="n">
        <v>2365.237</v>
      </c>
      <c r="I15" s="15" t="n">
        <v>571.393</v>
      </c>
      <c r="J15" s="15" t="n">
        <v>24405.549</v>
      </c>
      <c r="K15" s="15" t="n">
        <v>6.94781076667672</v>
      </c>
      <c r="M15" s="17" t="e">
        <f aca="false">J15-#REF!</f>
        <v>#VALUE!</v>
      </c>
    </row>
    <row r="16" s="9" customFormat="true" ht="21.75" hidden="false" customHeight="true" outlineLevel="0" collapsed="false">
      <c r="A16" s="9" t="n">
        <v>2001</v>
      </c>
      <c r="B16" s="15" t="n">
        <v>2404.008</v>
      </c>
      <c r="C16" s="15" t="n">
        <v>2157.135</v>
      </c>
      <c r="D16" s="15" t="n">
        <v>2066.884</v>
      </c>
      <c r="E16" s="15" t="n">
        <v>2028.355</v>
      </c>
      <c r="F16" s="15" t="n">
        <v>3778.63</v>
      </c>
      <c r="G16" s="15" t="n">
        <v>9586.193</v>
      </c>
      <c r="H16" s="15" t="n">
        <v>2515.427</v>
      </c>
      <c r="I16" s="15" t="n">
        <v>589.235</v>
      </c>
      <c r="J16" s="15" t="n">
        <v>25125.867</v>
      </c>
      <c r="K16" s="15" t="n">
        <v>6.83837932406075</v>
      </c>
      <c r="M16" s="18" t="e">
        <f aca="false">J16-#REF!</f>
        <v>#VALUE!</v>
      </c>
    </row>
    <row r="17" s="9" customFormat="true" ht="15.75" hidden="false" customHeight="false" outlineLevel="0" collapsed="false">
      <c r="A17" s="9" t="n">
        <v>2002</v>
      </c>
      <c r="B17" s="15" t="n">
        <v>2494.991</v>
      </c>
      <c r="C17" s="15" t="n">
        <v>2408.141</v>
      </c>
      <c r="D17" s="15" t="n">
        <v>2150.796</v>
      </c>
      <c r="E17" s="15" t="n">
        <v>2019.732</v>
      </c>
      <c r="F17" s="15" t="n">
        <v>3980.015</v>
      </c>
      <c r="G17" s="15" t="n">
        <v>9506.96</v>
      </c>
      <c r="H17" s="15" t="n">
        <v>2619.917</v>
      </c>
      <c r="I17" s="15" t="n">
        <v>601.379</v>
      </c>
      <c r="J17" s="15" t="n">
        <v>25781.931</v>
      </c>
      <c r="K17" s="15" t="n">
        <v>6.71112677286936</v>
      </c>
      <c r="M17" s="18" t="e">
        <f aca="false">J17-#REF!</f>
        <v>#VALUE!</v>
      </c>
    </row>
    <row r="18" s="9" customFormat="true" ht="15.75" hidden="false" customHeight="false" outlineLevel="0" collapsed="false">
      <c r="A18" s="9" t="n">
        <v>2003</v>
      </c>
      <c r="B18" s="15" t="n">
        <v>2427.832</v>
      </c>
      <c r="C18" s="15" t="n">
        <v>2497.338</v>
      </c>
      <c r="D18" s="15" t="n">
        <v>2374.628</v>
      </c>
      <c r="E18" s="15" t="n">
        <v>2077.726</v>
      </c>
      <c r="F18" s="15" t="n">
        <v>4017.741</v>
      </c>
      <c r="G18" s="15" t="n">
        <v>9674.182</v>
      </c>
      <c r="H18" s="15" t="n">
        <v>2540.982</v>
      </c>
      <c r="I18" s="15" t="n">
        <v>629.975</v>
      </c>
      <c r="J18" s="15" t="n">
        <v>26240.404</v>
      </c>
      <c r="K18" s="15" t="n">
        <v>6.62961748466056</v>
      </c>
      <c r="M18" s="18" t="e">
        <f aca="false">J18-#REF!</f>
        <v>#VALUE!</v>
      </c>
    </row>
    <row r="19" s="9" customFormat="true" ht="15.75" hidden="false" customHeight="false" outlineLevel="0" collapsed="false">
      <c r="A19" s="9" t="n">
        <v>2004</v>
      </c>
      <c r="B19" s="15" t="n">
        <v>2368.813</v>
      </c>
      <c r="C19" s="15" t="n">
        <v>2459.097</v>
      </c>
      <c r="D19" s="15" t="n">
        <v>2506.045</v>
      </c>
      <c r="E19" s="15" t="n">
        <v>2352.445</v>
      </c>
      <c r="F19" s="15" t="n">
        <v>4111.29</v>
      </c>
      <c r="G19" s="15" t="n">
        <v>10203.592</v>
      </c>
      <c r="H19" s="15" t="n">
        <v>2366.948</v>
      </c>
      <c r="I19" s="15" t="n">
        <v>659.869</v>
      </c>
      <c r="J19" s="15" t="n">
        <v>27028.099</v>
      </c>
      <c r="K19" s="15" t="n">
        <v>6.60647414229382</v>
      </c>
      <c r="M19" s="18" t="e">
        <f aca="false">J19-#REF!</f>
        <v>#VALUE!</v>
      </c>
    </row>
    <row r="20" s="16" customFormat="true" ht="15.75" hidden="false" customHeight="true" outlineLevel="0" collapsed="false">
      <c r="A20" s="16" t="n">
        <v>2005</v>
      </c>
      <c r="B20" s="15" t="n">
        <v>2252.124</v>
      </c>
      <c r="C20" s="15" t="n">
        <v>2414.396</v>
      </c>
      <c r="D20" s="15" t="n">
        <v>2461.025</v>
      </c>
      <c r="E20" s="15" t="n">
        <v>2463.686</v>
      </c>
      <c r="F20" s="15" t="n">
        <v>4446.485</v>
      </c>
      <c r="G20" s="15" t="n">
        <v>10594.151</v>
      </c>
      <c r="H20" s="15" t="n">
        <v>2223.324</v>
      </c>
      <c r="I20" s="15" t="n">
        <v>665.207</v>
      </c>
      <c r="J20" s="15" t="n">
        <v>27520.398</v>
      </c>
      <c r="K20" s="15" t="n">
        <v>6.63235002576431</v>
      </c>
      <c r="M20" s="17" t="e">
        <f aca="false">J20-#REF!</f>
        <v>#VALUE!</v>
      </c>
    </row>
    <row r="21" s="9" customFormat="true" ht="21.75" hidden="false" customHeight="true" outlineLevel="0" collapsed="false">
      <c r="A21" s="9" t="n">
        <v>2006</v>
      </c>
      <c r="B21" s="15" t="n">
        <v>2117.682</v>
      </c>
      <c r="C21" s="15" t="n">
        <v>2268.899</v>
      </c>
      <c r="D21" s="15" t="n">
        <v>2405.28</v>
      </c>
      <c r="E21" s="15" t="n">
        <v>2402.677</v>
      </c>
      <c r="F21" s="15" t="n">
        <v>4775.374</v>
      </c>
      <c r="G21" s="15" t="n">
        <v>10818.573</v>
      </c>
      <c r="H21" s="15" t="n">
        <v>2172.187</v>
      </c>
      <c r="I21" s="15" t="n">
        <v>648.499</v>
      </c>
      <c r="J21" s="15" t="n">
        <v>27609.171</v>
      </c>
      <c r="K21" s="15" t="n">
        <v>6.69219846977671</v>
      </c>
      <c r="M21" s="18" t="e">
        <f aca="false">J21-#REF!</f>
        <v>#VALUE!</v>
      </c>
    </row>
    <row r="22" s="9" customFormat="true" ht="15.75" hidden="false" customHeight="false" outlineLevel="0" collapsed="false">
      <c r="A22" s="9" t="n">
        <v>2007</v>
      </c>
      <c r="B22" s="15" t="n">
        <v>2161.729</v>
      </c>
      <c r="C22" s="15" t="n">
        <v>2163.622</v>
      </c>
      <c r="D22" s="15" t="n">
        <v>2266.265</v>
      </c>
      <c r="E22" s="15" t="n">
        <v>2351.172</v>
      </c>
      <c r="F22" s="15" t="n">
        <v>4814.552</v>
      </c>
      <c r="G22" s="15" t="n">
        <v>11359.978</v>
      </c>
      <c r="H22" s="15" t="n">
        <v>2249.042</v>
      </c>
      <c r="I22" s="15" t="n">
        <v>633.904</v>
      </c>
      <c r="J22" s="15" t="n">
        <v>28000.264</v>
      </c>
      <c r="K22" s="15" t="n">
        <v>6.79459336894123</v>
      </c>
      <c r="M22" s="18" t="e">
        <f aca="false">J22-#REF!</f>
        <v>#VALUE!</v>
      </c>
    </row>
    <row r="23" s="9" customFormat="true" ht="15.75" hidden="false" customHeight="false" outlineLevel="0" collapsed="false">
      <c r="A23" s="9" t="n">
        <v>2008</v>
      </c>
      <c r="B23" s="15" t="n">
        <v>1946.498</v>
      </c>
      <c r="C23" s="15" t="n">
        <v>2224.442</v>
      </c>
      <c r="D23" s="15" t="n">
        <v>2182.582</v>
      </c>
      <c r="E23" s="15" t="n">
        <v>2221.158</v>
      </c>
      <c r="F23" s="15" t="n">
        <v>4718.985</v>
      </c>
      <c r="G23" s="15" t="n">
        <v>11952.521</v>
      </c>
      <c r="H23" s="15" t="n">
        <v>2316.907</v>
      </c>
      <c r="I23" s="15" t="n">
        <v>597.609</v>
      </c>
      <c r="J23" s="15" t="n">
        <v>28160.702</v>
      </c>
      <c r="K23" s="15" t="n">
        <v>6.94326540245827</v>
      </c>
      <c r="M23" s="18"/>
    </row>
    <row r="24" s="9" customFormat="true" ht="15.75" hidden="false" customHeight="false" outlineLevel="0" collapsed="false">
      <c r="A24" s="9" t="n">
        <v>2009</v>
      </c>
      <c r="B24" s="15" t="n">
        <v>1853.264</v>
      </c>
      <c r="C24" s="15" t="n">
        <v>1977.83</v>
      </c>
      <c r="D24" s="15" t="n">
        <v>2245.107</v>
      </c>
      <c r="E24" s="15" t="n">
        <v>2151.444</v>
      </c>
      <c r="F24" s="15" t="n">
        <v>4563.189</v>
      </c>
      <c r="G24" s="15" t="n">
        <v>12469.357</v>
      </c>
      <c r="H24" s="15" t="n">
        <v>2424.096</v>
      </c>
      <c r="I24" s="15" t="n">
        <v>562.183</v>
      </c>
      <c r="J24" s="15" t="n">
        <v>28246.47</v>
      </c>
      <c r="K24" s="15" t="n">
        <v>7.11465998151209</v>
      </c>
      <c r="M24" s="18"/>
    </row>
    <row r="25" s="9" customFormat="true" ht="15.75" hidden="false" customHeight="true" outlineLevel="0" collapsed="false">
      <c r="A25" s="19" t="n">
        <v>2010</v>
      </c>
      <c r="B25" s="20" t="n">
        <v>1875.391</v>
      </c>
      <c r="C25" s="20" t="n">
        <v>1854.26</v>
      </c>
      <c r="D25" s="20" t="n">
        <v>1970.879</v>
      </c>
      <c r="E25" s="20" t="n">
        <v>2198.078</v>
      </c>
      <c r="F25" s="20" t="n">
        <v>4331.85</v>
      </c>
      <c r="G25" s="20" t="n">
        <v>12986.827</v>
      </c>
      <c r="H25" s="20" t="n">
        <v>2624.258</v>
      </c>
      <c r="I25" s="20" t="n">
        <v>579.334</v>
      </c>
      <c r="J25" s="20" t="n">
        <v>28420.877</v>
      </c>
      <c r="K25" s="20" t="n">
        <v>7.32795691879349</v>
      </c>
      <c r="M25" s="18"/>
    </row>
    <row r="26" s="16" customFormat="true" ht="21.75" hidden="false" customHeight="true" outlineLevel="0" collapsed="false">
      <c r="A26" s="19" t="n">
        <v>2011</v>
      </c>
      <c r="B26" s="20" t="n">
        <v>1788.859</v>
      </c>
      <c r="C26" s="20" t="n">
        <v>1882.127</v>
      </c>
      <c r="D26" s="20" t="n">
        <v>1854.749</v>
      </c>
      <c r="E26" s="20" t="n">
        <v>1928.171</v>
      </c>
      <c r="F26" s="20" t="n">
        <v>4310.94</v>
      </c>
      <c r="G26" s="20" t="n">
        <v>13349.389</v>
      </c>
      <c r="H26" s="20" t="n">
        <v>2811.623</v>
      </c>
      <c r="I26" s="20" t="n">
        <v>541.431</v>
      </c>
      <c r="J26" s="20" t="n">
        <v>28467.289</v>
      </c>
      <c r="K26" s="20" t="n">
        <v>7.53974627470191</v>
      </c>
      <c r="M26" s="17"/>
    </row>
    <row r="27" s="16" customFormat="true" ht="15.75" hidden="false" customHeight="false" outlineLevel="0" collapsed="false">
      <c r="A27" s="19" t="n">
        <v>2012</v>
      </c>
      <c r="B27" s="20" t="n">
        <v>1899.869</v>
      </c>
      <c r="C27" s="20" t="n">
        <v>1797.248</v>
      </c>
      <c r="D27" s="20" t="n">
        <v>1882.92</v>
      </c>
      <c r="E27" s="20" t="n">
        <v>1821.318</v>
      </c>
      <c r="F27" s="20" t="n">
        <v>4103.66</v>
      </c>
      <c r="G27" s="20" t="n">
        <v>13604.093</v>
      </c>
      <c r="H27" s="20" t="n">
        <v>3103.264</v>
      </c>
      <c r="I27" s="20" t="n">
        <v>510.081</v>
      </c>
      <c r="J27" s="20" t="n">
        <v>28722.453</v>
      </c>
      <c r="K27" s="20" t="n">
        <v>7.72785174268354</v>
      </c>
      <c r="M27" s="17"/>
    </row>
    <row r="28" s="16" customFormat="true" ht="15.75" hidden="false" customHeight="false" outlineLevel="0" collapsed="false">
      <c r="A28" s="19" t="n">
        <v>2013</v>
      </c>
      <c r="B28" s="20" t="n">
        <v>2126.222</v>
      </c>
      <c r="C28" s="20" t="n">
        <v>1904.066</v>
      </c>
      <c r="D28" s="20" t="n">
        <v>1797.129</v>
      </c>
      <c r="E28" s="20" t="n">
        <v>1847.035</v>
      </c>
      <c r="F28" s="20" t="n">
        <v>3725.28</v>
      </c>
      <c r="G28" s="20" t="n">
        <v>13790.467</v>
      </c>
      <c r="H28" s="20" t="n">
        <v>3467.535</v>
      </c>
      <c r="I28" s="20" t="n">
        <v>483.203</v>
      </c>
      <c r="J28" s="20" t="n">
        <v>29140.937</v>
      </c>
      <c r="K28" s="20" t="n">
        <v>7.85334939244944</v>
      </c>
      <c r="M28" s="17"/>
    </row>
    <row r="29" customFormat="false" ht="24.75" hidden="false" customHeight="true" outlineLevel="0" collapsed="false">
      <c r="A29" s="9" t="s">
        <v>16</v>
      </c>
    </row>
    <row r="30" customFormat="false" ht="15.75" hidden="false" customHeight="true" outlineLevel="0" collapsed="false">
      <c r="A30" s="9" t="n">
        <v>1994</v>
      </c>
      <c r="B30" s="15" t="n">
        <v>8.10523867335956</v>
      </c>
      <c r="C30" s="15" t="n">
        <v>7.74349865888826</v>
      </c>
      <c r="D30" s="15" t="n">
        <v>6.85942296981637</v>
      </c>
      <c r="E30" s="15" t="n">
        <v>6.68805331974037</v>
      </c>
      <c r="F30" s="15" t="n">
        <v>17.9900395312031</v>
      </c>
      <c r="G30" s="15" t="n">
        <v>44.3005852625686</v>
      </c>
      <c r="H30" s="15" t="n">
        <v>6.27163672143712</v>
      </c>
      <c r="I30" s="15" t="n">
        <v>2.04152486298659</v>
      </c>
      <c r="J30" s="15" t="n">
        <v>100</v>
      </c>
      <c r="K30" s="15"/>
    </row>
    <row r="31" customFormat="false" ht="15.75" hidden="false" customHeight="true" outlineLevel="0" collapsed="false">
      <c r="A31" s="9" t="n">
        <v>1995</v>
      </c>
      <c r="B31" s="15" t="n">
        <v>8.13873336965798</v>
      </c>
      <c r="C31" s="15" t="n">
        <v>8.1625763884562</v>
      </c>
      <c r="D31" s="15" t="n">
        <v>7.57563895060242</v>
      </c>
      <c r="E31" s="15" t="n">
        <v>6.5989212074</v>
      </c>
      <c r="F31" s="15" t="n">
        <v>14.8285160635153</v>
      </c>
      <c r="G31" s="15" t="n">
        <v>45.8140778325691</v>
      </c>
      <c r="H31" s="15" t="n">
        <v>6.85465055487486</v>
      </c>
      <c r="I31" s="15" t="n">
        <v>2.02688563292418</v>
      </c>
      <c r="J31" s="15" t="n">
        <v>100</v>
      </c>
      <c r="K31" s="15"/>
    </row>
    <row r="32" customFormat="false" ht="21.75" hidden="false" customHeight="true" outlineLevel="0" collapsed="false">
      <c r="A32" s="9" t="n">
        <v>1996</v>
      </c>
      <c r="B32" s="15" t="n">
        <v>8.2178431803017</v>
      </c>
      <c r="C32" s="15" t="n">
        <v>7.90640582604063</v>
      </c>
      <c r="D32" s="15" t="n">
        <v>7.78908618391119</v>
      </c>
      <c r="E32" s="15" t="n">
        <v>7.10180236679078</v>
      </c>
      <c r="F32" s="15" t="n">
        <v>12.6476366223635</v>
      </c>
      <c r="G32" s="15" t="n">
        <v>45.9913053324518</v>
      </c>
      <c r="H32" s="15" t="n">
        <v>8.30971935832105</v>
      </c>
      <c r="I32" s="15" t="n">
        <v>2.03620112981932</v>
      </c>
      <c r="J32" s="15" t="n">
        <v>100</v>
      </c>
      <c r="K32" s="15"/>
    </row>
    <row r="33" customFormat="false" ht="15.75" hidden="false" customHeight="true" outlineLevel="0" collapsed="false">
      <c r="A33" s="9" t="n">
        <v>1997</v>
      </c>
      <c r="B33" s="15" t="n">
        <v>8.56525870305397</v>
      </c>
      <c r="C33" s="15" t="n">
        <v>8.03367756528665</v>
      </c>
      <c r="D33" s="15" t="n">
        <v>7.70594898373305</v>
      </c>
      <c r="E33" s="15" t="n">
        <v>7.41270316382075</v>
      </c>
      <c r="F33" s="15" t="n">
        <v>13.0305288726226</v>
      </c>
      <c r="G33" s="15" t="n">
        <v>44.1477545822479</v>
      </c>
      <c r="H33" s="15" t="n">
        <v>9.06356592488215</v>
      </c>
      <c r="I33" s="15" t="n">
        <v>2.04056220435291</v>
      </c>
      <c r="J33" s="15" t="n">
        <v>100</v>
      </c>
      <c r="K33" s="15"/>
    </row>
    <row r="34" customFormat="false" ht="15.75" hidden="false" customHeight="true" outlineLevel="0" collapsed="false">
      <c r="A34" s="9" t="n">
        <v>1998</v>
      </c>
      <c r="B34" s="15" t="n">
        <v>8.74225293315701</v>
      </c>
      <c r="C34" s="15" t="n">
        <v>8.4328639629573</v>
      </c>
      <c r="D34" s="15" t="n">
        <v>7.87915614648862</v>
      </c>
      <c r="E34" s="15" t="n">
        <v>7.43448811874574</v>
      </c>
      <c r="F34" s="15" t="n">
        <v>14.0082621069412</v>
      </c>
      <c r="G34" s="15" t="n">
        <v>41.9263117874248</v>
      </c>
      <c r="H34" s="15" t="n">
        <v>9.42031393361843</v>
      </c>
      <c r="I34" s="15" t="n">
        <v>2.15635101066692</v>
      </c>
      <c r="J34" s="15" t="n">
        <v>100</v>
      </c>
      <c r="K34" s="15"/>
    </row>
    <row r="35" customFormat="false" ht="15.75" hidden="false" customHeight="true" outlineLevel="0" collapsed="false">
      <c r="A35" s="9" t="n">
        <v>1999</v>
      </c>
      <c r="B35" s="15" t="n">
        <v>8.60338027165619</v>
      </c>
      <c r="C35" s="15" t="n">
        <v>8.62913216414291</v>
      </c>
      <c r="D35" s="15" t="n">
        <v>8.30547750761556</v>
      </c>
      <c r="E35" s="15" t="n">
        <v>7.59490212633301</v>
      </c>
      <c r="F35" s="15" t="n">
        <v>14.3699605967682</v>
      </c>
      <c r="G35" s="15" t="n">
        <v>40.6009116937408</v>
      </c>
      <c r="H35" s="15" t="n">
        <v>9.6107197278558</v>
      </c>
      <c r="I35" s="15" t="n">
        <v>2.28551591188748</v>
      </c>
      <c r="J35" s="15" t="n">
        <v>100</v>
      </c>
      <c r="K35" s="15"/>
    </row>
    <row r="36" customFormat="false" ht="15.75" hidden="false" customHeight="true" outlineLevel="0" collapsed="false">
      <c r="A36" s="16" t="n">
        <v>2000</v>
      </c>
      <c r="B36" s="21" t="n">
        <v>8.82040801458717</v>
      </c>
      <c r="C36" s="21" t="n">
        <v>8.46836922209781</v>
      </c>
      <c r="D36" s="21" t="n">
        <v>8.53014205908664</v>
      </c>
      <c r="E36" s="21" t="n">
        <v>8.00976859811676</v>
      </c>
      <c r="F36" s="21" t="n">
        <v>14.6063339939618</v>
      </c>
      <c r="G36" s="21" t="n">
        <v>39.5323456972838</v>
      </c>
      <c r="H36" s="21" t="n">
        <v>9.69139026538596</v>
      </c>
      <c r="I36" s="21" t="n">
        <v>2.34124214948002</v>
      </c>
      <c r="J36" s="22" t="n">
        <v>100</v>
      </c>
    </row>
    <row r="37" customFormat="false" ht="21.75" hidden="false" customHeight="true" outlineLevel="0" collapsed="false">
      <c r="A37" s="9" t="n">
        <v>2001</v>
      </c>
      <c r="B37" s="21" t="n">
        <v>9.56786088217374</v>
      </c>
      <c r="C37" s="21" t="n">
        <v>8.58531568283793</v>
      </c>
      <c r="D37" s="21" t="n">
        <v>8.22612011756649</v>
      </c>
      <c r="E37" s="21" t="n">
        <v>8.0727761553462</v>
      </c>
      <c r="F37" s="21" t="n">
        <v>15.0388044321018</v>
      </c>
      <c r="G37" s="21" t="n">
        <v>38.1526854376806</v>
      </c>
      <c r="H37" s="21" t="n">
        <v>10.0113042865347</v>
      </c>
      <c r="I37" s="21" t="n">
        <v>2.34513300575857</v>
      </c>
      <c r="J37" s="22" t="n">
        <v>100</v>
      </c>
    </row>
    <row r="38" customFormat="false" ht="15.75" hidden="false" customHeight="false" outlineLevel="0" collapsed="false">
      <c r="A38" s="9" t="n">
        <v>2002</v>
      </c>
      <c r="B38" s="21" t="n">
        <v>9.67728522739433</v>
      </c>
      <c r="C38" s="21" t="n">
        <v>9.34042139822653</v>
      </c>
      <c r="D38" s="21" t="n">
        <v>8.3422610975105</v>
      </c>
      <c r="E38" s="21" t="n">
        <v>7.83390507095842</v>
      </c>
      <c r="F38" s="21" t="n">
        <v>15.4372261720815</v>
      </c>
      <c r="G38" s="21" t="n">
        <v>36.874507188775</v>
      </c>
      <c r="H38" s="21" t="n">
        <v>10.1618338828073</v>
      </c>
      <c r="I38" s="21" t="n">
        <v>2.33255996224643</v>
      </c>
      <c r="J38" s="22" t="n">
        <v>100</v>
      </c>
    </row>
    <row r="39" customFormat="false" ht="15.75" hidden="false" customHeight="false" outlineLevel="0" collapsed="false">
      <c r="A39" s="9" t="n">
        <v>2003</v>
      </c>
      <c r="B39" s="21" t="n">
        <v>9.2522660855374</v>
      </c>
      <c r="C39" s="21" t="n">
        <v>9.51714767806167</v>
      </c>
      <c r="D39" s="21" t="n">
        <v>9.04951006089693</v>
      </c>
      <c r="E39" s="21" t="n">
        <v>7.91804120089005</v>
      </c>
      <c r="F39" s="21" t="n">
        <v>15.3112772196648</v>
      </c>
      <c r="G39" s="21" t="n">
        <v>36.8675040216606</v>
      </c>
      <c r="H39" s="21" t="n">
        <v>9.68347133679802</v>
      </c>
      <c r="I39" s="21" t="n">
        <v>2.40078239649054</v>
      </c>
      <c r="J39" s="22" t="n">
        <v>100</v>
      </c>
    </row>
    <row r="40" customFormat="false" ht="15.75" hidden="false" customHeight="false" outlineLevel="0" collapsed="false">
      <c r="A40" s="9" t="n">
        <v>2004</v>
      </c>
      <c r="B40" s="21" t="n">
        <v>8.76426048313646</v>
      </c>
      <c r="C40" s="21" t="n">
        <v>9.09829803420507</v>
      </c>
      <c r="D40" s="21" t="n">
        <v>9.27199874471379</v>
      </c>
      <c r="E40" s="21" t="n">
        <v>8.70370128509593</v>
      </c>
      <c r="F40" s="21" t="n">
        <v>15.211169679377</v>
      </c>
      <c r="G40" s="21" t="n">
        <v>37.7517930506322</v>
      </c>
      <c r="H40" s="21" t="n">
        <v>8.75736025682013</v>
      </c>
      <c r="I40" s="21" t="n">
        <v>2.44141846601938</v>
      </c>
      <c r="J40" s="22" t="n">
        <v>100</v>
      </c>
    </row>
    <row r="41" customFormat="false" ht="15.75" hidden="false" customHeight="true" outlineLevel="0" collapsed="false">
      <c r="A41" s="16" t="n">
        <v>2005</v>
      </c>
      <c r="B41" s="21" t="n">
        <v>8.18347176519758</v>
      </c>
      <c r="C41" s="21" t="n">
        <v>8.77311440045307</v>
      </c>
      <c r="D41" s="21" t="n">
        <v>8.94254872331425</v>
      </c>
      <c r="E41" s="21" t="n">
        <v>8.95221791487173</v>
      </c>
      <c r="F41" s="21" t="n">
        <v>16.1570519437982</v>
      </c>
      <c r="G41" s="21" t="n">
        <v>38.4956314948643</v>
      </c>
      <c r="H41" s="21" t="n">
        <v>8.07882211587201</v>
      </c>
      <c r="I41" s="21" t="n">
        <v>2.41714164162887</v>
      </c>
      <c r="J41" s="22" t="n">
        <v>100</v>
      </c>
    </row>
    <row r="42" customFormat="false" ht="21.75" hidden="false" customHeight="true" outlineLevel="0" collapsed="false">
      <c r="A42" s="9" t="n">
        <v>2006</v>
      </c>
      <c r="B42" s="21" t="n">
        <v>7.67021219144899</v>
      </c>
      <c r="C42" s="21" t="n">
        <v>8.21791787953358</v>
      </c>
      <c r="D42" s="21" t="n">
        <v>8.71188779989084</v>
      </c>
      <c r="E42" s="21" t="n">
        <v>8.70245977323984</v>
      </c>
      <c r="F42" s="21" t="n">
        <v>17.296332439681</v>
      </c>
      <c r="G42" s="21" t="n">
        <v>39.1847078639196</v>
      </c>
      <c r="H42" s="21" t="n">
        <v>7.86762847750843</v>
      </c>
      <c r="I42" s="21" t="n">
        <v>2.34885357477774</v>
      </c>
      <c r="J42" s="22" t="n">
        <v>100</v>
      </c>
    </row>
    <row r="43" customFormat="false" ht="15.75" hidden="false" customHeight="false" outlineLevel="0" collapsed="false">
      <c r="A43" s="9" t="n">
        <v>2007</v>
      </c>
      <c r="B43" s="21" t="n">
        <v>7.72038792205673</v>
      </c>
      <c r="C43" s="21" t="n">
        <v>7.72714857259917</v>
      </c>
      <c r="D43" s="21" t="n">
        <v>8.09372725914299</v>
      </c>
      <c r="E43" s="21" t="n">
        <v>8.39696368577096</v>
      </c>
      <c r="F43" s="21" t="n">
        <v>17.1946664502878</v>
      </c>
      <c r="G43" s="21" t="n">
        <v>40.5709674737352</v>
      </c>
      <c r="H43" s="21" t="n">
        <v>8.03221712480997</v>
      </c>
      <c r="I43" s="21" t="n">
        <v>2.26392151159718</v>
      </c>
      <c r="J43" s="22" t="n">
        <v>100</v>
      </c>
    </row>
    <row r="44" customFormat="false" ht="15.75" hidden="false" customHeight="false" outlineLevel="0" collapsed="false">
      <c r="A44" s="9" t="n">
        <v>2008</v>
      </c>
      <c r="B44" s="21" t="n">
        <v>6.91210751777424</v>
      </c>
      <c r="C44" s="21" t="n">
        <v>7.89909995851666</v>
      </c>
      <c r="D44" s="21" t="n">
        <v>7.7504530959491</v>
      </c>
      <c r="E44" s="21" t="n">
        <v>7.88743831741126</v>
      </c>
      <c r="F44" s="21" t="n">
        <v>16.7573414895694</v>
      </c>
      <c r="G44" s="21" t="n">
        <v>42.4439738753672</v>
      </c>
      <c r="H44" s="21" t="n">
        <v>8.22744759700948</v>
      </c>
      <c r="I44" s="21" t="n">
        <v>2.12213814840269</v>
      </c>
      <c r="J44" s="22" t="n">
        <v>100</v>
      </c>
    </row>
    <row r="45" customFormat="false" ht="15.75" hidden="false" customHeight="false" outlineLevel="0" collapsed="false">
      <c r="A45" s="9" t="n">
        <v>2009</v>
      </c>
      <c r="B45" s="21" t="n">
        <v>6.56104638915942</v>
      </c>
      <c r="C45" s="21" t="n">
        <v>7.0020430871539</v>
      </c>
      <c r="D45" s="21" t="n">
        <v>7.94827459856046</v>
      </c>
      <c r="E45" s="21" t="n">
        <v>7.61668272177019</v>
      </c>
      <c r="F45" s="21" t="n">
        <v>16.1549000636186</v>
      </c>
      <c r="G45" s="21" t="n">
        <v>44.1448329649687</v>
      </c>
      <c r="H45" s="21" t="n">
        <v>8.58194315962313</v>
      </c>
      <c r="I45" s="21" t="n">
        <v>1.99027701514561</v>
      </c>
      <c r="J45" s="22" t="n">
        <v>100</v>
      </c>
    </row>
    <row r="46" customFormat="false" ht="15.75" hidden="false" customHeight="true" outlineLevel="0" collapsed="false">
      <c r="A46" s="19" t="n">
        <v>2010</v>
      </c>
      <c r="B46" s="23" t="n">
        <v>6.59863874010644</v>
      </c>
      <c r="C46" s="23" t="n">
        <v>6.52428846583446</v>
      </c>
      <c r="D46" s="23" t="n">
        <v>6.93461711262464</v>
      </c>
      <c r="E46" s="23" t="n">
        <v>7.73402594156401</v>
      </c>
      <c r="F46" s="23" t="n">
        <v>15.2417886330531</v>
      </c>
      <c r="G46" s="23" t="n">
        <v>45.6946736724556</v>
      </c>
      <c r="H46" s="23" t="n">
        <v>9.23355743033545</v>
      </c>
      <c r="I46" s="23" t="n">
        <v>2.03841000402627</v>
      </c>
      <c r="J46" s="24" t="n">
        <v>100</v>
      </c>
    </row>
    <row r="47" s="29" customFormat="true" ht="21.75" hidden="false" customHeight="true" outlineLevel="0" collapsed="false">
      <c r="A47" s="25" t="n">
        <v>2011</v>
      </c>
      <c r="B47" s="26" t="n">
        <v>6.28391063160247</v>
      </c>
      <c r="C47" s="26" t="n">
        <v>6.61154281322679</v>
      </c>
      <c r="D47" s="26" t="n">
        <v>6.51536927172798</v>
      </c>
      <c r="E47" s="26" t="n">
        <v>6.77328634981715</v>
      </c>
      <c r="F47" s="26" t="n">
        <v>15.1434862659384</v>
      </c>
      <c r="G47" s="26" t="n">
        <v>46.8937839497115</v>
      </c>
      <c r="H47" s="26" t="n">
        <v>9.87667986227983</v>
      </c>
      <c r="I47" s="26" t="n">
        <v>1.90194085569581</v>
      </c>
      <c r="J47" s="27" t="n">
        <v>100</v>
      </c>
      <c r="K47" s="28"/>
    </row>
    <row r="48" s="29" customFormat="true" ht="15.75" hidden="false" customHeight="false" outlineLevel="0" collapsed="false">
      <c r="A48" s="25" t="n">
        <v>2012</v>
      </c>
      <c r="B48" s="26" t="n">
        <v>6.61457780085844</v>
      </c>
      <c r="C48" s="26" t="n">
        <v>6.25729285726397</v>
      </c>
      <c r="D48" s="26" t="n">
        <v>6.55556821696253</v>
      </c>
      <c r="E48" s="26" t="n">
        <v>6.34109489186039</v>
      </c>
      <c r="F48" s="26" t="n">
        <v>14.2872894595737</v>
      </c>
      <c r="G48" s="26" t="n">
        <v>47.3639664411671</v>
      </c>
      <c r="H48" s="26" t="n">
        <v>10.804313963017</v>
      </c>
      <c r="I48" s="26" t="n">
        <v>1.77589636929687</v>
      </c>
      <c r="J48" s="27" t="n">
        <v>100</v>
      </c>
      <c r="K48" s="28"/>
    </row>
    <row r="49" s="29" customFormat="true" ht="16.5" hidden="false" customHeight="false" outlineLevel="0" collapsed="false">
      <c r="A49" s="30" t="n">
        <v>2013</v>
      </c>
      <c r="B49" s="31" t="n">
        <v>7.29634053977056</v>
      </c>
      <c r="C49" s="31" t="n">
        <v>6.53399031060669</v>
      </c>
      <c r="D49" s="31" t="n">
        <v>6.16702544602461</v>
      </c>
      <c r="E49" s="31" t="n">
        <v>6.33828280813345</v>
      </c>
      <c r="F49" s="31" t="n">
        <v>12.7836658100596</v>
      </c>
      <c r="G49" s="31" t="n">
        <v>47.3233479074472</v>
      </c>
      <c r="H49" s="31" t="n">
        <v>11.899188416625</v>
      </c>
      <c r="I49" s="31" t="n">
        <v>1.6581587613329</v>
      </c>
      <c r="J49" s="32" t="n">
        <v>100</v>
      </c>
      <c r="K49" s="33"/>
    </row>
    <row r="50" customFormat="false" ht="15" hidden="false" customHeight="false" outlineLevel="0" collapsed="false">
      <c r="A50" s="34" t="s">
        <v>17</v>
      </c>
    </row>
    <row r="51" customFormat="false" ht="15" hidden="false" customHeight="false" outlineLevel="0" collapsed="false">
      <c r="A51" s="34" t="s">
        <v>18</v>
      </c>
    </row>
    <row r="52" customFormat="false" ht="15" hidden="false" customHeight="false" outlineLevel="0" collapsed="false">
      <c r="A52" s="34" t="s">
        <v>19</v>
      </c>
    </row>
    <row r="53" customFormat="false" ht="18.75" hidden="false" customHeight="true" outlineLevel="0" collapsed="false">
      <c r="F53" s="34"/>
      <c r="K53" s="35" t="s">
        <v>20</v>
      </c>
    </row>
    <row r="54" customFormat="false" ht="12.75" hidden="false" customHeight="false" outlineLevel="0" collapsed="false">
      <c r="A54" s="36" t="s">
        <v>21</v>
      </c>
      <c r="K54" s="35" t="s">
        <v>22</v>
      </c>
    </row>
    <row r="55" customFormat="false" ht="12.75" hidden="false" customHeight="false" outlineLevel="0" collapsed="false">
      <c r="A55" s="37" t="s">
        <v>23</v>
      </c>
      <c r="K55" s="35" t="s">
        <v>24</v>
      </c>
    </row>
    <row r="56" customFormat="false" ht="12.75" hidden="false" customHeight="false" outlineLevel="0" collapsed="false">
      <c r="A56" s="38" t="s">
        <v>25</v>
      </c>
    </row>
  </sheetData>
  <mergeCells count="1">
    <mergeCell ref="A2:H2"/>
  </mergeCells>
  <hyperlinks>
    <hyperlink ref="A2" r:id="rId1" display="Vehicle Licensing Statistics (https://www.gov.uk/government/collections/vehicles-statistics)"/>
    <hyperlink ref="A56" r:id="rId2" display="Notes &amp; definitions https://www.gov.uk/government/publications/vehicles-statistics-guidance)"/>
  </hyperlink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8:20:09Z</dcterms:created>
  <dc:creator>psyron</dc:creator>
  <dc:description/>
  <dc:language>en-US</dc:language>
  <cp:lastModifiedBy>Paul Syron</cp:lastModifiedBy>
  <cp:lastPrinted>2014-03-25T14:31:49Z</cp:lastPrinted>
  <dcterms:modified xsi:type="dcterms:W3CDTF">2014-04-07T11:4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07025328</vt:r8>
  </property>
  <property fmtid="{D5CDD505-2E9C-101B-9397-08002B2CF9AE}" pid="3" name="_AuthorEmail">
    <vt:lpwstr>Work.Placement03@dft.gsi.gov.uk</vt:lpwstr>
  </property>
  <property fmtid="{D5CDD505-2E9C-101B-9397-08002B2CF9AE}" pid="4" name="_AuthorEmailDisplayName">
    <vt:lpwstr>Work Placement03</vt:lpwstr>
  </property>
  <property fmtid="{D5CDD505-2E9C-101B-9397-08002B2CF9AE}" pid="5" name="_EmailSubject">
    <vt:lpwstr>Table restructuring</vt:lpwstr>
  </property>
  <property fmtid="{D5CDD505-2E9C-101B-9397-08002B2CF9AE}" pid="6" name="_NewReviewCycle">
    <vt:lpwstr/>
  </property>
  <property fmtid="{D5CDD505-2E9C-101B-9397-08002B2CF9AE}" pid="7" name="_PreviousAdHocReviewCycleID">
    <vt:r8>143038250</vt:r8>
  </property>
  <property fmtid="{D5CDD505-2E9C-101B-9397-08002B2CF9AE}" pid="8" name="_ReviewingToolsShownOnce">
    <vt:lpwstr/>
  </property>
</Properties>
</file>