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20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206!$A$1:$S$40</definedName>
    <definedName function="false" hidden="false" localSheetId="0" name="_xlnm.Print_Titles" vbProcedure="false">VEH0206!$1:$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epartment for Transport statistics</t>
  </si>
  <si>
    <t xml:space="preserve">Vehicle Licensing Statistics (https://www.gov.uk/government/collections/vehicles-statistics)</t>
  </si>
  <si>
    <t xml:space="preserve">Table VEH0206</t>
  </si>
  <si>
    <r>
      <rPr>
        <b val="true"/>
        <sz val="12"/>
        <color rgb="FF008080"/>
        <rFont val="Arial"/>
        <family val="2"/>
      </rPr>
      <t xml:space="preserve">Licensed cars by CO2 emission band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, Great Britain, annually: 2001 to 2013</t>
    </r>
  </si>
  <si>
    <t xml:space="preserve">Thousands/Percentages</t>
  </si>
  <si>
    <t xml:space="preserve">Year</t>
  </si>
  <si>
    <t xml:space="preserve">1 - 100 g/km</t>
  </si>
  <si>
    <t xml:space="preserve">101 - 110 g/km</t>
  </si>
  <si>
    <t xml:space="preserve">111 - 120 g/km</t>
  </si>
  <si>
    <t xml:space="preserve">121 - 130 g/km</t>
  </si>
  <si>
    <t xml:space="preserve">131 - 140 g/km</t>
  </si>
  <si>
    <t xml:space="preserve">141 - 150 g/km</t>
  </si>
  <si>
    <t xml:space="preserve">151 - 165 g/km</t>
  </si>
  <si>
    <t xml:space="preserve">166 - 175 g/km</t>
  </si>
  <si>
    <t xml:space="preserve">176- 185 g/km</t>
  </si>
  <si>
    <t xml:space="preserve">186- 200 g/km</t>
  </si>
  <si>
    <t xml:space="preserve">201 - 225 g/km</t>
  </si>
  <si>
    <t xml:space="preserve">226 - 255 g/km</t>
  </si>
  <si>
    <t xml:space="preserve">Over 255 g/km</t>
  </si>
  <si>
    <t xml:space="preserve">Not known</t>
  </si>
  <si>
    <t xml:space="preserve">Total</t>
  </si>
  <si>
    <r>
      <rPr>
        <b val="true"/>
        <sz val="12"/>
        <rFont val="Arial"/>
        <family val="2"/>
      </rPr>
      <t xml:space="preserve">Average CO</t>
    </r>
    <r>
      <rPr>
        <b val="true"/>
        <vertAlign val="subscript"/>
        <sz val="12"/>
        <rFont val="Arial"/>
        <family val="2"/>
      </rPr>
      <t xml:space="preserve">2</t>
    </r>
  </si>
  <si>
    <t xml:space="preserve">Thousands</t>
  </si>
  <si>
    <t xml:space="preserve">Percentage</t>
  </si>
  <si>
    <t xml:space="preserve">1.  Percentages exclude vehicles with unknown CO2 emissions</t>
  </si>
  <si>
    <t xml:space="preserve">Telephone: 020 7944 3077</t>
  </si>
  <si>
    <t xml:space="preserve">Source: DVLA/DfT</t>
  </si>
  <si>
    <r>
      <rPr>
        <sz val="12"/>
        <rFont val="Arial"/>
        <family val="2"/>
      </rPr>
      <t xml:space="preserve">Email : </t>
    </r>
    <r>
      <rPr>
        <b val="true"/>
        <u val="single"/>
        <sz val="12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(https://www.gov.uk/government/publications/vehicles-statistics-guidance)</t>
  </si>
  <si>
    <t xml:space="preserve">Next update: April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[&gt;=0.05]#,##0.0;[=0]0.0,;\-"/>
    <numFmt numFmtId="167" formatCode="[&gt;=0.5]#,##0.0;[=0]0.0,;\-"/>
    <numFmt numFmtId="168" formatCode="0%"/>
    <numFmt numFmtId="169" formatCode="0.0%"/>
    <numFmt numFmtId="170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vertAlign val="subscript"/>
      <sz val="12"/>
      <name val="Arial"/>
      <family val="2"/>
    </font>
    <font>
      <b val="true"/>
      <u val="single"/>
      <sz val="12"/>
      <color rgb="FF00808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../in/Notes%20&amp;%20definitions%20https:/www.gov.uk/government/publications/vehicles-statistics-guihttps: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R40" activeCellId="0" sqref="R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28"/>
    <col collapsed="false" customWidth="true" hidden="false" outlineLevel="0" max="17" min="3" style="1" width="12.7"/>
    <col collapsed="false" customWidth="true" hidden="false" outlineLevel="0" max="18" min="18" style="2" width="12.7"/>
    <col collapsed="false" customWidth="true" hidden="false" outlineLevel="0" max="19" min="19" style="1" width="2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8.75" hidden="false" customHeight="false" outlineLevel="0" collapsed="false">
      <c r="A5" s="7" t="s">
        <v>3</v>
      </c>
    </row>
    <row r="6" s="11" customFormat="true" ht="16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10" t="s">
        <v>4</v>
      </c>
    </row>
    <row r="7" s="15" customFormat="true" ht="39.95" hidden="false" customHeight="true" outlineLevel="0" collapsed="false">
      <c r="A7" s="12" t="s">
        <v>5</v>
      </c>
      <c r="B7" s="13"/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4" t="s">
        <v>14</v>
      </c>
      <c r="L7" s="14" t="s">
        <v>15</v>
      </c>
      <c r="M7" s="14" t="s">
        <v>16</v>
      </c>
      <c r="N7" s="14" t="s">
        <v>17</v>
      </c>
      <c r="O7" s="14" t="s">
        <v>18</v>
      </c>
      <c r="P7" s="14" t="s">
        <v>19</v>
      </c>
      <c r="Q7" s="14" t="s">
        <v>20</v>
      </c>
      <c r="R7" s="14" t="s">
        <v>21</v>
      </c>
    </row>
    <row r="8" s="11" customFormat="true" ht="30" hidden="false" customHeight="true" outlineLevel="0" collapsed="false">
      <c r="A8" s="16" t="s">
        <v>22</v>
      </c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/>
      <c r="R8" s="20"/>
    </row>
    <row r="9" s="11" customFormat="true" ht="15.75" hidden="false" customHeight="true" outlineLevel="0" collapsed="false">
      <c r="A9" s="21" t="n">
        <v>2001</v>
      </c>
      <c r="B9" s="22"/>
      <c r="C9" s="23" t="n">
        <v>0.237</v>
      </c>
      <c r="D9" s="23" t="n">
        <v>0.012</v>
      </c>
      <c r="E9" s="24" t="n">
        <v>13.96</v>
      </c>
      <c r="F9" s="24" t="n">
        <v>21.405</v>
      </c>
      <c r="G9" s="24" t="n">
        <v>183.888</v>
      </c>
      <c r="H9" s="24" t="n">
        <v>297.363</v>
      </c>
      <c r="I9" s="24" t="n">
        <v>519.385</v>
      </c>
      <c r="J9" s="24" t="n">
        <v>236.002</v>
      </c>
      <c r="K9" s="24" t="n">
        <v>188.721</v>
      </c>
      <c r="L9" s="24" t="n">
        <v>242.531</v>
      </c>
      <c r="M9" s="24" t="n">
        <v>193.931</v>
      </c>
      <c r="N9" s="24" t="n">
        <v>147.727</v>
      </c>
      <c r="O9" s="24" t="n">
        <v>98.91</v>
      </c>
      <c r="P9" s="24" t="n">
        <v>22981.795</v>
      </c>
      <c r="Q9" s="24" t="n">
        <v>25125.867</v>
      </c>
      <c r="R9" s="24" t="n">
        <v>177.834796592652</v>
      </c>
    </row>
    <row r="10" s="11" customFormat="true" ht="15.75" hidden="false" customHeight="true" outlineLevel="0" collapsed="false">
      <c r="A10" s="21" t="n">
        <v>2002</v>
      </c>
      <c r="B10" s="22"/>
      <c r="C10" s="23" t="n">
        <v>0.329</v>
      </c>
      <c r="D10" s="24" t="n">
        <v>4.369</v>
      </c>
      <c r="E10" s="24" t="n">
        <v>55.185</v>
      </c>
      <c r="F10" s="24" t="n">
        <v>50.634</v>
      </c>
      <c r="G10" s="24" t="n">
        <v>453.519</v>
      </c>
      <c r="H10" s="24" t="n">
        <v>643.465</v>
      </c>
      <c r="I10" s="24" t="n">
        <v>1129.638</v>
      </c>
      <c r="J10" s="24" t="n">
        <v>502.201</v>
      </c>
      <c r="K10" s="24" t="n">
        <v>387.735</v>
      </c>
      <c r="L10" s="24" t="n">
        <v>495.259</v>
      </c>
      <c r="M10" s="24" t="n">
        <v>414.717</v>
      </c>
      <c r="N10" s="24" t="n">
        <v>308.157</v>
      </c>
      <c r="O10" s="24" t="n">
        <v>192.874</v>
      </c>
      <c r="P10" s="24" t="n">
        <v>21143.849</v>
      </c>
      <c r="Q10" s="24" t="n">
        <v>25781.931</v>
      </c>
      <c r="R10" s="24" t="n">
        <v>176.113951197931</v>
      </c>
    </row>
    <row r="11" s="11" customFormat="true" ht="15.75" hidden="false" customHeight="true" outlineLevel="0" collapsed="false">
      <c r="A11" s="21" t="n">
        <v>2003</v>
      </c>
      <c r="B11" s="22"/>
      <c r="C11" s="23" t="n">
        <v>0.358</v>
      </c>
      <c r="D11" s="24" t="n">
        <v>10.553</v>
      </c>
      <c r="E11" s="24" t="n">
        <v>118.564</v>
      </c>
      <c r="F11" s="24" t="n">
        <v>91.483</v>
      </c>
      <c r="G11" s="24" t="n">
        <v>698.734</v>
      </c>
      <c r="H11" s="24" t="n">
        <v>1083.183</v>
      </c>
      <c r="I11" s="24" t="n">
        <v>1645.896</v>
      </c>
      <c r="J11" s="24" t="n">
        <v>734.127</v>
      </c>
      <c r="K11" s="24" t="n">
        <v>594.372</v>
      </c>
      <c r="L11" s="24" t="n">
        <v>711.266</v>
      </c>
      <c r="M11" s="24" t="n">
        <v>625.822</v>
      </c>
      <c r="N11" s="24" t="n">
        <v>439.704</v>
      </c>
      <c r="O11" s="24" t="n">
        <v>292.228</v>
      </c>
      <c r="P11" s="24" t="n">
        <v>19194.114</v>
      </c>
      <c r="Q11" s="24" t="n">
        <v>26240.404</v>
      </c>
      <c r="R11" s="24" t="n">
        <v>174.96</v>
      </c>
    </row>
    <row r="12" s="11" customFormat="true" ht="15.75" hidden="false" customHeight="true" outlineLevel="0" collapsed="false">
      <c r="A12" s="21" t="n">
        <v>2004</v>
      </c>
      <c r="B12" s="22"/>
      <c r="C12" s="23" t="n">
        <v>0.374</v>
      </c>
      <c r="D12" s="24" t="n">
        <v>18.58</v>
      </c>
      <c r="E12" s="24" t="n">
        <v>186.605</v>
      </c>
      <c r="F12" s="24" t="n">
        <v>169.211</v>
      </c>
      <c r="G12" s="24" t="n">
        <v>932.519</v>
      </c>
      <c r="H12" s="24" t="n">
        <v>1523.525</v>
      </c>
      <c r="I12" s="24" t="n">
        <v>2188.537</v>
      </c>
      <c r="J12" s="24" t="n">
        <v>950.728</v>
      </c>
      <c r="K12" s="24" t="n">
        <v>802.51</v>
      </c>
      <c r="L12" s="24" t="n">
        <v>898.991</v>
      </c>
      <c r="M12" s="24" t="n">
        <v>817.13</v>
      </c>
      <c r="N12" s="24" t="n">
        <v>558.86</v>
      </c>
      <c r="O12" s="24" t="n">
        <v>398.043</v>
      </c>
      <c r="P12" s="24" t="n">
        <v>17582.486</v>
      </c>
      <c r="Q12" s="24" t="n">
        <v>27028.099</v>
      </c>
      <c r="R12" s="24" t="n">
        <v>174</v>
      </c>
    </row>
    <row r="13" s="11" customFormat="true" ht="15.75" hidden="false" customHeight="true" outlineLevel="0" collapsed="false">
      <c r="A13" s="21" t="n">
        <v>2005</v>
      </c>
      <c r="B13" s="22"/>
      <c r="C13" s="23" t="n">
        <v>0.383</v>
      </c>
      <c r="D13" s="24" t="n">
        <v>34.315</v>
      </c>
      <c r="E13" s="24" t="n">
        <v>242.503</v>
      </c>
      <c r="F13" s="24" t="n">
        <v>267.9</v>
      </c>
      <c r="G13" s="24" t="n">
        <v>1167.298</v>
      </c>
      <c r="H13" s="24" t="n">
        <v>1888.311</v>
      </c>
      <c r="I13" s="24" t="n">
        <v>2756.827</v>
      </c>
      <c r="J13" s="24" t="n">
        <v>1146.031</v>
      </c>
      <c r="K13" s="24" t="n">
        <v>998.773</v>
      </c>
      <c r="L13" s="24" t="n">
        <v>1096.495</v>
      </c>
      <c r="M13" s="24" t="n">
        <v>982.097</v>
      </c>
      <c r="N13" s="24" t="n">
        <v>659.3</v>
      </c>
      <c r="O13" s="24" t="n">
        <v>482.737</v>
      </c>
      <c r="P13" s="24" t="n">
        <v>15797.428</v>
      </c>
      <c r="Q13" s="24" t="n">
        <v>27520.398</v>
      </c>
      <c r="R13" s="24" t="n">
        <v>173.134992071122</v>
      </c>
      <c r="S13" s="1"/>
    </row>
    <row r="14" s="11" customFormat="true" ht="21.75" hidden="false" customHeight="true" outlineLevel="0" collapsed="false">
      <c r="A14" s="21" t="n">
        <v>2006</v>
      </c>
      <c r="B14" s="22"/>
      <c r="C14" s="23" t="n">
        <v>0.35</v>
      </c>
      <c r="D14" s="24" t="n">
        <v>75.303</v>
      </c>
      <c r="E14" s="24" t="n">
        <v>301.939</v>
      </c>
      <c r="F14" s="24" t="n">
        <v>368.9</v>
      </c>
      <c r="G14" s="24" t="n">
        <v>1396.937</v>
      </c>
      <c r="H14" s="24" t="n">
        <v>2187.792</v>
      </c>
      <c r="I14" s="24" t="n">
        <v>3261.178</v>
      </c>
      <c r="J14" s="24" t="n">
        <v>1363.172</v>
      </c>
      <c r="K14" s="24" t="n">
        <v>1136.073</v>
      </c>
      <c r="L14" s="24" t="n">
        <v>1252.815</v>
      </c>
      <c r="M14" s="24" t="n">
        <v>1123.426</v>
      </c>
      <c r="N14" s="24" t="n">
        <v>732.045</v>
      </c>
      <c r="O14" s="24" t="n">
        <v>560.136</v>
      </c>
      <c r="P14" s="24" t="n">
        <v>13849.105</v>
      </c>
      <c r="Q14" s="24" t="n">
        <v>27609.171</v>
      </c>
      <c r="R14" s="24" t="n">
        <v>172.260619607493</v>
      </c>
    </row>
    <row r="15" s="11" customFormat="true" ht="15.75" hidden="false" customHeight="true" outlineLevel="0" collapsed="false">
      <c r="A15" s="21" t="n">
        <v>2007</v>
      </c>
      <c r="B15" s="22"/>
      <c r="C15" s="23" t="n">
        <v>0.403</v>
      </c>
      <c r="D15" s="24" t="n">
        <v>128.407</v>
      </c>
      <c r="E15" s="24" t="n">
        <v>374.692</v>
      </c>
      <c r="F15" s="24" t="n">
        <v>478.58</v>
      </c>
      <c r="G15" s="24" t="n">
        <v>1737.113</v>
      </c>
      <c r="H15" s="24" t="n">
        <v>2453.009</v>
      </c>
      <c r="I15" s="24" t="n">
        <v>3752.309</v>
      </c>
      <c r="J15" s="24" t="n">
        <v>1582.487</v>
      </c>
      <c r="K15" s="24" t="n">
        <v>1274.563</v>
      </c>
      <c r="L15" s="24" t="n">
        <v>1425.256</v>
      </c>
      <c r="M15" s="24" t="n">
        <v>1231.74</v>
      </c>
      <c r="N15" s="24" t="n">
        <v>780.551</v>
      </c>
      <c r="O15" s="24" t="n">
        <v>630.903</v>
      </c>
      <c r="P15" s="24" t="n">
        <v>12150.251</v>
      </c>
      <c r="Q15" s="24" t="n">
        <v>28000.264</v>
      </c>
      <c r="R15" s="24" t="n">
        <v>171.138596794842</v>
      </c>
    </row>
    <row r="16" s="11" customFormat="true" ht="15.75" hidden="false" customHeight="true" outlineLevel="0" collapsed="false">
      <c r="A16" s="21" t="n">
        <v>2008</v>
      </c>
      <c r="B16" s="22"/>
      <c r="C16" s="24" t="n">
        <v>3.688</v>
      </c>
      <c r="D16" s="24" t="n">
        <v>198.309</v>
      </c>
      <c r="E16" s="24" t="n">
        <v>519.7</v>
      </c>
      <c r="F16" s="24" t="n">
        <v>582.948</v>
      </c>
      <c r="G16" s="24" t="n">
        <v>2100.249</v>
      </c>
      <c r="H16" s="24" t="n">
        <v>2710.274</v>
      </c>
      <c r="I16" s="24" t="n">
        <v>4142.976</v>
      </c>
      <c r="J16" s="24" t="n">
        <v>1757.65</v>
      </c>
      <c r="K16" s="24" t="n">
        <v>1385.806</v>
      </c>
      <c r="L16" s="24" t="n">
        <v>1559.496</v>
      </c>
      <c r="M16" s="24" t="n">
        <v>1294.44</v>
      </c>
      <c r="N16" s="24" t="n">
        <v>798.197</v>
      </c>
      <c r="O16" s="24" t="n">
        <v>670.547</v>
      </c>
      <c r="P16" s="24" t="n">
        <v>10436.422</v>
      </c>
      <c r="Q16" s="24" t="n">
        <v>28160.702</v>
      </c>
      <c r="R16" s="24" t="n">
        <v>169.548230224302</v>
      </c>
    </row>
    <row r="17" s="11" customFormat="true" ht="15.75" hidden="false" customHeight="true" outlineLevel="0" collapsed="false">
      <c r="A17" s="21" t="n">
        <v>2009</v>
      </c>
      <c r="B17" s="22"/>
      <c r="C17" s="24" t="n">
        <v>21.475</v>
      </c>
      <c r="D17" s="24" t="n">
        <v>305.176</v>
      </c>
      <c r="E17" s="24" t="n">
        <v>780.456</v>
      </c>
      <c r="F17" s="24" t="n">
        <v>717.589</v>
      </c>
      <c r="G17" s="24" t="n">
        <v>2454.235</v>
      </c>
      <c r="H17" s="24" t="n">
        <v>2929.534</v>
      </c>
      <c r="I17" s="24" t="n">
        <v>4448.782</v>
      </c>
      <c r="J17" s="24" t="n">
        <v>1852.982</v>
      </c>
      <c r="K17" s="24" t="n">
        <v>1479.141</v>
      </c>
      <c r="L17" s="24" t="n">
        <v>1633.456</v>
      </c>
      <c r="M17" s="24" t="n">
        <v>1339.132</v>
      </c>
      <c r="N17" s="24" t="n">
        <v>815.638</v>
      </c>
      <c r="O17" s="24" t="n">
        <v>691.92</v>
      </c>
      <c r="P17" s="24" t="n">
        <v>8776.954</v>
      </c>
      <c r="Q17" s="24" t="n">
        <v>28246.47</v>
      </c>
      <c r="R17" s="24" t="n">
        <v>167.564148846843</v>
      </c>
    </row>
    <row r="18" s="11" customFormat="true" ht="15.75" hidden="false" customHeight="true" outlineLevel="0" collapsed="false">
      <c r="A18" s="21" t="n">
        <v>2010</v>
      </c>
      <c r="B18" s="22"/>
      <c r="C18" s="24" t="n">
        <v>56.959</v>
      </c>
      <c r="D18" s="24" t="n">
        <v>439.195</v>
      </c>
      <c r="E18" s="24" t="n">
        <v>1091.001</v>
      </c>
      <c r="F18" s="24" t="n">
        <v>957.766</v>
      </c>
      <c r="G18" s="24" t="n">
        <v>2776.141</v>
      </c>
      <c r="H18" s="24" t="n">
        <v>3094.664</v>
      </c>
      <c r="I18" s="24" t="n">
        <v>4666.369</v>
      </c>
      <c r="J18" s="24" t="n">
        <v>1901.498</v>
      </c>
      <c r="K18" s="24" t="n">
        <v>1537.754</v>
      </c>
      <c r="L18" s="24" t="n">
        <v>1671.894</v>
      </c>
      <c r="M18" s="24" t="n">
        <v>1346.965</v>
      </c>
      <c r="N18" s="24" t="n">
        <v>822.486</v>
      </c>
      <c r="O18" s="24" t="n">
        <v>693.162</v>
      </c>
      <c r="P18" s="24" t="n">
        <v>7365.023</v>
      </c>
      <c r="Q18" s="24" t="n">
        <v>28420.877</v>
      </c>
      <c r="R18" s="24" t="n">
        <v>165.251292300944</v>
      </c>
    </row>
    <row r="19" s="11" customFormat="true" ht="21.75" hidden="false" customHeight="true" outlineLevel="0" collapsed="false">
      <c r="A19" s="21" t="n">
        <v>2011</v>
      </c>
      <c r="C19" s="24" t="n">
        <v>128.809</v>
      </c>
      <c r="D19" s="24" t="n">
        <v>631.409</v>
      </c>
      <c r="E19" s="24" t="n">
        <v>1386.626</v>
      </c>
      <c r="F19" s="24" t="n">
        <v>1229.634</v>
      </c>
      <c r="G19" s="24" t="n">
        <v>3062.34</v>
      </c>
      <c r="H19" s="24" t="n">
        <v>3229.944</v>
      </c>
      <c r="I19" s="24" t="n">
        <v>4781.361</v>
      </c>
      <c r="J19" s="24" t="n">
        <v>1930.076</v>
      </c>
      <c r="K19" s="24" t="n">
        <v>1556.431</v>
      </c>
      <c r="L19" s="24" t="n">
        <v>1671.436</v>
      </c>
      <c r="M19" s="24" t="n">
        <v>1322.961</v>
      </c>
      <c r="N19" s="24" t="n">
        <v>821.485</v>
      </c>
      <c r="O19" s="24" t="n">
        <v>679.288</v>
      </c>
      <c r="P19" s="24" t="n">
        <v>6035.489</v>
      </c>
      <c r="Q19" s="24" t="n">
        <v>28467.289</v>
      </c>
      <c r="R19" s="24" t="n">
        <v>162.787921343807</v>
      </c>
      <c r="S19" s="24"/>
      <c r="T19" s="24"/>
      <c r="U19" s="24"/>
      <c r="V19" s="24"/>
      <c r="W19" s="24"/>
      <c r="X19" s="24"/>
    </row>
    <row r="20" s="11" customFormat="true" ht="15.75" hidden="false" customHeight="false" outlineLevel="0" collapsed="false">
      <c r="A20" s="21" t="n">
        <v>2012</v>
      </c>
      <c r="C20" s="24" t="n">
        <v>297.576</v>
      </c>
      <c r="D20" s="24" t="n">
        <v>840.13</v>
      </c>
      <c r="E20" s="24" t="n">
        <v>1715.516</v>
      </c>
      <c r="F20" s="24" t="n">
        <v>1584.359</v>
      </c>
      <c r="G20" s="24" t="n">
        <v>3322.099</v>
      </c>
      <c r="H20" s="24" t="n">
        <v>3341.529</v>
      </c>
      <c r="I20" s="24" t="n">
        <v>4808.051</v>
      </c>
      <c r="J20" s="24" t="n">
        <v>1935.475</v>
      </c>
      <c r="K20" s="24" t="n">
        <v>1541.84</v>
      </c>
      <c r="L20" s="24" t="n">
        <v>1659.864</v>
      </c>
      <c r="M20" s="24" t="n">
        <v>1292.66</v>
      </c>
      <c r="N20" s="24" t="n">
        <v>815.42</v>
      </c>
      <c r="O20" s="24" t="n">
        <v>662.605</v>
      </c>
      <c r="P20" s="24" t="n">
        <v>4905.329</v>
      </c>
      <c r="Q20" s="24" t="n">
        <v>28722.453</v>
      </c>
      <c r="R20" s="24" t="n">
        <v>160.086220401758</v>
      </c>
      <c r="S20" s="24"/>
      <c r="T20" s="24"/>
      <c r="U20" s="24"/>
      <c r="V20" s="24"/>
      <c r="W20" s="24"/>
      <c r="X20" s="24"/>
    </row>
    <row r="21" s="11" customFormat="true" ht="15.75" hidden="false" customHeight="false" outlineLevel="0" collapsed="false">
      <c r="A21" s="21" t="n">
        <v>2013</v>
      </c>
      <c r="C21" s="24" t="n">
        <v>611.955</v>
      </c>
      <c r="D21" s="24" t="n">
        <v>1101.565</v>
      </c>
      <c r="E21" s="24" t="n">
        <v>2115.601</v>
      </c>
      <c r="F21" s="24" t="n">
        <v>1924.188</v>
      </c>
      <c r="G21" s="24" t="n">
        <v>3533.767</v>
      </c>
      <c r="H21" s="24" t="n">
        <v>3413.212</v>
      </c>
      <c r="I21" s="24" t="n">
        <v>4774.769</v>
      </c>
      <c r="J21" s="24" t="n">
        <v>1919.984</v>
      </c>
      <c r="K21" s="24" t="n">
        <v>1507.791</v>
      </c>
      <c r="L21" s="24" t="n">
        <v>1617.023</v>
      </c>
      <c r="M21" s="24" t="n">
        <v>1249.757</v>
      </c>
      <c r="N21" s="24" t="n">
        <v>798.665</v>
      </c>
      <c r="O21" s="24" t="n">
        <v>644.763</v>
      </c>
      <c r="P21" s="24" t="n">
        <v>3927.897</v>
      </c>
      <c r="Q21" s="24" t="n">
        <v>29140.937</v>
      </c>
      <c r="R21" s="24" t="n">
        <v>157.041716468938</v>
      </c>
      <c r="S21" s="24"/>
      <c r="T21" s="25"/>
      <c r="U21" s="24"/>
      <c r="V21" s="24"/>
      <c r="W21" s="24"/>
      <c r="X21" s="24"/>
    </row>
    <row r="22" customFormat="false" ht="30" hidden="false" customHeight="true" outlineLevel="0" collapsed="false">
      <c r="A22" s="21" t="s">
        <v>23</v>
      </c>
      <c r="B22" s="26"/>
      <c r="C22" s="26"/>
      <c r="D22" s="27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/>
    </row>
    <row r="23" customFormat="false" ht="15.75" hidden="false" customHeight="true" outlineLevel="0" collapsed="false">
      <c r="A23" s="21" t="n">
        <v>2001</v>
      </c>
      <c r="B23" s="26"/>
      <c r="C23" s="28" t="n">
        <v>0.000943251032889731</v>
      </c>
      <c r="D23" s="28" t="n">
        <v>4.77595459691003E-005</v>
      </c>
      <c r="E23" s="28" t="n">
        <v>0.05556027181072</v>
      </c>
      <c r="F23" s="28" t="n">
        <v>0.0851910901223827</v>
      </c>
      <c r="G23" s="28" t="n">
        <v>0.731867282430493</v>
      </c>
      <c r="H23" s="28" t="n">
        <v>1.1834934890008</v>
      </c>
      <c r="I23" s="28" t="n">
        <v>2.06713264859676</v>
      </c>
      <c r="J23" s="28" t="n">
        <v>0.939279030649967</v>
      </c>
      <c r="K23" s="28" t="n">
        <v>0.751102439569548</v>
      </c>
      <c r="L23" s="28" t="n">
        <v>0.965264203619322</v>
      </c>
      <c r="M23" s="28" t="n">
        <v>0.771838042444466</v>
      </c>
      <c r="N23" s="28" t="n">
        <v>0.587947870614773</v>
      </c>
      <c r="O23" s="28" t="n">
        <v>0.393658057650309</v>
      </c>
      <c r="P23" s="28" t="n">
        <v>91.4666745629116</v>
      </c>
      <c r="Q23" s="28" t="n">
        <f aca="false">SUM(C23:P23)</f>
        <v>100</v>
      </c>
      <c r="R23" s="27"/>
    </row>
    <row r="24" customFormat="false" ht="15.75" hidden="false" customHeight="true" outlineLevel="0" collapsed="false">
      <c r="A24" s="21" t="n">
        <v>2002</v>
      </c>
      <c r="B24" s="26"/>
      <c r="C24" s="28" t="n">
        <v>0.00127608750484981</v>
      </c>
      <c r="D24" s="28" t="n">
        <v>0.0169459766221545</v>
      </c>
      <c r="E24" s="28" t="n">
        <v>0.214045255182787</v>
      </c>
      <c r="F24" s="28" t="n">
        <v>0.196393357813269</v>
      </c>
      <c r="G24" s="28" t="n">
        <v>1.75905753529478</v>
      </c>
      <c r="H24" s="28" t="n">
        <v>2.49579831704615</v>
      </c>
      <c r="I24" s="28" t="n">
        <v>4.38151044621134</v>
      </c>
      <c r="J24" s="28" t="n">
        <v>1.9478796991583</v>
      </c>
      <c r="K24" s="28" t="n">
        <v>1.50390209329162</v>
      </c>
      <c r="L24" s="28" t="n">
        <v>1.92095386493742</v>
      </c>
      <c r="M24" s="28" t="n">
        <v>1.608556783431</v>
      </c>
      <c r="N24" s="28" t="n">
        <v>1.19524406453496</v>
      </c>
      <c r="O24" s="28" t="n">
        <v>0.748097572675996</v>
      </c>
      <c r="P24" s="28" t="n">
        <v>82.0103389462954</v>
      </c>
      <c r="Q24" s="28" t="n">
        <f aca="false">SUM(C24:P24)</f>
        <v>100</v>
      </c>
      <c r="R24" s="27"/>
    </row>
    <row r="25" customFormat="false" ht="15.75" hidden="false" customHeight="true" outlineLevel="0" collapsed="false">
      <c r="A25" s="21" t="n">
        <v>2003</v>
      </c>
      <c r="B25" s="26"/>
      <c r="C25" s="28" t="n">
        <v>0.00136430826293681</v>
      </c>
      <c r="D25" s="28" t="n">
        <v>0.0402166064211511</v>
      </c>
      <c r="E25" s="28" t="n">
        <v>0.451837555549831</v>
      </c>
      <c r="F25" s="28" t="n">
        <v>0.348634114017452</v>
      </c>
      <c r="G25" s="28" t="n">
        <v>2.66281723406393</v>
      </c>
      <c r="H25" s="28" t="n">
        <v>4.12792043902983</v>
      </c>
      <c r="I25" s="28" t="n">
        <v>6.27237294059954</v>
      </c>
      <c r="J25" s="28" t="n">
        <v>2.79769701716483</v>
      </c>
      <c r="K25" s="28" t="n">
        <v>2.26510232083317</v>
      </c>
      <c r="L25" s="28" t="n">
        <v>2.71057564510059</v>
      </c>
      <c r="M25" s="28" t="n">
        <v>2.38495565845709</v>
      </c>
      <c r="N25" s="28" t="n">
        <v>1.67567542024124</v>
      </c>
      <c r="O25" s="28" t="n">
        <v>1.11365663424999</v>
      </c>
      <c r="P25" s="28" t="n">
        <v>73.1471741060084</v>
      </c>
      <c r="Q25" s="28" t="n">
        <f aca="false">SUM(C25:P25)</f>
        <v>100</v>
      </c>
      <c r="R25" s="27"/>
    </row>
    <row r="26" customFormat="false" ht="15.75" hidden="false" customHeight="true" outlineLevel="0" collapsed="false">
      <c r="A26" s="21" t="n">
        <v>2004</v>
      </c>
      <c r="B26" s="26"/>
      <c r="C26" s="28" t="n">
        <v>0.00138374511651744</v>
      </c>
      <c r="D26" s="28" t="n">
        <v>0.0687432734355457</v>
      </c>
      <c r="E26" s="28" t="n">
        <v>0.690411116223897</v>
      </c>
      <c r="F26" s="28" t="n">
        <v>0.626055868746078</v>
      </c>
      <c r="G26" s="28" t="n">
        <v>3.45018345537361</v>
      </c>
      <c r="H26" s="28" t="n">
        <v>5.6368189268509</v>
      </c>
      <c r="I26" s="28" t="n">
        <v>8.09726573814903</v>
      </c>
      <c r="J26" s="28" t="n">
        <v>3.5175540832524</v>
      </c>
      <c r="K26" s="28" t="n">
        <v>2.96916923384068</v>
      </c>
      <c r="L26" s="28" t="n">
        <v>3.3261347755164</v>
      </c>
      <c r="M26" s="28" t="n">
        <v>3.02326108839545</v>
      </c>
      <c r="N26" s="28" t="n">
        <v>2.06769998881534</v>
      </c>
      <c r="O26" s="28" t="n">
        <v>1.4727006882726</v>
      </c>
      <c r="P26" s="28" t="n">
        <v>65.0526180180116</v>
      </c>
      <c r="Q26" s="28" t="n">
        <f aca="false">SUM(C26:P26)</f>
        <v>100</v>
      </c>
      <c r="R26" s="27"/>
    </row>
    <row r="27" customFormat="false" ht="15.75" hidden="false" customHeight="true" outlineLevel="0" collapsed="false">
      <c r="A27" s="21" t="n">
        <v>2005</v>
      </c>
      <c r="B27" s="26"/>
      <c r="C27" s="28" t="n">
        <v>0.00139169498929485</v>
      </c>
      <c r="D27" s="28" t="n">
        <v>0.124689330437736</v>
      </c>
      <c r="E27" s="28" t="n">
        <v>0.881175482999919</v>
      </c>
      <c r="F27" s="28" t="n">
        <v>0.973459758830523</v>
      </c>
      <c r="G27" s="28" t="n">
        <v>4.24157383189008</v>
      </c>
      <c r="H27" s="28" t="n">
        <v>6.86149597109751</v>
      </c>
      <c r="I27" s="28" t="n">
        <v>10.0173950972657</v>
      </c>
      <c r="J27" s="28" t="n">
        <v>4.16429660646623</v>
      </c>
      <c r="K27" s="28" t="n">
        <v>3.62920986825845</v>
      </c>
      <c r="L27" s="28" t="n">
        <v>3.98429920962626</v>
      </c>
      <c r="M27" s="28" t="n">
        <v>3.56861481436424</v>
      </c>
      <c r="N27" s="28" t="n">
        <v>2.395677562512</v>
      </c>
      <c r="O27" s="28" t="n">
        <v>1.75410617244707</v>
      </c>
      <c r="P27" s="28" t="n">
        <v>57.402614598815</v>
      </c>
      <c r="Q27" s="28" t="n">
        <f aca="false">SUM(C27:P27)</f>
        <v>100</v>
      </c>
      <c r="R27" s="27"/>
    </row>
    <row r="28" customFormat="false" ht="21.75" hidden="false" customHeight="true" outlineLevel="0" collapsed="false">
      <c r="A28" s="21" t="n">
        <v>2006</v>
      </c>
      <c r="B28" s="26"/>
      <c r="C28" s="28" t="n">
        <v>0.00126769470912401</v>
      </c>
      <c r="D28" s="28" t="n">
        <v>0.272746327660472</v>
      </c>
      <c r="E28" s="28" t="n">
        <v>1.09361849365198</v>
      </c>
      <c r="F28" s="28" t="n">
        <v>1.3361502234167</v>
      </c>
      <c r="G28" s="28" t="n">
        <v>5.05968469679876</v>
      </c>
      <c r="H28" s="28" t="n">
        <v>7.92414955161095</v>
      </c>
      <c r="I28" s="28" t="n">
        <v>11.8119374174618</v>
      </c>
      <c r="J28" s="28" t="n">
        <v>4.93738837721712</v>
      </c>
      <c r="K28" s="28" t="n">
        <v>4.11483923222468</v>
      </c>
      <c r="L28" s="28" t="n">
        <v>4.53767699146056</v>
      </c>
      <c r="M28" s="28" t="n">
        <v>4.06903198940671</v>
      </c>
      <c r="N28" s="28" t="n">
        <v>2.65145592383053</v>
      </c>
      <c r="O28" s="28" t="n">
        <v>2.02880412454253</v>
      </c>
      <c r="P28" s="28" t="n">
        <v>50.1612489560081</v>
      </c>
      <c r="Q28" s="28" t="n">
        <f aca="false">SUM(C28:P28)</f>
        <v>100</v>
      </c>
      <c r="R28" s="27"/>
    </row>
    <row r="29" customFormat="false" ht="15.75" hidden="false" customHeight="true" outlineLevel="0" collapsed="false">
      <c r="A29" s="21" t="n">
        <v>2007</v>
      </c>
      <c r="B29" s="26"/>
      <c r="C29" s="28" t="n">
        <v>0.0014392721440055</v>
      </c>
      <c r="D29" s="28" t="n">
        <v>0.458592104703013</v>
      </c>
      <c r="E29" s="28" t="n">
        <v>1.33817309722508</v>
      </c>
      <c r="F29" s="28" t="n">
        <v>1.70919817041725</v>
      </c>
      <c r="G29" s="28" t="n">
        <v>6.20391650593009</v>
      </c>
      <c r="H29" s="28" t="n">
        <v>8.76066382802677</v>
      </c>
      <c r="I29" s="28" t="n">
        <v>13.4009772193576</v>
      </c>
      <c r="J29" s="28" t="n">
        <v>5.65168599838916</v>
      </c>
      <c r="K29" s="28" t="n">
        <v>4.55196779573221</v>
      </c>
      <c r="L29" s="28" t="n">
        <v>5.09015200713822</v>
      </c>
      <c r="M29" s="28" t="n">
        <v>4.39902995200331</v>
      </c>
      <c r="N29" s="28" t="n">
        <v>2.78765585924476</v>
      </c>
      <c r="O29" s="28" t="n">
        <v>2.25320375550745</v>
      </c>
      <c r="P29" s="28" t="n">
        <v>43.3933444341811</v>
      </c>
      <c r="Q29" s="28" t="n">
        <f aca="false">SUM(C29:P29)</f>
        <v>100</v>
      </c>
      <c r="R29" s="27"/>
    </row>
    <row r="30" customFormat="false" ht="15.75" hidden="false" customHeight="true" outlineLevel="0" collapsed="false">
      <c r="A30" s="21" t="n">
        <v>2008</v>
      </c>
      <c r="B30" s="26"/>
      <c r="C30" s="28" t="n">
        <v>0.0130962644326125</v>
      </c>
      <c r="D30" s="28" t="n">
        <v>0.704204746032255</v>
      </c>
      <c r="E30" s="28" t="n">
        <v>1.84547956226375</v>
      </c>
      <c r="F30" s="28" t="n">
        <v>2.07007623602565</v>
      </c>
      <c r="G30" s="28" t="n">
        <v>7.45808467416757</v>
      </c>
      <c r="H30" s="28" t="n">
        <v>9.6243126325473</v>
      </c>
      <c r="I30" s="28" t="n">
        <v>14.7119059745031</v>
      </c>
      <c r="J30" s="28" t="n">
        <v>6.24149923535287</v>
      </c>
      <c r="K30" s="28" t="n">
        <v>4.92106340246774</v>
      </c>
      <c r="L30" s="28" t="n">
        <v>5.53784490173576</v>
      </c>
      <c r="M30" s="28" t="n">
        <v>4.59661836555069</v>
      </c>
      <c r="N30" s="28" t="n">
        <v>2.8344357324615</v>
      </c>
      <c r="O30" s="28" t="n">
        <v>2.38114447573075</v>
      </c>
      <c r="P30" s="28" t="n">
        <v>37.0602337967285</v>
      </c>
      <c r="Q30" s="28" t="n">
        <f aca="false">SUM(C30:P30)</f>
        <v>100</v>
      </c>
      <c r="R30" s="27"/>
    </row>
    <row r="31" customFormat="false" ht="15.75" hidden="false" customHeight="true" outlineLevel="0" collapsed="false">
      <c r="A31" s="21" t="n">
        <v>2009</v>
      </c>
      <c r="B31" s="26"/>
      <c r="C31" s="28" t="n">
        <v>0.0760271991509028</v>
      </c>
      <c r="D31" s="28" t="n">
        <v>1.08040402924684</v>
      </c>
      <c r="E31" s="28" t="n">
        <v>2.76302136160731</v>
      </c>
      <c r="F31" s="28" t="n">
        <v>2.54045549762501</v>
      </c>
      <c r="G31" s="28" t="n">
        <v>8.68864321807292</v>
      </c>
      <c r="H31" s="28" t="n">
        <v>10.3713278154757</v>
      </c>
      <c r="I31" s="28" t="n">
        <v>15.7498689216741</v>
      </c>
      <c r="J31" s="28" t="n">
        <v>6.56004803432075</v>
      </c>
      <c r="K31" s="28" t="n">
        <v>5.23655168238722</v>
      </c>
      <c r="L31" s="28" t="n">
        <v>5.78286773533118</v>
      </c>
      <c r="M31" s="28" t="n">
        <v>4.74088266604641</v>
      </c>
      <c r="N31" s="28" t="n">
        <v>2.88757497839553</v>
      </c>
      <c r="O31" s="28" t="n">
        <v>2.44958042544785</v>
      </c>
      <c r="P31" s="28" t="n">
        <v>31.0727464352183</v>
      </c>
      <c r="Q31" s="28" t="n">
        <f aca="false">SUM(C31:P31)</f>
        <v>100</v>
      </c>
      <c r="R31" s="27"/>
    </row>
    <row r="32" customFormat="false" ht="15.75" hidden="false" customHeight="true" outlineLevel="0" collapsed="false">
      <c r="A32" s="21" t="n">
        <v>2010</v>
      </c>
      <c r="B32" s="26"/>
      <c r="C32" s="28" t="n">
        <v>0.200412534771534</v>
      </c>
      <c r="D32" s="28" t="n">
        <v>1.54532529027869</v>
      </c>
      <c r="E32" s="28" t="n">
        <v>3.83873094415771</v>
      </c>
      <c r="F32" s="28" t="n">
        <v>3.36993823237756</v>
      </c>
      <c r="G32" s="28" t="n">
        <v>9.76796388091754</v>
      </c>
      <c r="H32" s="28" t="n">
        <v>10.888699880725</v>
      </c>
      <c r="I32" s="28" t="n">
        <v>16.4188072028882</v>
      </c>
      <c r="J32" s="28" t="n">
        <v>6.6904972707211</v>
      </c>
      <c r="K32" s="28" t="n">
        <v>5.41064936173504</v>
      </c>
      <c r="L32" s="28" t="n">
        <v>5.88262635245211</v>
      </c>
      <c r="M32" s="28" t="n">
        <v>4.73935058372759</v>
      </c>
      <c r="N32" s="28" t="n">
        <v>2.89395010576204</v>
      </c>
      <c r="O32" s="28" t="n">
        <v>2.43891840494577</v>
      </c>
      <c r="P32" s="28" t="n">
        <v>25.9141299545401</v>
      </c>
      <c r="Q32" s="28" t="n">
        <f aca="false">SUM(C32:P32)</f>
        <v>100</v>
      </c>
      <c r="R32" s="27"/>
    </row>
    <row r="33" s="31" customFormat="true" ht="21.75" hidden="false" customHeight="true" outlineLevel="0" collapsed="false">
      <c r="A33" s="21" t="n">
        <v>2011</v>
      </c>
      <c r="B33" s="29"/>
      <c r="C33" s="28" t="n">
        <v>0.452480740262973</v>
      </c>
      <c r="D33" s="28" t="n">
        <v>2.2180159129308</v>
      </c>
      <c r="E33" s="28" t="n">
        <v>4.87094503449204</v>
      </c>
      <c r="F33" s="28" t="n">
        <v>4.31946294569883</v>
      </c>
      <c r="G33" s="28" t="n">
        <v>10.7573994840183</v>
      </c>
      <c r="H33" s="28" t="n">
        <v>11.3461594463737</v>
      </c>
      <c r="I33" s="28" t="n">
        <v>16.7959829262281</v>
      </c>
      <c r="J33" s="28" t="n">
        <v>6.77997824099091</v>
      </c>
      <c r="K33" s="28" t="n">
        <v>5.46743667793586</v>
      </c>
      <c r="L33" s="28" t="n">
        <v>5.87142667501637</v>
      </c>
      <c r="M33" s="28" t="n">
        <v>4.64730238274533</v>
      </c>
      <c r="N33" s="28" t="n">
        <v>2.88571560151021</v>
      </c>
      <c r="O33" s="28" t="n">
        <v>2.38620544443133</v>
      </c>
      <c r="P33" s="28" t="n">
        <v>21.2014884873653</v>
      </c>
      <c r="Q33" s="28" t="n">
        <v>100</v>
      </c>
      <c r="R33" s="30"/>
      <c r="S33" s="30"/>
      <c r="T33" s="30"/>
      <c r="U33" s="30"/>
    </row>
    <row r="34" s="31" customFormat="true" ht="15.75" hidden="false" customHeight="false" outlineLevel="0" collapsed="false">
      <c r="A34" s="21" t="n">
        <v>2012</v>
      </c>
      <c r="B34" s="29"/>
      <c r="C34" s="28" t="n">
        <v>1.03603964466405</v>
      </c>
      <c r="D34" s="28" t="n">
        <v>2.92499390633523</v>
      </c>
      <c r="E34" s="28" t="n">
        <v>5.97273498889527</v>
      </c>
      <c r="F34" s="28" t="n">
        <v>5.51609919946601</v>
      </c>
      <c r="G34" s="28" t="n">
        <v>11.566209195294</v>
      </c>
      <c r="H34" s="28" t="n">
        <v>11.6338566208116</v>
      </c>
      <c r="I34" s="28" t="n">
        <v>16.7396949000143</v>
      </c>
      <c r="J34" s="28" t="n">
        <v>6.73854353595774</v>
      </c>
      <c r="K34" s="28" t="n">
        <v>5.36806518579733</v>
      </c>
      <c r="L34" s="28" t="n">
        <v>5.7789771646593</v>
      </c>
      <c r="M34" s="28" t="n">
        <v>4.50052089910287</v>
      </c>
      <c r="N34" s="28" t="n">
        <v>2.8389636497969</v>
      </c>
      <c r="O34" s="28" t="n">
        <v>2.30692343721478</v>
      </c>
      <c r="P34" s="28" t="n">
        <v>17.0783776719906</v>
      </c>
      <c r="Q34" s="28" t="n">
        <v>100</v>
      </c>
      <c r="R34" s="30"/>
      <c r="S34" s="30"/>
      <c r="T34" s="30"/>
      <c r="U34" s="30"/>
    </row>
    <row r="35" s="31" customFormat="true" ht="22.5" hidden="false" customHeight="true" outlineLevel="0" collapsed="false">
      <c r="A35" s="32" t="n">
        <v>2013</v>
      </c>
      <c r="B35" s="33"/>
      <c r="C35" s="34" t="n">
        <v>2.09998395041313</v>
      </c>
      <c r="D35" s="34" t="n">
        <v>3.78012896428142</v>
      </c>
      <c r="E35" s="34" t="n">
        <v>7.25989353053404</v>
      </c>
      <c r="F35" s="34" t="n">
        <v>6.60304093859439</v>
      </c>
      <c r="G35" s="34" t="n">
        <v>12.1264700582552</v>
      </c>
      <c r="H35" s="34" t="n">
        <v>11.7127736832896</v>
      </c>
      <c r="I35" s="34" t="n">
        <v>16.3850908431668</v>
      </c>
      <c r="J35" s="34" t="n">
        <v>6.58861449787974</v>
      </c>
      <c r="K35" s="34" t="n">
        <v>5.17413355651536</v>
      </c>
      <c r="L35" s="34" t="n">
        <v>5.54897393999376</v>
      </c>
      <c r="M35" s="34" t="n">
        <v>4.28866443107166</v>
      </c>
      <c r="N35" s="34" t="n">
        <v>2.74069773391295</v>
      </c>
      <c r="O35" s="34" t="n">
        <v>2.21256783884472</v>
      </c>
      <c r="P35" s="34" t="n">
        <v>13.4789660332473</v>
      </c>
      <c r="Q35" s="34" t="n">
        <v>100</v>
      </c>
      <c r="R35" s="34"/>
      <c r="S35" s="34"/>
      <c r="T35" s="30"/>
      <c r="U35" s="30"/>
    </row>
    <row r="36" customFormat="false" ht="15" hidden="false" customHeight="false" outlineLevel="0" collapsed="false">
      <c r="A36" s="35" t="s">
        <v>24</v>
      </c>
      <c r="D36" s="2"/>
    </row>
    <row r="37" customFormat="false" ht="30" hidden="false" customHeight="true" outlineLevel="0" collapsed="false">
      <c r="A37" s="26" t="s">
        <v>25</v>
      </c>
      <c r="R37" s="2" t="s">
        <v>26</v>
      </c>
    </row>
    <row r="38" customFormat="false" ht="15.75" hidden="false" customHeight="false" outlineLevel="0" collapsed="false">
      <c r="A38" s="36" t="s">
        <v>27</v>
      </c>
      <c r="R38" s="2" t="s">
        <v>28</v>
      </c>
    </row>
    <row r="39" customFormat="false" ht="15" hidden="false" customHeight="false" outlineLevel="0" collapsed="false">
      <c r="A39" s="37" t="s">
        <v>29</v>
      </c>
      <c r="B39" s="38"/>
      <c r="C39" s="38"/>
      <c r="D39" s="38"/>
      <c r="E39" s="38"/>
      <c r="F39" s="38"/>
      <c r="G39" s="38"/>
      <c r="H39" s="38"/>
      <c r="R39" s="2" t="s">
        <v>30</v>
      </c>
    </row>
  </sheetData>
  <hyperlinks>
    <hyperlink ref="A2" r:id="rId1" display="Vehicle Licensing Statistics (https://www.gov.uk/government/collections/vehicles-statistics)"/>
    <hyperlink ref="A39" r:id="rId2" display="Notes &amp; definitions (https://www.gov.uk/government/publications/vehicles-statistics-guidance)"/>
  </hyperlink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9:01:27Z</dcterms:created>
  <dc:creator>Daryl Lloyd</dc:creator>
  <dc:description/>
  <dc:language>en-US</dc:language>
  <cp:lastModifiedBy>Paul Syron</cp:lastModifiedBy>
  <cp:lastPrinted>2014-03-21T09:53:51Z</cp:lastPrinted>
  <dcterms:modified xsi:type="dcterms:W3CDTF">2014-04-07T11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1277033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1938332397</vt:r8>
  </property>
  <property fmtid="{D5CDD505-2E9C-101B-9397-08002B2CF9AE}" pid="8" name="_ReviewingToolsShownOnce">
    <vt:lpwstr/>
  </property>
</Properties>
</file>