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05 - all fuel types" sheetId="1" state="visible" r:id="rId2"/>
    <sheet name="VEH0205 - petrol" sheetId="2" state="visible" r:id="rId3"/>
    <sheet name="VEH0205 - diesel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VEH0205 - all fuel types'!$A$1:$J$52</definedName>
    <definedName function="false" hidden="false" localSheetId="2" name="_xlnm.Print_Area" vbProcedure="false">'VEH0205 - diesel'!$A$1:$J$53</definedName>
    <definedName function="false" hidden="false" localSheetId="2" name="_xlnm.Print_Titles" vbProcedure="false">'VEH0205 - diesel'!$1:$5</definedName>
    <definedName function="false" hidden="false" localSheetId="1" name="_xlnm.Print_Area" vbProcedure="false">'VEH0205 - petrol'!$A$1:$J$53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t xml:space="preserve">Department for Transport statistics</t>
  </si>
  <si>
    <t xml:space="preserve">Vehicle Licensing Statistics (https://www.gov.uk/government/collections/vehicles-statistics)</t>
  </si>
  <si>
    <t xml:space="preserve">Table VEH0205a</t>
  </si>
  <si>
    <t xml:space="preserve">Cars licensed by engine capacity (all fuel types), Great Britain, annually: 1994 to 2013</t>
  </si>
  <si>
    <t xml:space="preserve">Thousands/Percentages</t>
  </si>
  <si>
    <t xml:space="preserve">Year</t>
  </si>
  <si>
    <t xml:space="preserve">1 -
 1,000cc</t>
  </si>
  <si>
    <t xml:space="preserve">1,001 - 1,550cc</t>
  </si>
  <si>
    <t xml:space="preserve">1,551 - 2,000cc</t>
  </si>
  <si>
    <t xml:space="preserve">2,001 - 2,500cc</t>
  </si>
  <si>
    <t xml:space="preserve">2,501 - 3,000cc</t>
  </si>
  <si>
    <t xml:space="preserve">3,001cc +</t>
  </si>
  <si>
    <t xml:space="preserve">Unknown</t>
  </si>
  <si>
    <t xml:space="preserve">Total</t>
  </si>
  <si>
    <t xml:space="preserve">Avg eng cap (cc)</t>
  </si>
  <si>
    <t xml:space="preserve">Number of cars (thousands)</t>
  </si>
  <si>
    <t xml:space="preserve">Percentage of all car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10 April 2014</t>
  </si>
  <si>
    <t xml:space="preserve">Notes &amp; definitions https://www.gov.uk/government/publications/vehicles-statistics-guidance)</t>
  </si>
  <si>
    <t xml:space="preserve">Next update: April 2015</t>
  </si>
  <si>
    <t xml:space="preserve">Table VEH0205b</t>
  </si>
  <si>
    <t xml:space="preserve">Cars licensed by engine capacity (petrol engines only), Great Britain, annually: 1994 to 2013</t>
  </si>
  <si>
    <t xml:space="preserve">Table VEH0205c</t>
  </si>
  <si>
    <t xml:space="preserve">Cars licensed by engine capacity (diesel engines only), Great Britain, annually: 1994 to 2013</t>
  </si>
  <si>
    <r>
      <rPr>
        <b val="true"/>
        <sz val="12"/>
        <rFont val="Arial"/>
        <family val="2"/>
      </rPr>
      <t xml:space="preserve">Thousands/</t>
    </r>
    <r>
      <rPr>
        <b val="true"/>
        <i val="true"/>
        <sz val="12"/>
        <rFont val="Arial"/>
        <family val="2"/>
      </rPr>
      <t xml:space="preserve">Percentage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&gt;=0.5]#,##0.0;[=0]0.0,;\-"/>
    <numFmt numFmtId="167" formatCode="[&gt;=0.5]#,##0;[=0]0,;\-"/>
    <numFmt numFmtId="168" formatCode="_-* #,##0.00_-;\-* #,##0.00_-;_-* \-??_-;_-@_-"/>
    <numFmt numFmtId="169" formatCode="[&gt;=0.05]#,##0.0;[=0]0.0,;\-"/>
    <numFmt numFmtId="170" formatCode="#,##0.0"/>
    <numFmt numFmtId="171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0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4" xfId="23"/>
    <cellStyle name="Normal_TSR4 data request B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47" activePane="bottomLeft" state="frozen"/>
      <selection pane="topLeft" activeCell="A1" activeCellId="0" sqref="A1"/>
      <selection pane="bottomLeft" activeCell="J51" activeCellId="0" sqref="J51: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0" min="2" style="1" width="15.7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24.75" hidden="false" customHeight="true" outlineLevel="0" collapsed="false">
      <c r="A5" s="6" t="s">
        <v>3</v>
      </c>
    </row>
    <row r="6" s="9" customFormat="tru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8" t="s">
        <v>4</v>
      </c>
    </row>
    <row r="7" s="13" customFormat="true" ht="40.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2" t="s">
        <v>13</v>
      </c>
      <c r="J7" s="11" t="s">
        <v>14</v>
      </c>
    </row>
    <row r="8" s="9" customFormat="true" ht="30" hidden="false" customHeight="true" outlineLevel="0" collapsed="false">
      <c r="A8" s="14" t="s">
        <v>15</v>
      </c>
      <c r="B8" s="15"/>
      <c r="C8" s="15"/>
      <c r="D8" s="15"/>
      <c r="E8" s="15"/>
      <c r="F8" s="15"/>
      <c r="G8" s="15"/>
      <c r="H8" s="15"/>
      <c r="I8" s="16"/>
      <c r="J8" s="17"/>
    </row>
    <row r="9" s="9" customFormat="true" ht="15.75" hidden="false" customHeight="true" outlineLevel="0" collapsed="false">
      <c r="A9" s="18" t="n">
        <v>1994</v>
      </c>
      <c r="B9" s="19" t="n">
        <v>2014.038</v>
      </c>
      <c r="C9" s="19" t="n">
        <v>7909.345</v>
      </c>
      <c r="D9" s="19" t="n">
        <v>9552.45</v>
      </c>
      <c r="E9" s="19" t="n">
        <v>775.982</v>
      </c>
      <c r="F9" s="19" t="n">
        <v>495.711</v>
      </c>
      <c r="G9" s="19" t="n">
        <v>321.061</v>
      </c>
      <c r="H9" s="19" t="n">
        <v>0.624</v>
      </c>
      <c r="I9" s="19" t="n">
        <v>21069.211</v>
      </c>
      <c r="J9" s="20" t="n">
        <v>1589.06719978577</v>
      </c>
    </row>
    <row r="10" s="9" customFormat="true" ht="15.75" hidden="false" customHeight="true" outlineLevel="0" collapsed="false">
      <c r="A10" s="18" t="n">
        <v>1995</v>
      </c>
      <c r="B10" s="19" t="n">
        <v>1890.744</v>
      </c>
      <c r="C10" s="19" t="n">
        <v>7949.154</v>
      </c>
      <c r="D10" s="19" t="n">
        <v>9874.941</v>
      </c>
      <c r="E10" s="19" t="n">
        <v>821.646</v>
      </c>
      <c r="F10" s="19" t="n">
        <v>517.429</v>
      </c>
      <c r="G10" s="19" t="n">
        <v>339.568</v>
      </c>
      <c r="H10" s="19" t="n">
        <v>0.621</v>
      </c>
      <c r="I10" s="19" t="n">
        <v>21394.103</v>
      </c>
      <c r="J10" s="20" t="n">
        <v>1603.73605832731</v>
      </c>
    </row>
    <row r="11" s="9" customFormat="true" ht="15.75" hidden="false" customHeight="true" outlineLevel="0" collapsed="false">
      <c r="A11" s="18" t="n">
        <v>1996</v>
      </c>
      <c r="B11" s="19" t="n">
        <v>1819.865</v>
      </c>
      <c r="C11" s="19" t="n">
        <v>8192.404</v>
      </c>
      <c r="D11" s="19" t="n">
        <v>10403.054</v>
      </c>
      <c r="E11" s="19" t="n">
        <v>889.067</v>
      </c>
      <c r="F11" s="19" t="n">
        <v>554.436</v>
      </c>
      <c r="G11" s="19" t="n">
        <v>377.973</v>
      </c>
      <c r="H11" s="19" t="n">
        <v>0.739</v>
      </c>
      <c r="I11" s="19" t="n">
        <v>22237.538</v>
      </c>
      <c r="J11" s="20" t="n">
        <v>1618.53619126107</v>
      </c>
    </row>
    <row r="12" s="9" customFormat="true" ht="21.75" hidden="false" customHeight="true" outlineLevel="0" collapsed="false">
      <c r="A12" s="18" t="n">
        <v>1997</v>
      </c>
      <c r="B12" s="19" t="n">
        <v>1697.336</v>
      </c>
      <c r="C12" s="19" t="n">
        <v>8329.289</v>
      </c>
      <c r="D12" s="19" t="n">
        <v>10844.512</v>
      </c>
      <c r="E12" s="19" t="n">
        <v>966.764</v>
      </c>
      <c r="F12" s="19" t="n">
        <v>580.056</v>
      </c>
      <c r="G12" s="19" t="n">
        <v>413.011</v>
      </c>
      <c r="H12" s="19" t="n">
        <v>0.73</v>
      </c>
      <c r="I12" s="19" t="n">
        <v>22831.698</v>
      </c>
      <c r="J12" s="20" t="n">
        <v>1635.9380392632</v>
      </c>
    </row>
    <row r="13" s="9" customFormat="true" ht="15.75" hidden="false" customHeight="true" outlineLevel="0" collapsed="false">
      <c r="A13" s="18" t="n">
        <v>1998</v>
      </c>
      <c r="B13" s="19" t="n">
        <v>1580.843</v>
      </c>
      <c r="C13" s="19" t="n">
        <v>8354.12</v>
      </c>
      <c r="D13" s="19" t="n">
        <v>11253.439</v>
      </c>
      <c r="E13" s="19" t="n">
        <v>1048.087</v>
      </c>
      <c r="F13" s="19" t="n">
        <v>607.826</v>
      </c>
      <c r="G13" s="19" t="n">
        <v>448.275</v>
      </c>
      <c r="H13" s="19" t="n">
        <v>0.742</v>
      </c>
      <c r="I13" s="19" t="n">
        <v>23293.332</v>
      </c>
      <c r="J13" s="20" t="n">
        <v>1652.78325503004</v>
      </c>
    </row>
    <row r="14" s="9" customFormat="true" ht="15.75" hidden="false" customHeight="true" outlineLevel="0" collapsed="false">
      <c r="A14" s="18" t="n">
        <v>1999</v>
      </c>
      <c r="B14" s="19" t="n">
        <v>1537.336</v>
      </c>
      <c r="C14" s="19" t="n">
        <v>8409.908</v>
      </c>
      <c r="D14" s="19" t="n">
        <v>11751.769</v>
      </c>
      <c r="E14" s="19" t="n">
        <v>1142.665</v>
      </c>
      <c r="F14" s="19" t="n">
        <v>642.837</v>
      </c>
      <c r="G14" s="19" t="n">
        <v>489.682</v>
      </c>
      <c r="H14" s="19" t="n">
        <v>0.74</v>
      </c>
      <c r="I14" s="19" t="n">
        <v>23974.937</v>
      </c>
      <c r="J14" s="20" t="n">
        <v>1668.62296042746</v>
      </c>
    </row>
    <row r="15" s="9" customFormat="true" ht="15.75" hidden="false" customHeight="true" outlineLevel="0" collapsed="false">
      <c r="A15" s="18" t="n">
        <v>2000</v>
      </c>
      <c r="B15" s="19" t="n">
        <v>1516.423</v>
      </c>
      <c r="C15" s="19" t="n">
        <v>8420.728</v>
      </c>
      <c r="D15" s="19" t="n">
        <v>12075.843</v>
      </c>
      <c r="E15" s="19" t="n">
        <v>1208.347</v>
      </c>
      <c r="F15" s="19" t="n">
        <v>664.736</v>
      </c>
      <c r="G15" s="19" t="n">
        <v>518.741</v>
      </c>
      <c r="H15" s="19" t="n">
        <v>0.731</v>
      </c>
      <c r="I15" s="19" t="n">
        <v>24405.549</v>
      </c>
      <c r="J15" s="20" t="n">
        <v>1678.63246354343</v>
      </c>
      <c r="L15" s="21"/>
    </row>
    <row r="16" s="9" customFormat="true" ht="21.75" hidden="false" customHeight="true" outlineLevel="0" collapsed="false">
      <c r="A16" s="18" t="n">
        <v>2001</v>
      </c>
      <c r="B16" s="19" t="n">
        <v>1472.545</v>
      </c>
      <c r="C16" s="19" t="n">
        <v>8559.285</v>
      </c>
      <c r="D16" s="19" t="n">
        <v>12509.997</v>
      </c>
      <c r="E16" s="19" t="n">
        <v>1326.218</v>
      </c>
      <c r="F16" s="19" t="n">
        <v>701.009</v>
      </c>
      <c r="G16" s="19" t="n">
        <v>556.038</v>
      </c>
      <c r="H16" s="19" t="n">
        <v>0.775</v>
      </c>
      <c r="I16" s="19" t="n">
        <v>25125.867</v>
      </c>
      <c r="J16" s="20" t="n">
        <v>1688.70974780691</v>
      </c>
      <c r="L16" s="21"/>
    </row>
    <row r="17" s="9" customFormat="true" ht="15.75" hidden="false" customHeight="true" outlineLevel="0" collapsed="false">
      <c r="A17" s="18" t="n">
        <v>2002</v>
      </c>
      <c r="B17" s="19" t="n">
        <v>1424.187</v>
      </c>
      <c r="C17" s="19" t="n">
        <v>8633.231</v>
      </c>
      <c r="D17" s="19" t="n">
        <v>12940.411</v>
      </c>
      <c r="E17" s="19" t="n">
        <v>1454.404</v>
      </c>
      <c r="F17" s="19" t="n">
        <v>739.485</v>
      </c>
      <c r="G17" s="19" t="n">
        <v>589.403</v>
      </c>
      <c r="H17" s="19" t="n">
        <v>0.81</v>
      </c>
      <c r="I17" s="19" t="n">
        <v>25781.931</v>
      </c>
      <c r="J17" s="20" t="n">
        <v>1699.55639311889</v>
      </c>
      <c r="L17" s="21"/>
    </row>
    <row r="18" s="9" customFormat="true" ht="15.75" hidden="false" customHeight="true" outlineLevel="0" collapsed="false">
      <c r="A18" s="18" t="n">
        <v>2003</v>
      </c>
      <c r="B18" s="19" t="n">
        <v>1352.421</v>
      </c>
      <c r="C18" s="19" t="n">
        <v>8651.307</v>
      </c>
      <c r="D18" s="19" t="n">
        <v>13224.011</v>
      </c>
      <c r="E18" s="19" t="n">
        <v>1578.057</v>
      </c>
      <c r="F18" s="19" t="n">
        <v>799.373</v>
      </c>
      <c r="G18" s="19" t="n">
        <v>634.401</v>
      </c>
      <c r="H18" s="19" t="n">
        <v>0.834</v>
      </c>
      <c r="I18" s="19" t="n">
        <v>26240.404</v>
      </c>
      <c r="J18" s="20" t="n">
        <v>1712.68889793008</v>
      </c>
      <c r="L18" s="21"/>
    </row>
    <row r="19" s="9" customFormat="true" ht="15.75" hidden="false" customHeight="true" outlineLevel="0" collapsed="false">
      <c r="A19" s="18" t="n">
        <v>2004</v>
      </c>
      <c r="B19" s="19" t="n">
        <v>1320.372</v>
      </c>
      <c r="C19" s="19" t="n">
        <v>8784.725</v>
      </c>
      <c r="D19" s="19" t="n">
        <v>13651.687</v>
      </c>
      <c r="E19" s="19" t="n">
        <v>1702.513</v>
      </c>
      <c r="F19" s="19" t="n">
        <v>880.854</v>
      </c>
      <c r="G19" s="19" t="n">
        <v>687.045</v>
      </c>
      <c r="H19" s="19" t="n">
        <v>0.903</v>
      </c>
      <c r="I19" s="19" t="n">
        <v>27028.099</v>
      </c>
      <c r="J19" s="20" t="n">
        <v>1724.15132133414</v>
      </c>
      <c r="L19" s="21"/>
    </row>
    <row r="20" s="9" customFormat="true" ht="15.75" hidden="false" customHeight="true" outlineLevel="0" collapsed="false">
      <c r="A20" s="18" t="n">
        <v>2005</v>
      </c>
      <c r="B20" s="19" t="n">
        <v>1275.699</v>
      </c>
      <c r="C20" s="19" t="n">
        <v>8792.666</v>
      </c>
      <c r="D20" s="19" t="n">
        <v>13976.044</v>
      </c>
      <c r="E20" s="19" t="n">
        <v>1793.607</v>
      </c>
      <c r="F20" s="19" t="n">
        <v>960.159</v>
      </c>
      <c r="G20" s="19" t="n">
        <v>721.155</v>
      </c>
      <c r="H20" s="19" t="n">
        <v>1.068</v>
      </c>
      <c r="I20" s="19" t="n">
        <v>27520.398</v>
      </c>
      <c r="J20" s="20" t="n">
        <v>1734.59955484655</v>
      </c>
      <c r="L20" s="21"/>
    </row>
    <row r="21" s="9" customFormat="true" ht="21.75" hidden="false" customHeight="true" outlineLevel="0" collapsed="false">
      <c r="A21" s="18" t="n">
        <v>2006</v>
      </c>
      <c r="B21" s="19" t="n">
        <v>1246.083</v>
      </c>
      <c r="C21" s="19" t="n">
        <v>8703.473</v>
      </c>
      <c r="D21" s="19" t="n">
        <v>14014.237</v>
      </c>
      <c r="E21" s="19" t="n">
        <v>1863.107</v>
      </c>
      <c r="F21" s="19" t="n">
        <v>1040.651</v>
      </c>
      <c r="G21" s="19" t="n">
        <v>740.316</v>
      </c>
      <c r="H21" s="19" t="n">
        <v>1.304</v>
      </c>
      <c r="I21" s="19" t="n">
        <v>27609.171</v>
      </c>
      <c r="J21" s="20" t="n">
        <v>1743.30198947299</v>
      </c>
      <c r="L21" s="21"/>
    </row>
    <row r="22" s="9" customFormat="true" ht="15.75" hidden="false" customHeight="true" outlineLevel="0" collapsed="false">
      <c r="A22" s="18" t="n">
        <v>2007</v>
      </c>
      <c r="B22" s="19" t="n">
        <v>1235.116</v>
      </c>
      <c r="C22" s="19" t="n">
        <v>8742.36</v>
      </c>
      <c r="D22" s="19" t="n">
        <v>14199.55</v>
      </c>
      <c r="E22" s="19" t="n">
        <v>1938.72</v>
      </c>
      <c r="F22" s="19" t="n">
        <v>1117.749</v>
      </c>
      <c r="G22" s="19" t="n">
        <v>765.089</v>
      </c>
      <c r="H22" s="19" t="n">
        <v>1.68</v>
      </c>
      <c r="I22" s="19" t="n">
        <v>28000.264</v>
      </c>
      <c r="J22" s="20" t="n">
        <v>1749.91409613138</v>
      </c>
      <c r="L22" s="21"/>
    </row>
    <row r="23" s="9" customFormat="true" ht="15.75" hidden="false" customHeight="true" outlineLevel="0" collapsed="false">
      <c r="A23" s="18" t="n">
        <v>2008</v>
      </c>
      <c r="B23" s="19" t="n">
        <v>1238.355</v>
      </c>
      <c r="C23" s="19" t="n">
        <v>8807.65</v>
      </c>
      <c r="D23" s="19" t="n">
        <v>14248.694</v>
      </c>
      <c r="E23" s="19" t="n">
        <v>1942.381</v>
      </c>
      <c r="F23" s="19" t="n">
        <v>1159.585</v>
      </c>
      <c r="G23" s="19" t="n">
        <v>762.231</v>
      </c>
      <c r="H23" s="19" t="n">
        <v>1.806</v>
      </c>
      <c r="I23" s="19" t="n">
        <v>28160.702</v>
      </c>
      <c r="J23" s="20" t="n">
        <v>1750.1037274923</v>
      </c>
      <c r="L23" s="21"/>
    </row>
    <row r="24" s="9" customFormat="true" ht="15.75" hidden="false" customHeight="true" outlineLevel="0" collapsed="false">
      <c r="A24" s="18" t="n">
        <v>2009</v>
      </c>
      <c r="B24" s="19" t="n">
        <v>1252.411</v>
      </c>
      <c r="C24" s="19" t="n">
        <v>8882.414</v>
      </c>
      <c r="D24" s="19" t="n">
        <v>14199.891</v>
      </c>
      <c r="E24" s="19" t="n">
        <v>1953.111</v>
      </c>
      <c r="F24" s="19" t="n">
        <v>1198.8</v>
      </c>
      <c r="G24" s="19" t="n">
        <v>757.914</v>
      </c>
      <c r="H24" s="19" t="n">
        <v>1.929</v>
      </c>
      <c r="I24" s="19" t="n">
        <v>28246.47</v>
      </c>
      <c r="J24" s="20" t="n">
        <v>1749.92815073884</v>
      </c>
      <c r="L24" s="21"/>
    </row>
    <row r="25" s="9" customFormat="true" ht="15.75" hidden="false" customHeight="true" outlineLevel="0" collapsed="false">
      <c r="A25" s="18" t="n">
        <v>2010</v>
      </c>
      <c r="B25" s="19" t="n">
        <v>1268.087</v>
      </c>
      <c r="C25" s="19" t="n">
        <v>9025.791</v>
      </c>
      <c r="D25" s="19" t="n">
        <v>14209.293</v>
      </c>
      <c r="E25" s="19" t="n">
        <v>1941.317</v>
      </c>
      <c r="F25" s="19" t="n">
        <v>1231.354</v>
      </c>
      <c r="G25" s="19" t="n">
        <v>743.01</v>
      </c>
      <c r="H25" s="19" t="n">
        <v>2.025</v>
      </c>
      <c r="I25" s="19" t="n">
        <v>28420.877</v>
      </c>
      <c r="J25" s="20" t="n">
        <v>1746.42036471992</v>
      </c>
      <c r="L25" s="21"/>
    </row>
    <row r="26" s="9" customFormat="true" ht="21.75" hidden="false" customHeight="true" outlineLevel="0" collapsed="false">
      <c r="A26" s="18" t="n">
        <v>2011</v>
      </c>
      <c r="B26" s="19" t="n">
        <v>1280.404</v>
      </c>
      <c r="C26" s="19" t="n">
        <v>9093.594</v>
      </c>
      <c r="D26" s="19" t="n">
        <v>14210.295</v>
      </c>
      <c r="E26" s="19" t="n">
        <v>1919.122</v>
      </c>
      <c r="F26" s="19" t="n">
        <v>1242.621</v>
      </c>
      <c r="G26" s="19" t="n">
        <v>718.16</v>
      </c>
      <c r="H26" s="19" t="n">
        <v>3.093</v>
      </c>
      <c r="I26" s="19" t="n">
        <v>28467.289</v>
      </c>
      <c r="J26" s="20" t="n">
        <v>1740.24126794237</v>
      </c>
      <c r="L26" s="21"/>
    </row>
    <row r="27" s="9" customFormat="true" ht="15.75" hidden="false" customHeight="false" outlineLevel="0" collapsed="false">
      <c r="A27" s="18" t="n">
        <v>2012</v>
      </c>
      <c r="B27" s="19" t="n">
        <v>1342.874</v>
      </c>
      <c r="C27" s="19" t="n">
        <v>9204.293</v>
      </c>
      <c r="D27" s="19" t="n">
        <v>14284.892</v>
      </c>
      <c r="E27" s="19" t="n">
        <v>1936.353</v>
      </c>
      <c r="F27" s="19" t="n">
        <v>1248.427</v>
      </c>
      <c r="G27" s="19" t="n">
        <v>701.002</v>
      </c>
      <c r="H27" s="19" t="n">
        <v>4.612</v>
      </c>
      <c r="I27" s="19" t="n">
        <v>28722.453</v>
      </c>
      <c r="J27" s="20" t="n">
        <v>1735.13808280365</v>
      </c>
      <c r="L27" s="21"/>
    </row>
    <row r="28" s="9" customFormat="true" ht="15.75" hidden="false" customHeight="false" outlineLevel="0" collapsed="false">
      <c r="A28" s="18" t="n">
        <v>2013</v>
      </c>
      <c r="B28" s="19" t="n">
        <v>1495.538</v>
      </c>
      <c r="C28" s="19" t="n">
        <v>9309.537</v>
      </c>
      <c r="D28" s="19" t="n">
        <v>14406.607</v>
      </c>
      <c r="E28" s="19" t="n">
        <v>1971.067</v>
      </c>
      <c r="F28" s="19" t="n">
        <v>1262.337</v>
      </c>
      <c r="G28" s="19" t="n">
        <v>689.073</v>
      </c>
      <c r="H28" s="19" t="n">
        <v>6.778</v>
      </c>
      <c r="I28" s="19" t="n">
        <v>29140.937</v>
      </c>
      <c r="J28" s="20" t="n">
        <v>1728.94355704587</v>
      </c>
      <c r="L28" s="21"/>
    </row>
    <row r="29" s="24" customFormat="true" ht="30" hidden="false" customHeight="true" outlineLevel="0" collapsed="false">
      <c r="A29" s="18" t="s">
        <v>16</v>
      </c>
      <c r="B29" s="22"/>
      <c r="C29" s="22"/>
      <c r="D29" s="22"/>
      <c r="E29" s="22"/>
      <c r="F29" s="22"/>
      <c r="G29" s="22"/>
      <c r="H29" s="22"/>
      <c r="I29" s="22"/>
      <c r="J29" s="23"/>
    </row>
    <row r="30" s="24" customFormat="true" ht="15.75" hidden="false" customHeight="true" outlineLevel="0" collapsed="false">
      <c r="A30" s="18" t="n">
        <v>1994</v>
      </c>
      <c r="B30" s="25" t="n">
        <v>9.55915245236283</v>
      </c>
      <c r="C30" s="25" t="n">
        <v>37.5398252929357</v>
      </c>
      <c r="D30" s="25" t="n">
        <v>45.3384324643196</v>
      </c>
      <c r="E30" s="25" t="n">
        <v>3.68301404357287</v>
      </c>
      <c r="F30" s="25" t="n">
        <v>2.35277438723263</v>
      </c>
      <c r="G30" s="25" t="n">
        <v>1.52383969195619</v>
      </c>
      <c r="H30" s="25" t="n">
        <v>0.00296166762011164</v>
      </c>
      <c r="I30" s="25" t="n">
        <v>100</v>
      </c>
      <c r="J30" s="26"/>
    </row>
    <row r="31" s="24" customFormat="true" ht="15.75" hidden="false" customHeight="true" outlineLevel="0" collapsed="false">
      <c r="A31" s="18" t="n">
        <v>1995</v>
      </c>
      <c r="B31" s="25" t="n">
        <v>8.83768765626678</v>
      </c>
      <c r="C31" s="25" t="n">
        <v>37.1558181242747</v>
      </c>
      <c r="D31" s="25" t="n">
        <v>46.1573032531441</v>
      </c>
      <c r="E31" s="25" t="n">
        <v>3.84052558782203</v>
      </c>
      <c r="F31" s="25" t="n">
        <v>2.41855898328619</v>
      </c>
      <c r="G31" s="25" t="n">
        <v>1.58720372618567</v>
      </c>
      <c r="H31" s="25" t="n">
        <v>0.00290266902052402</v>
      </c>
      <c r="I31" s="25" t="n">
        <v>100</v>
      </c>
      <c r="J31" s="26"/>
    </row>
    <row r="32" s="24" customFormat="true" ht="21.75" hidden="false" customHeight="true" outlineLevel="0" collapsed="false">
      <c r="A32" s="18" t="n">
        <v>1996</v>
      </c>
      <c r="B32" s="25" t="n">
        <v>8.18375217616267</v>
      </c>
      <c r="C32" s="25" t="n">
        <v>36.8404272091632</v>
      </c>
      <c r="D32" s="25" t="n">
        <v>46.7815007218875</v>
      </c>
      <c r="E32" s="25" t="n">
        <v>3.99804600671171</v>
      </c>
      <c r="F32" s="25" t="n">
        <v>2.4932436315567</v>
      </c>
      <c r="G32" s="25" t="n">
        <v>1.69970704490758</v>
      </c>
      <c r="H32" s="25" t="n">
        <v>0.00332320961070421</v>
      </c>
      <c r="I32" s="25" t="n">
        <v>100</v>
      </c>
      <c r="J32" s="26"/>
    </row>
    <row r="33" s="24" customFormat="true" ht="15.75" hidden="false" customHeight="true" outlineLevel="0" collapsed="false">
      <c r="A33" s="18" t="n">
        <v>1997</v>
      </c>
      <c r="B33" s="25" t="n">
        <v>7.43412075615226</v>
      </c>
      <c r="C33" s="25" t="n">
        <v>36.481250759361</v>
      </c>
      <c r="D33" s="25" t="n">
        <v>47.4976149386699</v>
      </c>
      <c r="E33" s="25" t="n">
        <v>4.23430618257127</v>
      </c>
      <c r="F33" s="25" t="n">
        <v>2.540573197841</v>
      </c>
      <c r="G33" s="25" t="n">
        <v>1.80893685611994</v>
      </c>
      <c r="H33" s="25" t="n">
        <v>0.00319730928466205</v>
      </c>
      <c r="I33" s="25" t="n">
        <v>100</v>
      </c>
      <c r="J33" s="26"/>
    </row>
    <row r="34" s="24" customFormat="true" ht="15.75" hidden="false" customHeight="true" outlineLevel="0" collapsed="false">
      <c r="A34" s="18" t="n">
        <v>1998</v>
      </c>
      <c r="B34" s="25" t="n">
        <v>6.78667611829858</v>
      </c>
      <c r="C34" s="25" t="n">
        <v>35.8648560884291</v>
      </c>
      <c r="D34" s="25" t="n">
        <v>48.3118473561447</v>
      </c>
      <c r="E34" s="25" t="n">
        <v>4.49951514021266</v>
      </c>
      <c r="F34" s="25" t="n">
        <v>2.60944204976772</v>
      </c>
      <c r="G34" s="25" t="n">
        <v>1.92447778617503</v>
      </c>
      <c r="H34" s="25" t="n">
        <v>0.00318546097226451</v>
      </c>
      <c r="I34" s="25" t="n">
        <v>100</v>
      </c>
      <c r="J34" s="26"/>
    </row>
    <row r="35" s="24" customFormat="true" ht="15.75" hidden="false" customHeight="true" outlineLevel="0" collapsed="false">
      <c r="A35" s="18" t="n">
        <v>1999</v>
      </c>
      <c r="B35" s="25" t="n">
        <v>6.41226293941878</v>
      </c>
      <c r="C35" s="25" t="n">
        <v>35.0779149075553</v>
      </c>
      <c r="D35" s="25" t="n">
        <v>49.0168920986111</v>
      </c>
      <c r="E35" s="25" t="n">
        <v>4.76608134569864</v>
      </c>
      <c r="F35" s="25" t="n">
        <v>2.68128754624048</v>
      </c>
      <c r="G35" s="25" t="n">
        <v>2.04247460587696</v>
      </c>
      <c r="H35" s="25" t="n">
        <v>0.00308655659866802</v>
      </c>
      <c r="I35" s="25" t="n">
        <v>100</v>
      </c>
      <c r="J35" s="26"/>
    </row>
    <row r="36" s="24" customFormat="true" ht="15.75" hidden="false" customHeight="true" outlineLevel="0" collapsed="false">
      <c r="A36" s="18" t="n">
        <v>2000</v>
      </c>
      <c r="B36" s="25" t="n">
        <v>6.21343531341991</v>
      </c>
      <c r="C36" s="25" t="n">
        <v>34.5033336476061</v>
      </c>
      <c r="D36" s="25" t="n">
        <v>49.4799072129047</v>
      </c>
      <c r="E36" s="25" t="n">
        <v>4.95111583025647</v>
      </c>
      <c r="F36" s="25" t="n">
        <v>2.72370844843523</v>
      </c>
      <c r="G36" s="25" t="n">
        <v>2.12550432690533</v>
      </c>
      <c r="H36" s="25" t="n">
        <v>0.00299522047219671</v>
      </c>
      <c r="I36" s="25" t="n">
        <v>100</v>
      </c>
      <c r="J36" s="26"/>
    </row>
    <row r="37" s="24" customFormat="true" ht="21.75" hidden="false" customHeight="true" outlineLevel="0" collapsed="false">
      <c r="A37" s="18" t="n">
        <v>2001</v>
      </c>
      <c r="B37" s="25" t="n">
        <v>5.8606733849224</v>
      </c>
      <c r="C37" s="25" t="n">
        <v>34.0656304516775</v>
      </c>
      <c r="D37" s="25" t="n">
        <v>49.7893147329006</v>
      </c>
      <c r="E37" s="25" t="n">
        <v>5.27829746133735</v>
      </c>
      <c r="F37" s="25" t="n">
        <v>2.78998929668775</v>
      </c>
      <c r="G37" s="25" t="n">
        <v>2.21301020179722</v>
      </c>
      <c r="H37" s="25" t="n">
        <v>0.00308447067717106</v>
      </c>
      <c r="I37" s="25" t="n">
        <v>100</v>
      </c>
      <c r="J37" s="26"/>
    </row>
    <row r="38" s="24" customFormat="true" ht="15.75" hidden="false" customHeight="true" outlineLevel="0" collapsed="false">
      <c r="A38" s="18" t="n">
        <v>2002</v>
      </c>
      <c r="B38" s="25" t="n">
        <v>5.52397335948188</v>
      </c>
      <c r="C38" s="25" t="n">
        <v>33.4855872510092</v>
      </c>
      <c r="D38" s="25" t="n">
        <v>50.1917835401856</v>
      </c>
      <c r="E38" s="25" t="n">
        <v>5.64117559697138</v>
      </c>
      <c r="F38" s="25" t="n">
        <v>2.86822969156189</v>
      </c>
      <c r="G38" s="25" t="n">
        <v>2.28610882559572</v>
      </c>
      <c r="H38" s="25" t="n">
        <v>0.00314173519431109</v>
      </c>
      <c r="I38" s="25" t="n">
        <v>100</v>
      </c>
      <c r="J38" s="26"/>
    </row>
    <row r="39" s="24" customFormat="true" ht="15.75" hidden="false" customHeight="true" outlineLevel="0" collapsed="false">
      <c r="A39" s="18" t="n">
        <v>2003</v>
      </c>
      <c r="B39" s="25" t="n">
        <v>5.15396409293089</v>
      </c>
      <c r="C39" s="25" t="n">
        <v>32.9694123611816</v>
      </c>
      <c r="D39" s="25" t="n">
        <v>50.3956074761654</v>
      </c>
      <c r="E39" s="25" t="n">
        <v>6.01384414660689</v>
      </c>
      <c r="F39" s="25" t="n">
        <v>3.04634410354353</v>
      </c>
      <c r="G39" s="25" t="n">
        <v>2.41764951484741</v>
      </c>
      <c r="H39" s="25" t="n">
        <v>0.00317830472427178</v>
      </c>
      <c r="I39" s="25" t="n">
        <v>100</v>
      </c>
      <c r="J39" s="26"/>
    </row>
    <row r="40" s="24" customFormat="true" ht="15.75" hidden="false" customHeight="true" outlineLevel="0" collapsed="false">
      <c r="A40" s="18" t="n">
        <v>2004</v>
      </c>
      <c r="B40" s="25" t="n">
        <v>4.88518263900099</v>
      </c>
      <c r="C40" s="25" t="n">
        <v>32.5021933655045</v>
      </c>
      <c r="D40" s="25" t="n">
        <v>50.5092385520713</v>
      </c>
      <c r="E40" s="25" t="n">
        <v>6.29904826084883</v>
      </c>
      <c r="F40" s="25" t="n">
        <v>3.25903053707181</v>
      </c>
      <c r="G40" s="25" t="n">
        <v>2.54196567801531</v>
      </c>
      <c r="H40" s="25" t="n">
        <v>0.00334096748720656</v>
      </c>
      <c r="I40" s="25" t="n">
        <v>100</v>
      </c>
      <c r="J40" s="26"/>
    </row>
    <row r="41" s="24" customFormat="true" ht="15.75" hidden="false" customHeight="true" outlineLevel="0" collapsed="false">
      <c r="A41" s="18" t="n">
        <v>2005</v>
      </c>
      <c r="B41" s="25" t="n">
        <v>4.63546711788107</v>
      </c>
      <c r="C41" s="25" t="n">
        <v>31.9496324144731</v>
      </c>
      <c r="D41" s="25" t="n">
        <v>50.7843091513429</v>
      </c>
      <c r="E41" s="25" t="n">
        <v>6.51737304089861</v>
      </c>
      <c r="F41" s="25" t="n">
        <v>3.48889939745784</v>
      </c>
      <c r="G41" s="25" t="n">
        <v>2.6204381201173</v>
      </c>
      <c r="H41" s="25" t="n">
        <v>0.00388075782915639</v>
      </c>
      <c r="I41" s="25" t="n">
        <v>100</v>
      </c>
      <c r="J41" s="26"/>
    </row>
    <row r="42" s="24" customFormat="true" ht="21.75" hidden="false" customHeight="true" outlineLevel="0" collapsed="false">
      <c r="A42" s="18" t="n">
        <v>2006</v>
      </c>
      <c r="B42" s="25" t="n">
        <v>4.51329378922678</v>
      </c>
      <c r="C42" s="25" t="n">
        <v>31.523847637439</v>
      </c>
      <c r="D42" s="25" t="n">
        <v>50.7593545637426</v>
      </c>
      <c r="E42" s="25" t="n">
        <v>6.74814538980544</v>
      </c>
      <c r="F42" s="25" t="n">
        <v>3.76922219069888</v>
      </c>
      <c r="G42" s="25" t="n">
        <v>2.68141336079957</v>
      </c>
      <c r="H42" s="25" t="n">
        <v>0.00472306828770773</v>
      </c>
      <c r="I42" s="25" t="n">
        <v>100</v>
      </c>
      <c r="J42" s="26"/>
    </row>
    <row r="43" s="24" customFormat="true" ht="15.75" hidden="false" customHeight="true" outlineLevel="0" collapsed="false">
      <c r="A43" s="18" t="n">
        <v>2007</v>
      </c>
      <c r="B43" s="25" t="n">
        <v>4.41108698117989</v>
      </c>
      <c r="C43" s="25" t="n">
        <v>31.2224199028981</v>
      </c>
      <c r="D43" s="25" t="n">
        <v>50.7122004278245</v>
      </c>
      <c r="E43" s="25" t="n">
        <v>6.92393471718695</v>
      </c>
      <c r="F43" s="25" t="n">
        <v>3.99192307615385</v>
      </c>
      <c r="G43" s="25" t="n">
        <v>2.7324349513276</v>
      </c>
      <c r="H43" s="25" t="n">
        <v>0.00599994342910481</v>
      </c>
      <c r="I43" s="25" t="n">
        <v>100</v>
      </c>
      <c r="J43" s="26"/>
    </row>
    <row r="44" s="24" customFormat="true" ht="15.75" hidden="false" customHeight="true" outlineLevel="0" collapsed="false">
      <c r="A44" s="18" t="n">
        <v>2008</v>
      </c>
      <c r="B44" s="25" t="n">
        <v>4.39745784746417</v>
      </c>
      <c r="C44" s="25" t="n">
        <v>31.2763865048535</v>
      </c>
      <c r="D44" s="25" t="n">
        <v>50.5977940464694</v>
      </c>
      <c r="E44" s="25" t="n">
        <v>6.89748785381842</v>
      </c>
      <c r="F44" s="25" t="n">
        <v>4.1177418091353</v>
      </c>
      <c r="G44" s="25" t="n">
        <v>2.70671874586081</v>
      </c>
      <c r="H44" s="25" t="n">
        <v>0.00641319239839973</v>
      </c>
      <c r="I44" s="25" t="n">
        <v>100</v>
      </c>
      <c r="J44" s="26"/>
    </row>
    <row r="45" s="24" customFormat="true" ht="15.75" hidden="false" customHeight="true" outlineLevel="0" collapsed="false">
      <c r="A45" s="18" t="n">
        <v>2009</v>
      </c>
      <c r="B45" s="25" t="n">
        <v>4.43386731156141</v>
      </c>
      <c r="C45" s="25" t="n">
        <v>31.4461028227598</v>
      </c>
      <c r="D45" s="25" t="n">
        <v>50.2713825833812</v>
      </c>
      <c r="E45" s="25" t="n">
        <v>6.91453126709284</v>
      </c>
      <c r="F45" s="25" t="n">
        <v>4.24407014398613</v>
      </c>
      <c r="G45" s="25" t="n">
        <v>2.68321669929021</v>
      </c>
      <c r="H45" s="25" t="n">
        <v>0.0068291719283861</v>
      </c>
      <c r="I45" s="25" t="n">
        <v>100</v>
      </c>
      <c r="J45" s="26"/>
    </row>
    <row r="46" s="24" customFormat="true" ht="15.75" hidden="false" customHeight="true" outlineLevel="0" collapsed="false">
      <c r="A46" s="18" t="n">
        <v>2010</v>
      </c>
      <c r="B46" s="25" t="n">
        <v>4.46181516495779</v>
      </c>
      <c r="C46" s="25" t="n">
        <v>31.7576090280395</v>
      </c>
      <c r="D46" s="25" t="n">
        <v>49.9959695121301</v>
      </c>
      <c r="E46" s="25" t="n">
        <v>6.83060202540548</v>
      </c>
      <c r="F46" s="25" t="n">
        <v>4.3325686255213</v>
      </c>
      <c r="G46" s="25" t="n">
        <v>2.61431059991569</v>
      </c>
      <c r="H46" s="25" t="n">
        <v>0.0071250440301332</v>
      </c>
      <c r="I46" s="25" t="n">
        <v>100</v>
      </c>
      <c r="J46" s="26"/>
    </row>
    <row r="47" s="24" customFormat="true" ht="21.75" hidden="false" customHeight="true" outlineLevel="0" collapsed="false">
      <c r="A47" s="18" t="n">
        <v>2011</v>
      </c>
      <c r="B47" s="25" t="n">
        <v>4.49780799288615</v>
      </c>
      <c r="C47" s="25" t="n">
        <v>31.9440112474356</v>
      </c>
      <c r="D47" s="25" t="n">
        <v>49.9179777884715</v>
      </c>
      <c r="E47" s="25" t="n">
        <v>6.74149898854085</v>
      </c>
      <c r="F47" s="25" t="n">
        <v>4.36508372820468</v>
      </c>
      <c r="G47" s="25" t="n">
        <v>2.52275515241371</v>
      </c>
      <c r="H47" s="25" t="n">
        <v>0.0108651020474763</v>
      </c>
      <c r="I47" s="25" t="n">
        <v>100</v>
      </c>
      <c r="J47" s="26"/>
    </row>
    <row r="48" s="24" customFormat="true" ht="15.75" hidden="false" customHeight="false" outlineLevel="0" collapsed="false">
      <c r="A48" s="18" t="n">
        <v>2012</v>
      </c>
      <c r="B48" s="25" t="n">
        <v>4.6753458000262</v>
      </c>
      <c r="C48" s="25" t="n">
        <v>32.0456369099116</v>
      </c>
      <c r="D48" s="25" t="n">
        <v>49.7342340502742</v>
      </c>
      <c r="E48" s="25" t="n">
        <v>6.74160037793429</v>
      </c>
      <c r="F48" s="25" t="n">
        <v>4.34651942854602</v>
      </c>
      <c r="G48" s="25" t="n">
        <v>2.44060630893886</v>
      </c>
      <c r="H48" s="25" t="n">
        <v>0.0160571243688692</v>
      </c>
      <c r="I48" s="25" t="n">
        <v>100</v>
      </c>
      <c r="J48" s="26"/>
    </row>
    <row r="49" s="24" customFormat="true" ht="16.5" hidden="false" customHeight="false" outlineLevel="0" collapsed="false">
      <c r="A49" s="27" t="n">
        <v>2013</v>
      </c>
      <c r="B49" s="28" t="n">
        <v>5.13208617828589</v>
      </c>
      <c r="C49" s="28" t="n">
        <v>31.9465945793027</v>
      </c>
      <c r="D49" s="28" t="n">
        <v>49.4376930982007</v>
      </c>
      <c r="E49" s="28" t="n">
        <v>6.76391085159685</v>
      </c>
      <c r="F49" s="28" t="n">
        <v>4.3318339420589</v>
      </c>
      <c r="G49" s="28" t="n">
        <v>2.3646219749214</v>
      </c>
      <c r="H49" s="28" t="n">
        <v>0.0232593756336661</v>
      </c>
      <c r="I49" s="28" t="n">
        <v>100</v>
      </c>
      <c r="J49" s="29"/>
    </row>
    <row r="50" s="24" customFormat="true" ht="30" hidden="false" customHeight="true" outlineLevel="0" collapsed="false">
      <c r="A50" s="30" t="s">
        <v>17</v>
      </c>
      <c r="I50" s="31"/>
      <c r="J50" s="32" t="s">
        <v>18</v>
      </c>
      <c r="L50" s="31"/>
    </row>
    <row r="51" customFormat="false" ht="12.75" hidden="false" customHeight="false" outlineLevel="0" collapsed="false">
      <c r="A51" s="33" t="s">
        <v>19</v>
      </c>
      <c r="J51" s="32" t="s">
        <v>20</v>
      </c>
    </row>
    <row r="52" customFormat="false" ht="12.75" hidden="false" customHeight="false" outlineLevel="0" collapsed="false">
      <c r="A52" s="34" t="s">
        <v>21</v>
      </c>
      <c r="B52" s="35"/>
      <c r="C52" s="35"/>
      <c r="D52" s="35"/>
      <c r="E52" s="35"/>
      <c r="F52" s="35"/>
      <c r="G52" s="35"/>
      <c r="J52" s="32" t="s">
        <v>22</v>
      </c>
    </row>
  </sheetData>
  <mergeCells count="1">
    <mergeCell ref="A2:H2"/>
  </mergeCells>
  <hyperlinks>
    <hyperlink ref="A2" r:id="rId1" display="Vehicle Licensing Statistics (https://www.gov.uk/government/collections/vehicles-statistics)"/>
  </hyperlinks>
  <printOptions headings="false" gridLines="false" gridLinesSet="true" horizontalCentered="false" verticalCentered="false"/>
  <pageMargins left="0.75" right="0.75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43" activePane="bottomLeft" state="frozen"/>
      <selection pane="topLeft" activeCell="A1" activeCellId="0" sqref="A1"/>
      <selection pane="bottomLeft" activeCell="J51" activeCellId="0" sqref="J51: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0" min="2" style="1" width="15.7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3</v>
      </c>
    </row>
    <row r="5" customFormat="false" ht="24.75" hidden="false" customHeight="true" outlineLevel="0" collapsed="false">
      <c r="A5" s="6" t="s">
        <v>24</v>
      </c>
    </row>
    <row r="6" s="9" customFormat="tru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8" t="s">
        <v>4</v>
      </c>
    </row>
    <row r="7" s="13" customFormat="true" ht="37.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2" t="s">
        <v>13</v>
      </c>
      <c r="J7" s="11" t="s">
        <v>14</v>
      </c>
    </row>
    <row r="8" s="9" customFormat="true" ht="30" hidden="false" customHeight="true" outlineLevel="0" collapsed="false">
      <c r="A8" s="18" t="s">
        <v>15</v>
      </c>
      <c r="B8" s="36"/>
      <c r="C8" s="36"/>
      <c r="D8" s="36"/>
      <c r="E8" s="36"/>
      <c r="F8" s="36"/>
      <c r="G8" s="36"/>
      <c r="H8" s="36"/>
      <c r="I8" s="37"/>
      <c r="J8" s="38"/>
    </row>
    <row r="9" s="9" customFormat="true" ht="15.75" hidden="false" customHeight="true" outlineLevel="0" collapsed="false">
      <c r="A9" s="9" t="n">
        <v>1994</v>
      </c>
      <c r="B9" s="19" t="n">
        <v>2009.167</v>
      </c>
      <c r="C9" s="19" t="n">
        <v>7812.857</v>
      </c>
      <c r="D9" s="19" t="n">
        <v>8331.567</v>
      </c>
      <c r="E9" s="19" t="n">
        <v>587.597</v>
      </c>
      <c r="F9" s="19" t="n">
        <v>451.991</v>
      </c>
      <c r="G9" s="19" t="n">
        <v>299.589</v>
      </c>
      <c r="H9" s="39" t="n">
        <v>0.454</v>
      </c>
      <c r="I9" s="19" t="n">
        <v>19493.222</v>
      </c>
      <c r="J9" s="20" t="n">
        <v>1563.29153327396</v>
      </c>
    </row>
    <row r="10" s="9" customFormat="true" ht="15.75" hidden="false" customHeight="true" outlineLevel="0" collapsed="false">
      <c r="A10" s="9" t="n">
        <v>1995</v>
      </c>
      <c r="B10" s="19" t="n">
        <v>1885.94</v>
      </c>
      <c r="C10" s="19" t="n">
        <v>7818</v>
      </c>
      <c r="D10" s="19" t="n">
        <v>8425.408</v>
      </c>
      <c r="E10" s="19" t="n">
        <v>595.199</v>
      </c>
      <c r="F10" s="19" t="n">
        <v>460.317</v>
      </c>
      <c r="G10" s="19" t="n">
        <v>314.438</v>
      </c>
      <c r="H10" s="39" t="n">
        <v>0.461</v>
      </c>
      <c r="I10" s="19" t="n">
        <v>19499.763</v>
      </c>
      <c r="J10" s="20" t="n">
        <v>1573.84216303005</v>
      </c>
    </row>
    <row r="11" s="9" customFormat="true" ht="21.75" hidden="false" customHeight="true" outlineLevel="0" collapsed="false">
      <c r="A11" s="9" t="n">
        <v>1996</v>
      </c>
      <c r="B11" s="19" t="n">
        <v>1815.11</v>
      </c>
      <c r="C11" s="19" t="n">
        <v>8039.606</v>
      </c>
      <c r="D11" s="19" t="n">
        <v>8738.03</v>
      </c>
      <c r="E11" s="19" t="n">
        <v>626.472</v>
      </c>
      <c r="F11" s="19" t="n">
        <v>482.957</v>
      </c>
      <c r="G11" s="19" t="n">
        <v>348.872</v>
      </c>
      <c r="H11" s="39" t="n">
        <v>0.555</v>
      </c>
      <c r="I11" s="19" t="n">
        <v>20051.602</v>
      </c>
      <c r="J11" s="20" t="n">
        <v>1585.75198173559</v>
      </c>
    </row>
    <row r="12" s="9" customFormat="true" ht="15.75" hidden="false" customHeight="true" outlineLevel="0" collapsed="false">
      <c r="A12" s="9" t="n">
        <v>1997</v>
      </c>
      <c r="B12" s="19" t="n">
        <v>1692.689</v>
      </c>
      <c r="C12" s="19" t="n">
        <v>8160.798</v>
      </c>
      <c r="D12" s="19" t="n">
        <v>8989.028</v>
      </c>
      <c r="E12" s="19" t="n">
        <v>667.569</v>
      </c>
      <c r="F12" s="19" t="n">
        <v>493.906</v>
      </c>
      <c r="G12" s="19" t="n">
        <v>380.196</v>
      </c>
      <c r="H12" s="39" t="n">
        <v>0.525</v>
      </c>
      <c r="I12" s="19" t="n">
        <v>20384.711</v>
      </c>
      <c r="J12" s="20" t="n">
        <v>1600.48408233155</v>
      </c>
    </row>
    <row r="13" s="9" customFormat="true" ht="15.75" hidden="false" customHeight="true" outlineLevel="0" collapsed="false">
      <c r="A13" s="9" t="n">
        <v>1998</v>
      </c>
      <c r="B13" s="19" t="n">
        <v>1577.36</v>
      </c>
      <c r="C13" s="19" t="n">
        <v>8175.015</v>
      </c>
      <c r="D13" s="19" t="n">
        <v>9209.184</v>
      </c>
      <c r="E13" s="19" t="n">
        <v>714.261</v>
      </c>
      <c r="F13" s="19" t="n">
        <v>502.315</v>
      </c>
      <c r="G13" s="19" t="n">
        <v>411.892</v>
      </c>
      <c r="H13" s="39" t="n">
        <v>0.508</v>
      </c>
      <c r="I13" s="19" t="n">
        <v>20590.535</v>
      </c>
      <c r="J13" s="20" t="n">
        <v>1614.48844792276</v>
      </c>
    </row>
    <row r="14" s="9" customFormat="true" ht="15.75" hidden="false" customHeight="true" outlineLevel="0" collapsed="false">
      <c r="A14" s="9" t="n">
        <v>1999</v>
      </c>
      <c r="B14" s="19" t="n">
        <v>1535.185</v>
      </c>
      <c r="C14" s="19" t="n">
        <v>8227.78</v>
      </c>
      <c r="D14" s="19" t="n">
        <v>9528.367</v>
      </c>
      <c r="E14" s="19" t="n">
        <v>771.699</v>
      </c>
      <c r="F14" s="19" t="n">
        <v>518.87</v>
      </c>
      <c r="G14" s="19" t="n">
        <v>448.635</v>
      </c>
      <c r="H14" s="39" t="n">
        <v>0.48</v>
      </c>
      <c r="I14" s="19" t="n">
        <v>21031.016</v>
      </c>
      <c r="J14" s="20" t="n">
        <v>1627.97006341397</v>
      </c>
    </row>
    <row r="15" s="9" customFormat="true" ht="15.75" hidden="false" customHeight="true" outlineLevel="0" collapsed="false">
      <c r="A15" s="9" t="n">
        <v>2000</v>
      </c>
      <c r="B15" s="19" t="n">
        <v>1513.848</v>
      </c>
      <c r="C15" s="19" t="n">
        <v>8234.993</v>
      </c>
      <c r="D15" s="19" t="n">
        <v>9684.907</v>
      </c>
      <c r="E15" s="19" t="n">
        <v>806.716</v>
      </c>
      <c r="F15" s="19" t="n">
        <v>523.317</v>
      </c>
      <c r="G15" s="19" t="n">
        <v>468.361</v>
      </c>
      <c r="H15" s="39" t="n">
        <v>0.473</v>
      </c>
      <c r="I15" s="19" t="n">
        <v>21232.615</v>
      </c>
      <c r="J15" s="20" t="n">
        <v>1635.01943656022</v>
      </c>
      <c r="L15" s="21"/>
    </row>
    <row r="16" s="9" customFormat="true" ht="21.75" hidden="false" customHeight="true" outlineLevel="0" collapsed="false">
      <c r="A16" s="9" t="n">
        <v>2001</v>
      </c>
      <c r="B16" s="19" t="n">
        <v>1469.488</v>
      </c>
      <c r="C16" s="19" t="n">
        <v>8364.062</v>
      </c>
      <c r="D16" s="19" t="n">
        <v>9895.687</v>
      </c>
      <c r="E16" s="19" t="n">
        <v>879.603</v>
      </c>
      <c r="F16" s="19" t="n">
        <v>537.2</v>
      </c>
      <c r="G16" s="19" t="n">
        <v>494.553</v>
      </c>
      <c r="H16" s="39" t="n">
        <v>0.462</v>
      </c>
      <c r="I16" s="19" t="n">
        <v>21641.055</v>
      </c>
      <c r="J16" s="20" t="n">
        <v>1641.30407953771</v>
      </c>
      <c r="L16" s="21"/>
    </row>
    <row r="17" s="9" customFormat="true" ht="15.75" hidden="false" customHeight="true" outlineLevel="0" collapsed="false">
      <c r="A17" s="9" t="n">
        <v>2002</v>
      </c>
      <c r="B17" s="19" t="n">
        <v>1421.065</v>
      </c>
      <c r="C17" s="19" t="n">
        <v>8398.401</v>
      </c>
      <c r="D17" s="19" t="n">
        <v>10019.076</v>
      </c>
      <c r="E17" s="19" t="n">
        <v>938.73</v>
      </c>
      <c r="F17" s="19" t="n">
        <v>541.985</v>
      </c>
      <c r="G17" s="19" t="n">
        <v>519.772</v>
      </c>
      <c r="H17" s="39" t="n">
        <v>0.446</v>
      </c>
      <c r="I17" s="19" t="n">
        <v>21839.475</v>
      </c>
      <c r="J17" s="20" t="n">
        <v>1646.87767247152</v>
      </c>
      <c r="L17" s="21"/>
    </row>
    <row r="18" s="9" customFormat="true" ht="15.75" hidden="false" customHeight="true" outlineLevel="0" collapsed="false">
      <c r="A18" s="9" t="n">
        <v>2003</v>
      </c>
      <c r="B18" s="19" t="n">
        <v>1349.302</v>
      </c>
      <c r="C18" s="19" t="n">
        <v>8360.792</v>
      </c>
      <c r="D18" s="19" t="n">
        <v>10019.696</v>
      </c>
      <c r="E18" s="19" t="n">
        <v>973.482</v>
      </c>
      <c r="F18" s="19" t="n">
        <v>549.991</v>
      </c>
      <c r="G18" s="19" t="n">
        <v>551.763</v>
      </c>
      <c r="H18" s="39" t="n">
        <v>0.444</v>
      </c>
      <c r="I18" s="19" t="n">
        <v>21805.47</v>
      </c>
      <c r="J18" s="20" t="n">
        <v>1653.56970283145</v>
      </c>
      <c r="L18" s="21"/>
    </row>
    <row r="19" s="9" customFormat="true" ht="15.75" hidden="false" customHeight="true" outlineLevel="0" collapsed="false">
      <c r="A19" s="9" t="n">
        <v>2004</v>
      </c>
      <c r="B19" s="19" t="n">
        <v>1317.229</v>
      </c>
      <c r="C19" s="19" t="n">
        <v>8416.992</v>
      </c>
      <c r="D19" s="19" t="n">
        <v>10090.215</v>
      </c>
      <c r="E19" s="19" t="n">
        <v>995.479</v>
      </c>
      <c r="F19" s="19" t="n">
        <v>566.138</v>
      </c>
      <c r="G19" s="19" t="n">
        <v>590.093</v>
      </c>
      <c r="H19" s="39" t="n">
        <v>0.46</v>
      </c>
      <c r="I19" s="19" t="n">
        <v>21976.606</v>
      </c>
      <c r="J19" s="20" t="n">
        <v>1658.14617525563</v>
      </c>
      <c r="L19" s="21"/>
    </row>
    <row r="20" s="9" customFormat="true" ht="15.75" hidden="false" customHeight="true" outlineLevel="0" collapsed="false">
      <c r="A20" s="9" t="n">
        <v>2005</v>
      </c>
      <c r="B20" s="19" t="n">
        <v>1272.586</v>
      </c>
      <c r="C20" s="19" t="n">
        <v>8358.971</v>
      </c>
      <c r="D20" s="19" t="n">
        <v>10070.253</v>
      </c>
      <c r="E20" s="19" t="n">
        <v>993.659</v>
      </c>
      <c r="F20" s="19" t="n">
        <v>564.885</v>
      </c>
      <c r="G20" s="19" t="n">
        <v>615.187</v>
      </c>
      <c r="H20" s="39" t="n">
        <v>0.458</v>
      </c>
      <c r="I20" s="19" t="n">
        <v>21875.999</v>
      </c>
      <c r="J20" s="20" t="n">
        <v>1661.52339813144</v>
      </c>
      <c r="L20" s="21"/>
    </row>
    <row r="21" s="9" customFormat="true" ht="21.75" hidden="false" customHeight="true" outlineLevel="0" collapsed="false">
      <c r="A21" s="9" t="n">
        <v>2006</v>
      </c>
      <c r="B21" s="19" t="n">
        <v>1243.097</v>
      </c>
      <c r="C21" s="19" t="n">
        <v>8203.086</v>
      </c>
      <c r="D21" s="19" t="n">
        <v>9860.792</v>
      </c>
      <c r="E21" s="19" t="n">
        <v>973.002</v>
      </c>
      <c r="F21" s="19" t="n">
        <v>557.42</v>
      </c>
      <c r="G21" s="19" t="n">
        <v>627.971</v>
      </c>
      <c r="H21" s="39" t="n">
        <v>0.449</v>
      </c>
      <c r="I21" s="19" t="n">
        <v>21465.817</v>
      </c>
      <c r="J21" s="20" t="n">
        <v>1662.93827148531</v>
      </c>
      <c r="L21" s="21"/>
    </row>
    <row r="22" s="9" customFormat="true" ht="15.75" hidden="false" customHeight="true" outlineLevel="0" collapsed="false">
      <c r="A22" s="9" t="n">
        <v>2007</v>
      </c>
      <c r="B22" s="19" t="n">
        <v>1232.139</v>
      </c>
      <c r="C22" s="19" t="n">
        <v>8155.566</v>
      </c>
      <c r="D22" s="19" t="n">
        <v>9739.091</v>
      </c>
      <c r="E22" s="19" t="n">
        <v>945.488</v>
      </c>
      <c r="F22" s="19" t="n">
        <v>554.252</v>
      </c>
      <c r="G22" s="19" t="n">
        <v>637.472</v>
      </c>
      <c r="H22" s="39" t="n">
        <v>0.438</v>
      </c>
      <c r="I22" s="19" t="n">
        <v>21264.446</v>
      </c>
      <c r="J22" s="20" t="n">
        <v>1662.30042748351</v>
      </c>
      <c r="L22" s="21"/>
    </row>
    <row r="23" s="9" customFormat="true" ht="15.75" hidden="false" customHeight="true" outlineLevel="0" collapsed="false">
      <c r="A23" s="9" t="n">
        <v>2008</v>
      </c>
      <c r="B23" s="19" t="n">
        <v>1235.441</v>
      </c>
      <c r="C23" s="19" t="n">
        <v>8122.424</v>
      </c>
      <c r="D23" s="19" t="n">
        <v>9486.893</v>
      </c>
      <c r="E23" s="19" t="n">
        <v>892.728</v>
      </c>
      <c r="F23" s="19" t="n">
        <v>536.493</v>
      </c>
      <c r="G23" s="19" t="n">
        <v>624.731</v>
      </c>
      <c r="H23" s="39" t="n">
        <v>0.428</v>
      </c>
      <c r="I23" s="19" t="n">
        <v>20899.138</v>
      </c>
      <c r="J23" s="20" t="n">
        <v>1655.86604571921</v>
      </c>
      <c r="L23" s="21"/>
    </row>
    <row r="24" s="9" customFormat="true" ht="15.75" hidden="false" customHeight="true" outlineLevel="0" collapsed="false">
      <c r="A24" s="9" t="n">
        <v>2009</v>
      </c>
      <c r="B24" s="19" t="n">
        <v>1247.522</v>
      </c>
      <c r="C24" s="19" t="n">
        <v>8109.693</v>
      </c>
      <c r="D24" s="19" t="n">
        <v>9155.335</v>
      </c>
      <c r="E24" s="19" t="n">
        <v>843.98</v>
      </c>
      <c r="F24" s="19" t="n">
        <v>519.739</v>
      </c>
      <c r="G24" s="19" t="n">
        <v>614.509</v>
      </c>
      <c r="H24" s="39" t="n">
        <v>0.423</v>
      </c>
      <c r="I24" s="19" t="n">
        <v>20491.201</v>
      </c>
      <c r="J24" s="20" t="n">
        <v>1649.36166811306</v>
      </c>
      <c r="L24" s="21"/>
    </row>
    <row r="25" s="9" customFormat="true" ht="15.75" hidden="false" customHeight="true" outlineLevel="0" collapsed="false">
      <c r="A25" s="40" t="n">
        <v>2010</v>
      </c>
      <c r="B25" s="19" t="n">
        <v>1261.072</v>
      </c>
      <c r="C25" s="19" t="n">
        <v>8147.988</v>
      </c>
      <c r="D25" s="19" t="n">
        <v>8799.944</v>
      </c>
      <c r="E25" s="19" t="n">
        <v>783.89</v>
      </c>
      <c r="F25" s="19" t="n">
        <v>496.444</v>
      </c>
      <c r="G25" s="19" t="n">
        <v>593.357</v>
      </c>
      <c r="H25" s="39" t="n">
        <v>0.427</v>
      </c>
      <c r="I25" s="19" t="n">
        <v>20083.122</v>
      </c>
      <c r="J25" s="20" t="n">
        <v>1638.91629847192</v>
      </c>
      <c r="L25" s="21"/>
    </row>
    <row r="26" s="9" customFormat="true" ht="21.75" hidden="false" customHeight="true" outlineLevel="0" collapsed="false">
      <c r="A26" s="9" t="n">
        <v>2011</v>
      </c>
      <c r="B26" s="19" t="n">
        <v>1272.722</v>
      </c>
      <c r="C26" s="19" t="n">
        <v>8127.185</v>
      </c>
      <c r="D26" s="19" t="n">
        <v>8401.806</v>
      </c>
      <c r="E26" s="19" t="n">
        <v>715.223</v>
      </c>
      <c r="F26" s="19" t="n">
        <v>463.146</v>
      </c>
      <c r="G26" s="19" t="n">
        <v>567.971</v>
      </c>
      <c r="H26" s="39" t="n">
        <v>0.428</v>
      </c>
      <c r="I26" s="19" t="n">
        <v>19548.481</v>
      </c>
      <c r="J26" s="20" t="n">
        <v>1625.31316366904</v>
      </c>
      <c r="L26" s="21"/>
    </row>
    <row r="27" s="9" customFormat="true" ht="15.75" hidden="false" customHeight="false" outlineLevel="0" collapsed="false">
      <c r="A27" s="9" t="n">
        <v>2012</v>
      </c>
      <c r="B27" s="19" t="n">
        <v>1334.91</v>
      </c>
      <c r="C27" s="19" t="n">
        <v>8149.713</v>
      </c>
      <c r="D27" s="19" t="n">
        <v>8041.251</v>
      </c>
      <c r="E27" s="19" t="n">
        <v>651.387</v>
      </c>
      <c r="F27" s="19" t="n">
        <v>431.375</v>
      </c>
      <c r="G27" s="19" t="n">
        <v>549.766</v>
      </c>
      <c r="H27" s="39" t="n">
        <v>0.42</v>
      </c>
      <c r="I27" s="19" t="n">
        <v>19158.822</v>
      </c>
      <c r="J27" s="20" t="n">
        <v>1612.64152610432</v>
      </c>
      <c r="L27" s="21"/>
    </row>
    <row r="28" s="9" customFormat="true" ht="15.75" hidden="false" customHeight="false" outlineLevel="0" collapsed="false">
      <c r="A28" s="9" t="n">
        <v>2013</v>
      </c>
      <c r="B28" s="19" t="n">
        <v>1487.134</v>
      </c>
      <c r="C28" s="19" t="n">
        <v>8149.57</v>
      </c>
      <c r="D28" s="19" t="n">
        <v>7701.513</v>
      </c>
      <c r="E28" s="19" t="n">
        <v>589.645</v>
      </c>
      <c r="F28" s="19" t="n">
        <v>404.881</v>
      </c>
      <c r="G28" s="19" t="n">
        <v>537.057</v>
      </c>
      <c r="H28" s="39" t="n">
        <v>0.457</v>
      </c>
      <c r="I28" s="19" t="n">
        <v>18870.257</v>
      </c>
      <c r="J28" s="20" t="n">
        <v>1598.01167341466</v>
      </c>
      <c r="L28" s="21"/>
    </row>
    <row r="29" s="24" customFormat="true" ht="30" hidden="false" customHeight="true" outlineLevel="0" collapsed="false">
      <c r="A29" s="40" t="s">
        <v>16</v>
      </c>
      <c r="B29" s="22"/>
      <c r="C29" s="22"/>
      <c r="D29" s="22"/>
      <c r="E29" s="22"/>
      <c r="F29" s="22"/>
      <c r="G29" s="22"/>
      <c r="H29" s="22"/>
      <c r="I29" s="22"/>
      <c r="J29" s="23"/>
    </row>
    <row r="30" s="24" customFormat="true" ht="15.75" hidden="false" customHeight="false" outlineLevel="0" collapsed="false">
      <c r="A30" s="40" t="n">
        <v>1994</v>
      </c>
      <c r="B30" s="25" t="n">
        <v>10.3070031213927</v>
      </c>
      <c r="C30" s="25" t="n">
        <v>40.0798646832217</v>
      </c>
      <c r="D30" s="25" t="n">
        <v>42.7408408933115</v>
      </c>
      <c r="E30" s="25" t="n">
        <v>3.01436571132263</v>
      </c>
      <c r="F30" s="25" t="n">
        <v>2.31870852340367</v>
      </c>
      <c r="G30" s="25" t="n">
        <v>1.536888052678</v>
      </c>
      <c r="H30" s="25" t="n">
        <v>0.00232901466981703</v>
      </c>
      <c r="I30" s="25" t="n">
        <v>100</v>
      </c>
      <c r="J30" s="26"/>
    </row>
    <row r="31" s="24" customFormat="true" ht="15.75" hidden="false" customHeight="true" outlineLevel="0" collapsed="false">
      <c r="A31" s="40" t="n">
        <v>1995</v>
      </c>
      <c r="B31" s="25" t="n">
        <v>9.67160472668309</v>
      </c>
      <c r="C31" s="25" t="n">
        <v>40.0927949739697</v>
      </c>
      <c r="D31" s="25" t="n">
        <v>43.2077456531138</v>
      </c>
      <c r="E31" s="25" t="n">
        <v>3.05233966176922</v>
      </c>
      <c r="F31" s="25" t="n">
        <v>2.36062869071793</v>
      </c>
      <c r="G31" s="25" t="n">
        <v>1.61252216244885</v>
      </c>
      <c r="H31" s="25" t="n">
        <v>0.00236413129739064</v>
      </c>
      <c r="I31" s="25" t="n">
        <v>100</v>
      </c>
      <c r="J31" s="26"/>
    </row>
    <row r="32" s="24" customFormat="true" ht="21.75" hidden="false" customHeight="true" outlineLevel="0" collapsed="false">
      <c r="A32" s="40" t="n">
        <v>1996</v>
      </c>
      <c r="B32" s="25" t="n">
        <v>9.05219443314305</v>
      </c>
      <c r="C32" s="25" t="n">
        <v>40.0945819690616</v>
      </c>
      <c r="D32" s="25" t="n">
        <v>43.5777151371746</v>
      </c>
      <c r="E32" s="25" t="n">
        <v>3.12429899616001</v>
      </c>
      <c r="F32" s="25" t="n">
        <v>2.408570646874</v>
      </c>
      <c r="G32" s="25" t="n">
        <v>1.73987095893884</v>
      </c>
      <c r="H32" s="25" t="n">
        <v>0.00276785864790255</v>
      </c>
      <c r="I32" s="25" t="n">
        <v>100</v>
      </c>
      <c r="J32" s="26"/>
    </row>
    <row r="33" s="24" customFormat="true" ht="15.75" hidden="false" customHeight="true" outlineLevel="0" collapsed="false">
      <c r="A33" s="40" t="n">
        <v>1997</v>
      </c>
      <c r="B33" s="25" t="n">
        <v>8.30371840935101</v>
      </c>
      <c r="C33" s="25" t="n">
        <v>40.0339156145015</v>
      </c>
      <c r="D33" s="25" t="n">
        <v>44.0969116510899</v>
      </c>
      <c r="E33" s="25" t="n">
        <v>3.27485143154593</v>
      </c>
      <c r="F33" s="25" t="n">
        <v>2.42292372945587</v>
      </c>
      <c r="G33" s="25" t="n">
        <v>1.8651037044381</v>
      </c>
      <c r="H33" s="25" t="n">
        <v>0.00257545961774979</v>
      </c>
      <c r="I33" s="25" t="n">
        <v>100</v>
      </c>
      <c r="J33" s="26"/>
    </row>
    <row r="34" s="24" customFormat="true" ht="15.75" hidden="false" customHeight="false" outlineLevel="0" collapsed="false">
      <c r="A34" s="40" t="n">
        <v>1998</v>
      </c>
      <c r="B34" s="25" t="n">
        <v>7.66060716732227</v>
      </c>
      <c r="C34" s="25" t="n">
        <v>39.7027809136577</v>
      </c>
      <c r="D34" s="25" t="n">
        <v>44.725326466748</v>
      </c>
      <c r="E34" s="25" t="n">
        <v>3.46888024036287</v>
      </c>
      <c r="F34" s="25" t="n">
        <v>2.43954321730834</v>
      </c>
      <c r="G34" s="25" t="n">
        <v>2.00039484161048</v>
      </c>
      <c r="H34" s="25" t="n">
        <v>0.00246715299043954</v>
      </c>
      <c r="I34" s="25" t="n">
        <v>100</v>
      </c>
      <c r="J34" s="26"/>
    </row>
    <row r="35" s="24" customFormat="true" ht="15.75" hidden="false" customHeight="false" outlineLevel="0" collapsed="false">
      <c r="A35" s="40" t="n">
        <v>1999</v>
      </c>
      <c r="B35" s="25" t="n">
        <v>7.29962356549964</v>
      </c>
      <c r="C35" s="25" t="n">
        <v>39.1221232488245</v>
      </c>
      <c r="D35" s="25" t="n">
        <v>45.3062610004196</v>
      </c>
      <c r="E35" s="25" t="n">
        <v>3.66933770579605</v>
      </c>
      <c r="F35" s="25" t="n">
        <v>2.4671656376468</v>
      </c>
      <c r="G35" s="25" t="n">
        <v>2.13320649844021</v>
      </c>
      <c r="H35" s="25" t="n">
        <v>0.00228234337323504</v>
      </c>
      <c r="I35" s="25" t="n">
        <v>100</v>
      </c>
      <c r="J35" s="26"/>
    </row>
    <row r="36" s="24" customFormat="true" ht="15.75" hidden="false" customHeight="true" outlineLevel="0" collapsed="false">
      <c r="A36" s="40" t="n">
        <v>2000</v>
      </c>
      <c r="B36" s="25" t="n">
        <v>7.12982362276149</v>
      </c>
      <c r="C36" s="25" t="n">
        <v>38.7846386325942</v>
      </c>
      <c r="D36" s="25" t="n">
        <v>45.6133500277757</v>
      </c>
      <c r="E36" s="25" t="n">
        <v>3.79941895993499</v>
      </c>
      <c r="F36" s="25" t="n">
        <v>2.46468463729032</v>
      </c>
      <c r="G36" s="25" t="n">
        <v>2.20585641476568</v>
      </c>
      <c r="H36" s="25" t="n">
        <v>0.00222770487761399</v>
      </c>
      <c r="I36" s="25" t="n">
        <v>100</v>
      </c>
      <c r="J36" s="26"/>
    </row>
    <row r="37" s="24" customFormat="true" ht="21.75" hidden="false" customHeight="true" outlineLevel="0" collapsed="false">
      <c r="A37" s="40" t="n">
        <v>2001</v>
      </c>
      <c r="B37" s="25" t="n">
        <v>6.79027893972822</v>
      </c>
      <c r="C37" s="25" t="n">
        <v>38.6490492261121</v>
      </c>
      <c r="D37" s="25" t="n">
        <v>45.726453724183</v>
      </c>
      <c r="E37" s="25" t="n">
        <v>4.0645107181697</v>
      </c>
      <c r="F37" s="25" t="n">
        <v>2.48231890728063</v>
      </c>
      <c r="G37" s="25" t="n">
        <v>2.28525365329925</v>
      </c>
      <c r="H37" s="25" t="n">
        <v>0.00213483122703584</v>
      </c>
      <c r="I37" s="25" t="n">
        <v>100</v>
      </c>
      <c r="J37" s="26"/>
    </row>
    <row r="38" s="24" customFormat="true" ht="15.75" hidden="false" customHeight="false" outlineLevel="0" collapsed="false">
      <c r="A38" s="40" t="n">
        <v>2002</v>
      </c>
      <c r="B38" s="25" t="n">
        <v>6.50686429046486</v>
      </c>
      <c r="C38" s="25" t="n">
        <v>38.4551414354054</v>
      </c>
      <c r="D38" s="25" t="n">
        <v>45.8759928981809</v>
      </c>
      <c r="E38" s="25" t="n">
        <v>4.29831761065685</v>
      </c>
      <c r="F38" s="25" t="n">
        <v>2.48167595603832</v>
      </c>
      <c r="G38" s="25" t="n">
        <v>2.37996563562082</v>
      </c>
      <c r="H38" s="25" t="n">
        <v>0.00204217363283687</v>
      </c>
      <c r="I38" s="25" t="n">
        <v>100</v>
      </c>
      <c r="J38" s="26"/>
    </row>
    <row r="39" s="24" customFormat="true" ht="15.75" hidden="false" customHeight="false" outlineLevel="0" collapsed="false">
      <c r="A39" s="40" t="n">
        <v>2003</v>
      </c>
      <c r="B39" s="25" t="n">
        <v>6.18790606210277</v>
      </c>
      <c r="C39" s="25" t="n">
        <v>38.3426360449924</v>
      </c>
      <c r="D39" s="25" t="n">
        <v>45.9503785059437</v>
      </c>
      <c r="E39" s="25" t="n">
        <v>4.46439356730215</v>
      </c>
      <c r="F39" s="25" t="n">
        <v>2.52226161600736</v>
      </c>
      <c r="G39" s="25" t="n">
        <v>2.53038801731859</v>
      </c>
      <c r="H39" s="25" t="n">
        <v>0.0020361863330623</v>
      </c>
      <c r="I39" s="25" t="n">
        <v>100</v>
      </c>
      <c r="J39" s="26"/>
    </row>
    <row r="40" s="24" customFormat="true" ht="15.75" hidden="false" customHeight="false" outlineLevel="0" collapsed="false">
      <c r="A40" s="40" t="n">
        <v>2004</v>
      </c>
      <c r="B40" s="25" t="n">
        <v>5.99377811114237</v>
      </c>
      <c r="C40" s="25" t="n">
        <v>38.2997811399995</v>
      </c>
      <c r="D40" s="25" t="n">
        <v>45.9134363149615</v>
      </c>
      <c r="E40" s="25" t="n">
        <v>4.52972128635332</v>
      </c>
      <c r="F40" s="25" t="n">
        <v>2.57609386999976</v>
      </c>
      <c r="G40" s="25" t="n">
        <v>2.68509614268919</v>
      </c>
      <c r="H40" s="25" t="n">
        <v>0.00209313485439926</v>
      </c>
      <c r="I40" s="25" t="n">
        <v>100</v>
      </c>
      <c r="J40" s="26"/>
    </row>
    <row r="41" s="24" customFormat="true" ht="15.75" hidden="false" customHeight="true" outlineLevel="0" collapsed="false">
      <c r="A41" s="40" t="n">
        <v>2005</v>
      </c>
      <c r="B41" s="25" t="n">
        <v>5.81727033357425</v>
      </c>
      <c r="C41" s="25" t="n">
        <v>38.2106938293424</v>
      </c>
      <c r="D41" s="25" t="n">
        <v>46.033340008838</v>
      </c>
      <c r="E41" s="25" t="n">
        <v>4.54223370553272</v>
      </c>
      <c r="F41" s="25" t="n">
        <v>2.58221350256964</v>
      </c>
      <c r="G41" s="25" t="n">
        <v>2.81215500146988</v>
      </c>
      <c r="H41" s="25" t="n">
        <v>0.00209361867314037</v>
      </c>
      <c r="I41" s="25" t="n">
        <v>100</v>
      </c>
      <c r="J41" s="26"/>
    </row>
    <row r="42" s="24" customFormat="true" ht="21.75" hidden="false" customHeight="true" outlineLevel="0" collapsed="false">
      <c r="A42" s="40" t="n">
        <v>2006</v>
      </c>
      <c r="B42" s="25" t="n">
        <v>5.79105374838517</v>
      </c>
      <c r="C42" s="25" t="n">
        <v>38.2146461045485</v>
      </c>
      <c r="D42" s="25" t="n">
        <v>45.9371846876362</v>
      </c>
      <c r="E42" s="25" t="n">
        <v>4.53279742392288</v>
      </c>
      <c r="F42" s="25" t="n">
        <v>2.59677980111356</v>
      </c>
      <c r="G42" s="25" t="n">
        <v>2.92544653669599</v>
      </c>
      <c r="H42" s="25" t="n">
        <v>0.00209169769778621</v>
      </c>
      <c r="I42" s="25" t="n">
        <v>100</v>
      </c>
      <c r="J42" s="26"/>
    </row>
    <row r="43" s="24" customFormat="true" ht="15.75" hidden="false" customHeight="false" outlineLevel="0" collapsed="false">
      <c r="A43" s="40" t="n">
        <v>2007</v>
      </c>
      <c r="B43" s="25" t="n">
        <v>5.7943621009454</v>
      </c>
      <c r="C43" s="25" t="n">
        <v>38.3530612553932</v>
      </c>
      <c r="D43" s="25" t="n">
        <v>45.799881172545</v>
      </c>
      <c r="E43" s="25" t="n">
        <v>4.44633262488945</v>
      </c>
      <c r="F43" s="25" t="n">
        <v>2.60647279501192</v>
      </c>
      <c r="G43" s="25" t="n">
        <v>2.99783027500458</v>
      </c>
      <c r="H43" s="25" t="n">
        <v>0.00205977621048768</v>
      </c>
      <c r="I43" s="25" t="n">
        <v>100</v>
      </c>
      <c r="J43" s="26"/>
    </row>
    <row r="44" s="24" customFormat="true" ht="15.75" hidden="false" customHeight="false" outlineLevel="0" collapsed="false">
      <c r="A44" s="40" t="n">
        <v>2008</v>
      </c>
      <c r="B44" s="25" t="n">
        <v>5.91144476867898</v>
      </c>
      <c r="C44" s="25" t="n">
        <v>38.8648756709487</v>
      </c>
      <c r="D44" s="25" t="n">
        <v>45.3937047547129</v>
      </c>
      <c r="E44" s="25" t="n">
        <v>4.27160201535585</v>
      </c>
      <c r="F44" s="25" t="n">
        <v>2.56705802890052</v>
      </c>
      <c r="G44" s="25" t="n">
        <v>2.98926683004821</v>
      </c>
      <c r="H44" s="25" t="n">
        <v>0.00204793135487215</v>
      </c>
      <c r="I44" s="25" t="n">
        <v>100</v>
      </c>
      <c r="J44" s="26"/>
    </row>
    <row r="45" s="24" customFormat="true" ht="15.75" hidden="false" customHeight="true" outlineLevel="0" collapsed="false">
      <c r="A45" s="40" t="n">
        <v>2009</v>
      </c>
      <c r="B45" s="25" t="n">
        <v>6.08808629616195</v>
      </c>
      <c r="C45" s="25" t="n">
        <v>39.5764650397993</v>
      </c>
      <c r="D45" s="25" t="n">
        <v>44.6793479796523</v>
      </c>
      <c r="E45" s="25" t="n">
        <v>4.11874345481263</v>
      </c>
      <c r="F45" s="25" t="n">
        <v>2.53640086786519</v>
      </c>
      <c r="G45" s="25" t="n">
        <v>2.99889206103634</v>
      </c>
      <c r="H45" s="25" t="n">
        <v>0.00206430067227392</v>
      </c>
      <c r="I45" s="25" t="n">
        <v>100</v>
      </c>
      <c r="J45" s="26"/>
    </row>
    <row r="46" s="24" customFormat="true" ht="15.75" hidden="false" customHeight="true" outlineLevel="0" collapsed="false">
      <c r="A46" s="40" t="n">
        <v>2010</v>
      </c>
      <c r="B46" s="25" t="n">
        <v>6.27926275605954</v>
      </c>
      <c r="C46" s="25" t="n">
        <v>40.5713215305867</v>
      </c>
      <c r="D46" s="25" t="n">
        <v>43.8176096326059</v>
      </c>
      <c r="E46" s="25" t="n">
        <v>3.90322779496136</v>
      </c>
      <c r="F46" s="25" t="n">
        <v>2.47194634380053</v>
      </c>
      <c r="G46" s="25" t="n">
        <v>2.95450577853384</v>
      </c>
      <c r="H46" s="25" t="n">
        <v>0.00212616345207682</v>
      </c>
      <c r="I46" s="25" t="n">
        <v>100</v>
      </c>
      <c r="J46" s="26"/>
    </row>
    <row r="47" s="43" customFormat="true" ht="21.75" hidden="false" customHeight="true" outlineLevel="0" collapsed="false">
      <c r="A47" s="41" t="n">
        <v>2011</v>
      </c>
      <c r="B47" s="25" t="n">
        <v>6.5105928179279</v>
      </c>
      <c r="C47" s="25" t="n">
        <v>41.5745090373007</v>
      </c>
      <c r="D47" s="25" t="n">
        <v>42.9793291867537</v>
      </c>
      <c r="E47" s="25" t="n">
        <v>3.65871394304243</v>
      </c>
      <c r="F47" s="25" t="n">
        <v>2.36921733202697</v>
      </c>
      <c r="G47" s="25" t="n">
        <v>2.90544825452167</v>
      </c>
      <c r="H47" s="25" t="n">
        <v>0.00218942842668952</v>
      </c>
      <c r="I47" s="25" t="n">
        <v>100</v>
      </c>
      <c r="J47" s="42"/>
    </row>
    <row r="48" s="43" customFormat="true" ht="15.75" hidden="false" customHeight="true" outlineLevel="0" collapsed="false">
      <c r="A48" s="44" t="n">
        <v>2012</v>
      </c>
      <c r="B48" s="45" t="n">
        <v>6.96759957371074</v>
      </c>
      <c r="C48" s="45" t="n">
        <v>42.5376518451917</v>
      </c>
      <c r="D48" s="45" t="n">
        <v>41.9715314438435</v>
      </c>
      <c r="E48" s="45" t="n">
        <v>3.39993241755678</v>
      </c>
      <c r="F48" s="45" t="n">
        <v>2.25157371366569</v>
      </c>
      <c r="G48" s="45" t="n">
        <v>2.86951880444424</v>
      </c>
      <c r="H48" s="45" t="n">
        <v>0.00219220158734185</v>
      </c>
      <c r="I48" s="45" t="n">
        <v>100</v>
      </c>
      <c r="J48" s="42"/>
    </row>
    <row r="49" s="43" customFormat="true" ht="20.25" hidden="false" customHeight="true" outlineLevel="0" collapsed="false">
      <c r="A49" s="46" t="n">
        <v>2013</v>
      </c>
      <c r="B49" s="47" t="n">
        <v>7.8808359631774</v>
      </c>
      <c r="C49" s="47" t="n">
        <v>43.1873821326334</v>
      </c>
      <c r="D49" s="47" t="n">
        <v>40.8129735593956</v>
      </c>
      <c r="E49" s="47" t="n">
        <v>3.12473221747854</v>
      </c>
      <c r="F49" s="47" t="n">
        <v>2.14560405828071</v>
      </c>
      <c r="G49" s="47" t="n">
        <v>2.84605026841977</v>
      </c>
      <c r="H49" s="47" t="n">
        <v>0.00242180061458622</v>
      </c>
      <c r="I49" s="47" t="n">
        <v>100</v>
      </c>
      <c r="J49" s="48"/>
    </row>
    <row r="50" s="24" customFormat="true" ht="30" hidden="false" customHeight="true" outlineLevel="0" collapsed="false">
      <c r="A50" s="30" t="s">
        <v>17</v>
      </c>
      <c r="B50" s="49"/>
      <c r="C50" s="49"/>
      <c r="D50" s="49"/>
      <c r="E50" s="49"/>
      <c r="F50" s="49"/>
      <c r="G50" s="49"/>
      <c r="H50" s="49"/>
      <c r="I50" s="49"/>
      <c r="J50" s="32" t="s">
        <v>18</v>
      </c>
    </row>
    <row r="51" s="24" customFormat="true" ht="15" hidden="false" customHeight="false" outlineLevel="0" collapsed="false">
      <c r="A51" s="33" t="s">
        <v>19</v>
      </c>
      <c r="B51" s="49"/>
      <c r="C51" s="49"/>
      <c r="D51" s="49"/>
      <c r="E51" s="49"/>
      <c r="F51" s="49"/>
      <c r="G51" s="49"/>
      <c r="H51" s="49"/>
      <c r="I51" s="50"/>
      <c r="J51" s="32" t="s">
        <v>20</v>
      </c>
      <c r="L51" s="31"/>
    </row>
    <row r="52" customFormat="false" ht="12.75" hidden="false" customHeight="false" outlineLevel="0" collapsed="false">
      <c r="A52" s="34" t="s">
        <v>21</v>
      </c>
      <c r="B52" s="35"/>
      <c r="C52" s="35"/>
      <c r="D52" s="35"/>
      <c r="E52" s="35"/>
      <c r="F52" s="35"/>
      <c r="G52" s="35"/>
      <c r="J52" s="32" t="s">
        <v>22</v>
      </c>
    </row>
  </sheetData>
  <mergeCells count="1">
    <mergeCell ref="A2:H2"/>
  </mergeCells>
  <hyperlinks>
    <hyperlink ref="A2" r:id="rId1" display="Vehicle Licensing Statistics (https://www.gov.uk/government/collections/vehicles-statistics)"/>
  </hyperlinks>
  <printOptions headings="false" gridLines="false" gridLinesSet="true" horizontalCentered="false" verticalCentered="false"/>
  <pageMargins left="0.75" right="0.75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34" activePane="bottomLeft" state="frozen"/>
      <selection pane="topLeft" activeCell="A1" activeCellId="0" sqref="A1"/>
      <selection pane="bottomLeft" activeCell="J51" activeCellId="0" sqref="J51: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0" min="2" style="1" width="15.7"/>
    <col collapsed="false" customWidth="true" hidden="true" outlineLevel="0" max="11" min="11" style="1" width="11.56"/>
    <col collapsed="false" customWidth="false" hidden="false" outlineLevel="0" max="12" min="12" style="1" width="9.14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5</v>
      </c>
    </row>
    <row r="5" customFormat="false" ht="24.75" hidden="false" customHeight="true" outlineLevel="0" collapsed="false">
      <c r="A5" s="6" t="s">
        <v>26</v>
      </c>
    </row>
    <row r="6" s="9" customFormat="tru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8" t="s">
        <v>27</v>
      </c>
    </row>
    <row r="7" s="13" customFormat="true" ht="41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2" t="s">
        <v>13</v>
      </c>
      <c r="J7" s="11" t="s">
        <v>14</v>
      </c>
    </row>
    <row r="8" s="9" customFormat="true" ht="21" hidden="false" customHeight="true" outlineLevel="0" collapsed="false">
      <c r="A8" s="18" t="s">
        <v>15</v>
      </c>
      <c r="B8" s="39"/>
      <c r="C8" s="19"/>
      <c r="D8" s="19"/>
      <c r="E8" s="19"/>
      <c r="F8" s="19"/>
      <c r="G8" s="19"/>
      <c r="H8" s="39"/>
      <c r="I8" s="19"/>
      <c r="J8" s="20"/>
    </row>
    <row r="9" s="9" customFormat="true" ht="21" hidden="false" customHeight="true" outlineLevel="0" collapsed="false">
      <c r="A9" s="51" t="n">
        <v>1994</v>
      </c>
      <c r="B9" s="52" t="n">
        <v>4.825</v>
      </c>
      <c r="C9" s="52" t="n">
        <v>96.125</v>
      </c>
      <c r="D9" s="52" t="n">
        <v>1220.368</v>
      </c>
      <c r="E9" s="52" t="n">
        <v>188.315</v>
      </c>
      <c r="F9" s="52" t="n">
        <v>43.394</v>
      </c>
      <c r="G9" s="52" t="n">
        <v>20.794</v>
      </c>
      <c r="H9" s="25" t="n">
        <v>0.076</v>
      </c>
      <c r="I9" s="52" t="n">
        <v>1573.897</v>
      </c>
      <c r="J9" s="52" t="n">
        <v>1906.89534809099</v>
      </c>
    </row>
    <row r="10" s="9" customFormat="true" ht="15.75" hidden="false" customHeight="true" outlineLevel="0" collapsed="false">
      <c r="A10" s="51" t="n">
        <v>1995</v>
      </c>
      <c r="B10" s="52" t="n">
        <v>4.76</v>
      </c>
      <c r="C10" s="52" t="n">
        <v>130.456</v>
      </c>
      <c r="D10" s="52" t="n">
        <v>1449.025</v>
      </c>
      <c r="E10" s="52" t="n">
        <v>226.372</v>
      </c>
      <c r="F10" s="52" t="n">
        <v>56.743</v>
      </c>
      <c r="G10" s="52" t="n">
        <v>23.831</v>
      </c>
      <c r="H10" s="25" t="n">
        <v>0.084</v>
      </c>
      <c r="I10" s="52" t="n">
        <v>1891.271</v>
      </c>
      <c r="J10" s="52" t="n">
        <v>1910.12794946256</v>
      </c>
    </row>
    <row r="11" s="9" customFormat="true" ht="21.75" hidden="false" customHeight="true" outlineLevel="0" collapsed="false">
      <c r="A11" s="51" t="n">
        <v>1996</v>
      </c>
      <c r="B11" s="52" t="n">
        <v>4.712</v>
      </c>
      <c r="C11" s="52" t="n">
        <v>152.038</v>
      </c>
      <c r="D11" s="52" t="n">
        <v>1664.379</v>
      </c>
      <c r="E11" s="52" t="n">
        <v>262.472</v>
      </c>
      <c r="F11" s="52" t="n">
        <v>71.102</v>
      </c>
      <c r="G11" s="52" t="n">
        <v>26.844</v>
      </c>
      <c r="H11" s="25" t="n">
        <v>0.087</v>
      </c>
      <c r="I11" s="52" t="n">
        <v>2181.634</v>
      </c>
      <c r="J11" s="52" t="n">
        <v>1917.42368342523</v>
      </c>
    </row>
    <row r="12" s="9" customFormat="true" ht="15.75" hidden="false" customHeight="true" outlineLevel="0" collapsed="false">
      <c r="A12" s="51" t="n">
        <v>1997</v>
      </c>
      <c r="B12" s="52" t="n">
        <v>4.585</v>
      </c>
      <c r="C12" s="52" t="n">
        <v>167.632</v>
      </c>
      <c r="D12" s="52" t="n">
        <v>1854.707</v>
      </c>
      <c r="E12" s="52" t="n">
        <v>298.064</v>
      </c>
      <c r="F12" s="52" t="n">
        <v>85.788</v>
      </c>
      <c r="G12" s="52" t="n">
        <v>29.647</v>
      </c>
      <c r="H12" s="25" t="n">
        <v>0.085</v>
      </c>
      <c r="I12" s="52" t="n">
        <v>2440.508</v>
      </c>
      <c r="J12" s="52" t="n">
        <v>1928.86161151307</v>
      </c>
    </row>
    <row r="13" s="9" customFormat="true" ht="15.75" hidden="false" customHeight="false" outlineLevel="0" collapsed="false">
      <c r="A13" s="51" t="n">
        <v>1998</v>
      </c>
      <c r="B13" s="52" t="n">
        <v>3.386</v>
      </c>
      <c r="C13" s="52" t="n">
        <v>178.178</v>
      </c>
      <c r="D13" s="52" t="n">
        <v>2043.273</v>
      </c>
      <c r="E13" s="52" t="n">
        <v>331.144</v>
      </c>
      <c r="F13" s="52" t="n">
        <v>105.109</v>
      </c>
      <c r="G13" s="52" t="n">
        <v>31.737</v>
      </c>
      <c r="H13" s="25" t="n">
        <v>0.077</v>
      </c>
      <c r="I13" s="52" t="n">
        <v>2692.904</v>
      </c>
      <c r="J13" s="52" t="n">
        <v>1941.18870600398</v>
      </c>
    </row>
    <row r="14" s="9" customFormat="true" ht="15.75" hidden="false" customHeight="false" outlineLevel="0" collapsed="false">
      <c r="A14" s="51" t="n">
        <v>1999</v>
      </c>
      <c r="B14" s="52" t="n">
        <v>2.075</v>
      </c>
      <c r="C14" s="52" t="n">
        <v>181.148</v>
      </c>
      <c r="D14" s="52" t="n">
        <v>2222.142</v>
      </c>
      <c r="E14" s="52" t="n">
        <v>366.817</v>
      </c>
      <c r="F14" s="52" t="n">
        <v>123.334</v>
      </c>
      <c r="G14" s="52" t="n">
        <v>34.298</v>
      </c>
      <c r="H14" s="25" t="n">
        <v>0.059</v>
      </c>
      <c r="I14" s="52" t="n">
        <v>2929.873</v>
      </c>
      <c r="J14" s="52" t="n">
        <v>1954.73286409782</v>
      </c>
    </row>
    <row r="15" s="9" customFormat="true" ht="15.75" hidden="false" customHeight="true" outlineLevel="0" collapsed="false">
      <c r="A15" s="51" t="n">
        <v>2000</v>
      </c>
      <c r="B15" s="52" t="n">
        <v>2.484</v>
      </c>
      <c r="C15" s="52" t="n">
        <v>184.593</v>
      </c>
      <c r="D15" s="52" t="n">
        <v>2388.268</v>
      </c>
      <c r="E15" s="52" t="n">
        <v>397.402</v>
      </c>
      <c r="F15" s="52" t="n">
        <v>139.607</v>
      </c>
      <c r="G15" s="52" t="n">
        <v>40.328</v>
      </c>
      <c r="H15" s="25" t="n">
        <v>0.026</v>
      </c>
      <c r="I15" s="52" t="n">
        <v>3152.708</v>
      </c>
      <c r="J15" s="52" t="n">
        <v>1964.85670096945</v>
      </c>
      <c r="K15" s="53" t="e">
        <f aca="false">I15-#REF!</f>
        <v>#VALUE!</v>
      </c>
      <c r="M15" s="21"/>
    </row>
    <row r="16" s="9" customFormat="true" ht="21.75" hidden="false" customHeight="true" outlineLevel="0" collapsed="false">
      <c r="A16" s="51" t="n">
        <v>2001</v>
      </c>
      <c r="B16" s="52" t="n">
        <v>2.953</v>
      </c>
      <c r="C16" s="52" t="n">
        <v>193.346</v>
      </c>
      <c r="D16" s="52" t="n">
        <v>2609.285</v>
      </c>
      <c r="E16" s="52" t="n">
        <v>442.124</v>
      </c>
      <c r="F16" s="52" t="n">
        <v>161.615</v>
      </c>
      <c r="G16" s="52" t="n">
        <v>50.197</v>
      </c>
      <c r="H16" s="25" t="n">
        <v>0.024</v>
      </c>
      <c r="I16" s="52" t="n">
        <v>3459.544</v>
      </c>
      <c r="J16" s="52" t="n">
        <v>1977.57404328432</v>
      </c>
      <c r="K16" s="53" t="e">
        <f aca="false">I16-#REF!</f>
        <v>#VALUE!</v>
      </c>
      <c r="M16" s="21"/>
    </row>
    <row r="17" s="9" customFormat="true" ht="15.75" hidden="false" customHeight="false" outlineLevel="0" collapsed="false">
      <c r="A17" s="51" t="n">
        <v>2002</v>
      </c>
      <c r="B17" s="52" t="n">
        <v>2.997</v>
      </c>
      <c r="C17" s="52" t="n">
        <v>232.558</v>
      </c>
      <c r="D17" s="52" t="n">
        <v>2913.488</v>
      </c>
      <c r="E17" s="52" t="n">
        <v>510.651</v>
      </c>
      <c r="F17" s="52" t="n">
        <v>195.165</v>
      </c>
      <c r="G17" s="52" t="n">
        <v>57.492</v>
      </c>
      <c r="H17" s="25" t="n">
        <v>0.021</v>
      </c>
      <c r="I17" s="52" t="n">
        <v>3912.372</v>
      </c>
      <c r="J17" s="52" t="n">
        <v>1986.27419682995</v>
      </c>
      <c r="K17" s="53" t="e">
        <f aca="false">I17-#REF!</f>
        <v>#VALUE!</v>
      </c>
      <c r="M17" s="21"/>
    </row>
    <row r="18" s="9" customFormat="true" ht="15.75" hidden="false" customHeight="false" outlineLevel="0" collapsed="false">
      <c r="A18" s="51" t="n">
        <v>2003</v>
      </c>
      <c r="B18" s="52" t="n">
        <v>2.97</v>
      </c>
      <c r="C18" s="52" t="n">
        <v>287.833</v>
      </c>
      <c r="D18" s="52" t="n">
        <v>3193.274</v>
      </c>
      <c r="E18" s="52" t="n">
        <v>599.044</v>
      </c>
      <c r="F18" s="52" t="n">
        <v>246.877</v>
      </c>
      <c r="G18" s="52" t="n">
        <v>69.585</v>
      </c>
      <c r="H18" s="25" t="n">
        <v>0.025</v>
      </c>
      <c r="I18" s="52" t="n">
        <v>4399.608</v>
      </c>
      <c r="J18" s="52" t="n">
        <v>1998.6720769214</v>
      </c>
      <c r="K18" s="53" t="e">
        <f aca="false">I18-#REF!</f>
        <v>#VALUE!</v>
      </c>
      <c r="M18" s="21"/>
    </row>
    <row r="19" s="9" customFormat="true" ht="15.75" hidden="false" customHeight="false" outlineLevel="0" collapsed="false">
      <c r="A19" s="51" t="n">
        <v>2004</v>
      </c>
      <c r="B19" s="52" t="n">
        <v>2.973</v>
      </c>
      <c r="C19" s="52" t="n">
        <v>363.356</v>
      </c>
      <c r="D19" s="52" t="n">
        <v>3548.352</v>
      </c>
      <c r="E19" s="52" t="n">
        <v>700.798</v>
      </c>
      <c r="F19" s="52" t="n">
        <v>312.056</v>
      </c>
      <c r="G19" s="52" t="n">
        <v>83.022</v>
      </c>
      <c r="H19" s="25" t="n">
        <v>0.026</v>
      </c>
      <c r="I19" s="52" t="n">
        <v>5010.583</v>
      </c>
      <c r="J19" s="52" t="n">
        <v>2007.12238296422</v>
      </c>
      <c r="K19" s="53" t="e">
        <f aca="false">I19-#REF!</f>
        <v>#VALUE!</v>
      </c>
      <c r="M19" s="21"/>
    </row>
    <row r="20" s="9" customFormat="true" ht="15.75" hidden="false" customHeight="true" outlineLevel="0" collapsed="false">
      <c r="A20" s="51" t="n">
        <v>2005</v>
      </c>
      <c r="B20" s="52" t="n">
        <v>2.92</v>
      </c>
      <c r="C20" s="52" t="n">
        <v>425.336</v>
      </c>
      <c r="D20" s="52" t="n">
        <v>3891.998</v>
      </c>
      <c r="E20" s="52" t="n">
        <v>793.369</v>
      </c>
      <c r="F20" s="52" t="n">
        <v>392.471</v>
      </c>
      <c r="G20" s="52" t="n">
        <v>89.985</v>
      </c>
      <c r="H20" s="25" t="n">
        <v>0.022</v>
      </c>
      <c r="I20" s="52" t="n">
        <v>5596.101</v>
      </c>
      <c r="J20" s="52" t="n">
        <v>2013.97673255004</v>
      </c>
      <c r="K20" s="53" t="e">
        <f aca="false">I20-#REF!</f>
        <v>#VALUE!</v>
      </c>
      <c r="M20" s="21"/>
    </row>
    <row r="21" s="9" customFormat="true" ht="21.75" hidden="false" customHeight="true" outlineLevel="0" collapsed="false">
      <c r="A21" s="51" t="n">
        <v>2006</v>
      </c>
      <c r="B21" s="52" t="n">
        <v>2.769</v>
      </c>
      <c r="C21" s="52" t="n">
        <v>486.477</v>
      </c>
      <c r="D21" s="52" t="n">
        <v>4138.857</v>
      </c>
      <c r="E21" s="52" t="n">
        <v>883.064</v>
      </c>
      <c r="F21" s="52" t="n">
        <v>480.123</v>
      </c>
      <c r="G21" s="52" t="n">
        <v>92.003</v>
      </c>
      <c r="H21" s="25" t="n">
        <v>0.025</v>
      </c>
      <c r="I21" s="52" t="n">
        <v>6083.318</v>
      </c>
      <c r="J21" s="52" t="n">
        <v>2020.03251367099</v>
      </c>
      <c r="K21" s="53" t="e">
        <f aca="false">I21-#REF!</f>
        <v>#VALUE!</v>
      </c>
      <c r="M21" s="21"/>
    </row>
    <row r="22" s="9" customFormat="true" ht="15.75" hidden="false" customHeight="false" outlineLevel="0" collapsed="false">
      <c r="A22" s="51" t="n">
        <v>2007</v>
      </c>
      <c r="B22" s="52" t="n">
        <v>2.716</v>
      </c>
      <c r="C22" s="52" t="n">
        <v>561.732</v>
      </c>
      <c r="D22" s="52" t="n">
        <v>4444.935</v>
      </c>
      <c r="E22" s="52" t="n">
        <v>985.737</v>
      </c>
      <c r="F22" s="52" t="n">
        <v>560.084</v>
      </c>
      <c r="G22" s="52" t="n">
        <v>102.155</v>
      </c>
      <c r="H22" s="25" t="n">
        <v>0.024</v>
      </c>
      <c r="I22" s="52" t="n">
        <v>6657.383</v>
      </c>
      <c r="J22" s="52" t="n">
        <v>2022.64846201578</v>
      </c>
      <c r="K22" s="53"/>
      <c r="M22" s="21"/>
    </row>
    <row r="23" s="9" customFormat="true" ht="15.75" hidden="false" customHeight="false" outlineLevel="0" collapsed="false">
      <c r="A23" s="51" t="n">
        <v>2008</v>
      </c>
      <c r="B23" s="52" t="n">
        <v>2.588</v>
      </c>
      <c r="C23" s="52" t="n">
        <v>648.448</v>
      </c>
      <c r="D23" s="52" t="n">
        <v>4744.542</v>
      </c>
      <c r="E23" s="52" t="n">
        <v>1041.39</v>
      </c>
      <c r="F23" s="52" t="n">
        <v>619.184</v>
      </c>
      <c r="G23" s="52" t="n">
        <v>107.328</v>
      </c>
      <c r="H23" s="25" t="n">
        <v>0.025</v>
      </c>
      <c r="I23" s="52" t="n">
        <v>7163.505</v>
      </c>
      <c r="J23" s="52" t="n">
        <v>2017.55008630552</v>
      </c>
      <c r="K23" s="53"/>
      <c r="M23" s="21"/>
    </row>
    <row r="24" s="9" customFormat="true" ht="15.75" hidden="false" customHeight="true" outlineLevel="0" collapsed="false">
      <c r="A24" s="51" t="n">
        <v>2009</v>
      </c>
      <c r="B24" s="52" t="n">
        <v>4.518</v>
      </c>
      <c r="C24" s="52" t="n">
        <v>730.038</v>
      </c>
      <c r="D24" s="52" t="n">
        <v>5021.635</v>
      </c>
      <c r="E24" s="52" t="n">
        <v>1100.603</v>
      </c>
      <c r="F24" s="52" t="n">
        <v>674.89</v>
      </c>
      <c r="G24" s="52" t="n">
        <v>109.71</v>
      </c>
      <c r="H24" s="25" t="n">
        <v>0.026</v>
      </c>
      <c r="I24" s="52" t="n">
        <v>7641.42</v>
      </c>
      <c r="J24" s="52" t="n">
        <v>2011.96448565842</v>
      </c>
      <c r="K24" s="53"/>
      <c r="M24" s="21"/>
    </row>
    <row r="25" s="9" customFormat="true" ht="15.75" hidden="false" customHeight="true" outlineLevel="0" collapsed="false">
      <c r="A25" s="18" t="n">
        <v>2010</v>
      </c>
      <c r="B25" s="52" t="n">
        <v>6.629</v>
      </c>
      <c r="C25" s="52" t="n">
        <v>830.328</v>
      </c>
      <c r="D25" s="52" t="n">
        <v>5373.588</v>
      </c>
      <c r="E25" s="52" t="n">
        <v>1148.928</v>
      </c>
      <c r="F25" s="52" t="n">
        <v>730.351</v>
      </c>
      <c r="G25" s="52" t="n">
        <v>112.834</v>
      </c>
      <c r="H25" s="25" t="n">
        <v>0.026</v>
      </c>
      <c r="I25" s="52" t="n">
        <v>8202.684</v>
      </c>
      <c r="J25" s="52" t="n">
        <v>2001.83749538566</v>
      </c>
      <c r="K25" s="53"/>
      <c r="M25" s="21"/>
    </row>
    <row r="26" s="9" customFormat="true" ht="21.75" hidden="false" customHeight="true" outlineLevel="0" collapsed="false">
      <c r="A26" s="18" t="n">
        <v>2011</v>
      </c>
      <c r="B26" s="52" t="n">
        <v>7.266</v>
      </c>
      <c r="C26" s="52" t="n">
        <v>915.062</v>
      </c>
      <c r="D26" s="52" t="n">
        <v>5758.634</v>
      </c>
      <c r="E26" s="52" t="n">
        <v>1195.553</v>
      </c>
      <c r="F26" s="52" t="n">
        <v>774.643</v>
      </c>
      <c r="G26" s="52" t="n">
        <v>112.311</v>
      </c>
      <c r="H26" s="25" t="n">
        <v>0.026</v>
      </c>
      <c r="I26" s="52" t="n">
        <v>8763.495</v>
      </c>
      <c r="J26" s="52" t="n">
        <v>1988.79410014459</v>
      </c>
      <c r="K26" s="53"/>
      <c r="M26" s="21"/>
    </row>
    <row r="27" s="9" customFormat="true" ht="15.75" hidden="false" customHeight="false" outlineLevel="0" collapsed="false">
      <c r="A27" s="18" t="n">
        <v>2012</v>
      </c>
      <c r="B27" s="52" t="n">
        <v>7.554</v>
      </c>
      <c r="C27" s="52" t="n">
        <v>997.806</v>
      </c>
      <c r="D27" s="52" t="n">
        <v>6179.261</v>
      </c>
      <c r="E27" s="52" t="n">
        <v>1276.679</v>
      </c>
      <c r="F27" s="52" t="n">
        <v>812.004</v>
      </c>
      <c r="G27" s="52" t="n">
        <v>111.789</v>
      </c>
      <c r="H27" s="25" t="n">
        <v>0.026</v>
      </c>
      <c r="I27" s="52" t="n">
        <v>9385.119</v>
      </c>
      <c r="J27" s="52" t="n">
        <v>1977.57755655698</v>
      </c>
      <c r="K27" s="53"/>
      <c r="M27" s="21"/>
    </row>
    <row r="28" s="9" customFormat="true" ht="15.75" hidden="false" customHeight="false" outlineLevel="0" collapsed="false">
      <c r="A28" s="18" t="n">
        <v>2013</v>
      </c>
      <c r="B28" s="52" t="n">
        <v>7.894</v>
      </c>
      <c r="C28" s="52" t="n">
        <v>1096.794</v>
      </c>
      <c r="D28" s="52" t="n">
        <v>6626.068</v>
      </c>
      <c r="E28" s="52" t="n">
        <v>1369.771</v>
      </c>
      <c r="F28" s="52" t="n">
        <v>852.291</v>
      </c>
      <c r="G28" s="52" t="n">
        <v>111.306</v>
      </c>
      <c r="H28" s="25" t="n">
        <v>0.027</v>
      </c>
      <c r="I28" s="52" t="n">
        <v>10064.151</v>
      </c>
      <c r="J28" s="52" t="n">
        <v>1966.85209880164</v>
      </c>
      <c r="K28" s="53"/>
      <c r="M28" s="21"/>
    </row>
    <row r="29" s="24" customFormat="true" ht="30" hidden="false" customHeight="true" outlineLevel="0" collapsed="false">
      <c r="A29" s="18" t="s">
        <v>16</v>
      </c>
      <c r="B29" s="54"/>
      <c r="C29" s="54"/>
      <c r="D29" s="54"/>
      <c r="E29" s="54"/>
      <c r="F29" s="54"/>
      <c r="G29" s="54"/>
      <c r="H29" s="54"/>
      <c r="I29" s="54"/>
      <c r="J29" s="26"/>
    </row>
    <row r="30" s="24" customFormat="true" ht="15.75" hidden="false" customHeight="false" outlineLevel="0" collapsed="false">
      <c r="A30" s="51" t="n">
        <v>1994</v>
      </c>
      <c r="B30" s="25" t="n">
        <v>0.306563898399959</v>
      </c>
      <c r="C30" s="25" t="n">
        <v>6.10745175827897</v>
      </c>
      <c r="D30" s="25" t="n">
        <v>77.537983743536</v>
      </c>
      <c r="E30" s="25" t="n">
        <v>11.9648871558939</v>
      </c>
      <c r="F30" s="25" t="n">
        <v>2.75710545226276</v>
      </c>
      <c r="G30" s="25" t="n">
        <v>1.32117921312513</v>
      </c>
      <c r="H30" s="25" t="n">
        <v>0.00482877850329469</v>
      </c>
      <c r="I30" s="25" t="n">
        <v>100</v>
      </c>
      <c r="J30" s="26"/>
    </row>
    <row r="31" s="24" customFormat="true" ht="15.75" hidden="false" customHeight="true" outlineLevel="0" collapsed="false">
      <c r="A31" s="51" t="n">
        <v>1995</v>
      </c>
      <c r="B31" s="25" t="n">
        <v>0.251682598633406</v>
      </c>
      <c r="C31" s="25" t="n">
        <v>6.89779518641168</v>
      </c>
      <c r="D31" s="25" t="n">
        <v>76.6164658581451</v>
      </c>
      <c r="E31" s="25" t="n">
        <v>11.9693052978658</v>
      </c>
      <c r="F31" s="25" t="n">
        <v>3.00025749879314</v>
      </c>
      <c r="G31" s="25" t="n">
        <v>1.26005210252788</v>
      </c>
      <c r="H31" s="25" t="n">
        <v>0.00444145762294246</v>
      </c>
      <c r="I31" s="25" t="n">
        <v>100</v>
      </c>
      <c r="J31" s="26"/>
    </row>
    <row r="32" s="24" customFormat="true" ht="21.75" hidden="false" customHeight="true" outlineLevel="0" collapsed="false">
      <c r="A32" s="51" t="n">
        <v>1996</v>
      </c>
      <c r="B32" s="25" t="n">
        <v>0.215984899391924</v>
      </c>
      <c r="C32" s="25" t="n">
        <v>6.96899663279908</v>
      </c>
      <c r="D32" s="25" t="n">
        <v>76.2904776878248</v>
      </c>
      <c r="E32" s="25" t="n">
        <v>12.0309822820876</v>
      </c>
      <c r="F32" s="25" t="n">
        <v>3.25911679044239</v>
      </c>
      <c r="G32" s="25" t="n">
        <v>1.23045387081426</v>
      </c>
      <c r="H32" s="25" t="n">
        <v>0.00398783663987635</v>
      </c>
      <c r="I32" s="25" t="n">
        <v>100</v>
      </c>
      <c r="J32" s="26"/>
    </row>
    <row r="33" s="24" customFormat="true" ht="15.75" hidden="false" customHeight="true" outlineLevel="0" collapsed="false">
      <c r="A33" s="51" t="n">
        <v>1997</v>
      </c>
      <c r="B33" s="25" t="n">
        <v>0.187870721997224</v>
      </c>
      <c r="C33" s="25" t="n">
        <v>6.86873388655149</v>
      </c>
      <c r="D33" s="25" t="n">
        <v>75.9967596910151</v>
      </c>
      <c r="E33" s="25" t="n">
        <v>12.2131949577711</v>
      </c>
      <c r="F33" s="25" t="n">
        <v>3.51516979251861</v>
      </c>
      <c r="G33" s="25" t="n">
        <v>1.21478806871356</v>
      </c>
      <c r="H33" s="25" t="n">
        <v>0.00348288143288201</v>
      </c>
      <c r="I33" s="25" t="n">
        <v>100</v>
      </c>
      <c r="J33" s="26"/>
    </row>
    <row r="34" s="24" customFormat="true" ht="15.75" hidden="false" customHeight="false" outlineLevel="0" collapsed="false">
      <c r="A34" s="51" t="n">
        <v>1998</v>
      </c>
      <c r="B34" s="25" t="n">
        <v>0.12573786514484</v>
      </c>
      <c r="C34" s="25" t="n">
        <v>6.61657452326559</v>
      </c>
      <c r="D34" s="25" t="n">
        <v>75.8761916503522</v>
      </c>
      <c r="E34" s="25" t="n">
        <v>12.2969106956653</v>
      </c>
      <c r="F34" s="25" t="n">
        <v>3.90318407191641</v>
      </c>
      <c r="G34" s="25" t="n">
        <v>1.1785418269645</v>
      </c>
      <c r="H34" s="25" t="n">
        <v>0.00285936669112601</v>
      </c>
      <c r="I34" s="25" t="n">
        <v>100</v>
      </c>
      <c r="J34" s="26"/>
    </row>
    <row r="35" s="24" customFormat="true" ht="15.75" hidden="false" customHeight="false" outlineLevel="0" collapsed="false">
      <c r="A35" s="51" t="n">
        <v>1999</v>
      </c>
      <c r="B35" s="25" t="n">
        <v>0.0708221823949366</v>
      </c>
      <c r="C35" s="25" t="n">
        <v>6.18279358866408</v>
      </c>
      <c r="D35" s="25" t="n">
        <v>75.8443113404574</v>
      </c>
      <c r="E35" s="25" t="n">
        <v>12.5198942070185</v>
      </c>
      <c r="F35" s="25" t="n">
        <v>4.20953399686608</v>
      </c>
      <c r="G35" s="25" t="n">
        <v>1.17063094543688</v>
      </c>
      <c r="H35" s="25" t="n">
        <v>0.0020137391620729</v>
      </c>
      <c r="I35" s="25" t="n">
        <v>100</v>
      </c>
      <c r="J35" s="26"/>
    </row>
    <row r="36" s="24" customFormat="true" ht="15.75" hidden="false" customHeight="true" outlineLevel="0" collapsed="false">
      <c r="A36" s="51" t="n">
        <v>2000</v>
      </c>
      <c r="B36" s="25" t="n">
        <v>0.0787894089779326</v>
      </c>
      <c r="C36" s="25" t="n">
        <v>5.85506174374538</v>
      </c>
      <c r="D36" s="25" t="n">
        <v>75.7529082934417</v>
      </c>
      <c r="E36" s="25" t="n">
        <v>12.6051001234494</v>
      </c>
      <c r="F36" s="25" t="n">
        <v>4.42816144089462</v>
      </c>
      <c r="G36" s="25" t="n">
        <v>1.27915430163529</v>
      </c>
      <c r="H36" s="25" t="n">
        <v>0.000824687855646638</v>
      </c>
      <c r="I36" s="25" t="n">
        <v>100</v>
      </c>
      <c r="J36" s="26"/>
    </row>
    <row r="37" s="24" customFormat="true" ht="21.75" hidden="false" customHeight="true" outlineLevel="0" collapsed="false">
      <c r="A37" s="51" t="n">
        <v>2001</v>
      </c>
      <c r="B37" s="25" t="n">
        <v>0.0853580703121567</v>
      </c>
      <c r="C37" s="25" t="n">
        <v>5.5887712369029</v>
      </c>
      <c r="D37" s="25" t="n">
        <v>75.4228013865411</v>
      </c>
      <c r="E37" s="25" t="n">
        <v>12.7798345677928</v>
      </c>
      <c r="F37" s="25" t="n">
        <v>4.671569432272</v>
      </c>
      <c r="G37" s="25" t="n">
        <v>1.45097157313218</v>
      </c>
      <c r="H37" s="25" t="n">
        <v>0.000693733046898666</v>
      </c>
      <c r="I37" s="25" t="n">
        <v>100</v>
      </c>
      <c r="J37" s="26"/>
    </row>
    <row r="38" s="24" customFormat="true" ht="15.75" hidden="false" customHeight="false" outlineLevel="0" collapsed="false">
      <c r="A38" s="51" t="n">
        <v>2002</v>
      </c>
      <c r="B38" s="25" t="n">
        <v>0.0766031450996991</v>
      </c>
      <c r="C38" s="25" t="n">
        <v>5.94416890827355</v>
      </c>
      <c r="D38" s="25" t="n">
        <v>74.4685832533307</v>
      </c>
      <c r="E38" s="25" t="n">
        <v>13.0522097591947</v>
      </c>
      <c r="F38" s="25" t="n">
        <v>4.9884060104714</v>
      </c>
      <c r="G38" s="25" t="n">
        <v>1.46949216485549</v>
      </c>
      <c r="H38" s="25" t="n">
        <v>0.000536758774472366</v>
      </c>
      <c r="I38" s="25" t="n">
        <v>100</v>
      </c>
      <c r="J38" s="26"/>
    </row>
    <row r="39" s="24" customFormat="true" ht="15.75" hidden="false" customHeight="false" outlineLevel="0" collapsed="false">
      <c r="A39" s="51" t="n">
        <v>2003</v>
      </c>
      <c r="B39" s="25" t="n">
        <v>0.0675060141721717</v>
      </c>
      <c r="C39" s="25" t="n">
        <v>6.54224194519148</v>
      </c>
      <c r="D39" s="25" t="n">
        <v>72.5808753870799</v>
      </c>
      <c r="E39" s="25" t="n">
        <v>13.6158494120385</v>
      </c>
      <c r="F39" s="25" t="n">
        <v>5.61134082854654</v>
      </c>
      <c r="G39" s="25" t="n">
        <v>1.58161818052881</v>
      </c>
      <c r="H39" s="25" t="n">
        <v>0.000568232442526698</v>
      </c>
      <c r="I39" s="25" t="n">
        <v>100</v>
      </c>
      <c r="J39" s="26"/>
    </row>
    <row r="40" s="24" customFormat="true" ht="15.75" hidden="false" customHeight="false" outlineLevel="0" collapsed="false">
      <c r="A40" s="51" t="n">
        <v>2004</v>
      </c>
      <c r="B40" s="25" t="n">
        <v>0.0593344127819058</v>
      </c>
      <c r="C40" s="25" t="n">
        <v>7.25177090170944</v>
      </c>
      <c r="D40" s="25" t="n">
        <v>70.8171484236465</v>
      </c>
      <c r="E40" s="25" t="n">
        <v>13.9863564778789</v>
      </c>
      <c r="F40" s="25" t="n">
        <v>6.22793794654235</v>
      </c>
      <c r="G40" s="25" t="n">
        <v>1.6569329357482</v>
      </c>
      <c r="H40" s="25" t="n">
        <v>0.000518901692677279</v>
      </c>
      <c r="I40" s="25" t="n">
        <v>100</v>
      </c>
      <c r="J40" s="26"/>
    </row>
    <row r="41" s="24" customFormat="true" ht="15.75" hidden="false" customHeight="true" outlineLevel="0" collapsed="false">
      <c r="A41" s="51" t="n">
        <v>2005</v>
      </c>
      <c r="B41" s="25" t="n">
        <v>0.0521791869017375</v>
      </c>
      <c r="C41" s="25" t="n">
        <v>7.60057761645117</v>
      </c>
      <c r="D41" s="25" t="n">
        <v>69.548387350407</v>
      </c>
      <c r="E41" s="25" t="n">
        <v>14.1771744291249</v>
      </c>
      <c r="F41" s="25" t="n">
        <v>7.01329372003829</v>
      </c>
      <c r="G41" s="25" t="n">
        <v>1.60799456621673</v>
      </c>
      <c r="H41" s="25" t="n">
        <v>0.00039313086021857</v>
      </c>
      <c r="I41" s="25" t="n">
        <v>100</v>
      </c>
      <c r="J41" s="26"/>
    </row>
    <row r="42" s="24" customFormat="true" ht="21.75" hidden="false" customHeight="true" outlineLevel="0" collapsed="false">
      <c r="A42" s="18" t="n">
        <v>2006</v>
      </c>
      <c r="B42" s="25" t="n">
        <v>0.0455179229492852</v>
      </c>
      <c r="C42" s="25" t="n">
        <v>7.9969023483566</v>
      </c>
      <c r="D42" s="25" t="n">
        <v>68.0361769678981</v>
      </c>
      <c r="E42" s="25" t="n">
        <v>14.5161571366152</v>
      </c>
      <c r="F42" s="25" t="n">
        <v>7.89245277001794</v>
      </c>
      <c r="G42" s="25" t="n">
        <v>1.51238189422286</v>
      </c>
      <c r="H42" s="25" t="n">
        <v>0.000410959939953821</v>
      </c>
      <c r="I42" s="25" t="n">
        <v>100</v>
      </c>
      <c r="J42" s="26"/>
    </row>
    <row r="43" s="24" customFormat="true" ht="15.75" hidden="false" customHeight="false" outlineLevel="0" collapsed="false">
      <c r="A43" s="18" t="n">
        <v>2007</v>
      </c>
      <c r="B43" s="25" t="n">
        <v>0.0407968115999936</v>
      </c>
      <c r="C43" s="25" t="n">
        <v>8.43772996085699</v>
      </c>
      <c r="D43" s="25" t="n">
        <v>66.7670013877826</v>
      </c>
      <c r="E43" s="25" t="n">
        <v>14.8066740339259</v>
      </c>
      <c r="F43" s="25" t="n">
        <v>8.41297548901723</v>
      </c>
      <c r="G43" s="25" t="n">
        <v>1.5344618148002</v>
      </c>
      <c r="H43" s="25" t="n">
        <v>0.00036050201708389</v>
      </c>
      <c r="I43" s="25" t="n">
        <v>100</v>
      </c>
      <c r="J43" s="26"/>
    </row>
    <row r="44" s="24" customFormat="true" ht="15.75" hidden="false" customHeight="false" outlineLevel="0" collapsed="false">
      <c r="A44" s="18" t="n">
        <v>2008</v>
      </c>
      <c r="B44" s="25" t="n">
        <v>0.0361275660448342</v>
      </c>
      <c r="C44" s="25" t="n">
        <v>9.05210507984569</v>
      </c>
      <c r="D44" s="25" t="n">
        <v>66.2321307795555</v>
      </c>
      <c r="E44" s="25" t="n">
        <v>14.5374366319281</v>
      </c>
      <c r="F44" s="25" t="n">
        <v>8.64358997446083</v>
      </c>
      <c r="G44" s="25" t="n">
        <v>1.4982609769938</v>
      </c>
      <c r="H44" s="25" t="n">
        <v>0.00034899117122135</v>
      </c>
      <c r="I44" s="25" t="n">
        <v>100</v>
      </c>
      <c r="J44" s="26"/>
    </row>
    <row r="45" s="24" customFormat="true" ht="15.75" hidden="false" customHeight="true" outlineLevel="0" collapsed="false">
      <c r="A45" s="18" t="n">
        <v>2009</v>
      </c>
      <c r="B45" s="25" t="n">
        <v>0.0591251364275226</v>
      </c>
      <c r="C45" s="25" t="n">
        <v>9.55369551732531</v>
      </c>
      <c r="D45" s="25" t="n">
        <v>65.7159925772959</v>
      </c>
      <c r="E45" s="25" t="n">
        <v>14.4031214093716</v>
      </c>
      <c r="F45" s="25" t="n">
        <v>8.83199719423877</v>
      </c>
      <c r="G45" s="25" t="n">
        <v>1.43572791444522</v>
      </c>
      <c r="H45" s="25" t="n">
        <v>0.000340250895775916</v>
      </c>
      <c r="I45" s="25" t="n">
        <v>100</v>
      </c>
      <c r="J45" s="26"/>
    </row>
    <row r="46" s="24" customFormat="true" ht="15.75" hidden="false" customHeight="true" outlineLevel="0" collapsed="false">
      <c r="A46" s="18" t="n">
        <v>2010</v>
      </c>
      <c r="B46" s="25" t="n">
        <v>0.0808150112816732</v>
      </c>
      <c r="C46" s="25" t="n">
        <v>10.1226379072996</v>
      </c>
      <c r="D46" s="25" t="n">
        <v>65.5101183953935</v>
      </c>
      <c r="E46" s="25" t="n">
        <v>14.0067324305069</v>
      </c>
      <c r="F46" s="25" t="n">
        <v>8.90380514475506</v>
      </c>
      <c r="G46" s="25" t="n">
        <v>1.37557414134203</v>
      </c>
      <c r="H46" s="25" t="n">
        <v>0.000316969421228466</v>
      </c>
      <c r="I46" s="25" t="n">
        <v>100</v>
      </c>
      <c r="J46" s="26"/>
    </row>
    <row r="47" s="43" customFormat="true" ht="21.75" hidden="false" customHeight="true" outlineLevel="0" collapsed="false">
      <c r="A47" s="18" t="n">
        <v>2011</v>
      </c>
      <c r="B47" s="25" t="n">
        <v>0.0829121258128178</v>
      </c>
      <c r="C47" s="25" t="n">
        <v>10.4417472709233</v>
      </c>
      <c r="D47" s="25" t="n">
        <v>65.7116139165938</v>
      </c>
      <c r="E47" s="25" t="n">
        <v>13.6424223440534</v>
      </c>
      <c r="F47" s="25" t="n">
        <v>8.8394299306384</v>
      </c>
      <c r="G47" s="25" t="n">
        <v>1.28157772669466</v>
      </c>
      <c r="H47" s="25" t="n">
        <v>0.000296685283668217</v>
      </c>
      <c r="I47" s="25" t="n">
        <v>100</v>
      </c>
      <c r="J47" s="42"/>
    </row>
    <row r="48" s="43" customFormat="true" ht="15.75" hidden="false" customHeight="true" outlineLevel="0" collapsed="false">
      <c r="A48" s="55" t="n">
        <v>2012</v>
      </c>
      <c r="B48" s="45" t="n">
        <v>0.0804891232599182</v>
      </c>
      <c r="C48" s="45" t="n">
        <v>10.631788472794</v>
      </c>
      <c r="D48" s="45" t="n">
        <v>65.8410511363788</v>
      </c>
      <c r="E48" s="45" t="n">
        <v>13.6032265547192</v>
      </c>
      <c r="F48" s="45" t="n">
        <v>8.65203733697996</v>
      </c>
      <c r="G48" s="45" t="n">
        <v>1.19113034155454</v>
      </c>
      <c r="H48" s="45" t="n">
        <v>0.000277034313576631</v>
      </c>
      <c r="I48" s="45" t="n">
        <v>100</v>
      </c>
      <c r="J48" s="42"/>
    </row>
    <row r="49" s="43" customFormat="true" ht="19.5" hidden="false" customHeight="true" outlineLevel="0" collapsed="false">
      <c r="A49" s="56" t="n">
        <v>2013</v>
      </c>
      <c r="B49" s="47" t="n">
        <v>0.0784368199562984</v>
      </c>
      <c r="C49" s="47" t="n">
        <v>10.8980280601911</v>
      </c>
      <c r="D49" s="47" t="n">
        <v>65.8383205895857</v>
      </c>
      <c r="E49" s="47" t="n">
        <v>13.6103979361995</v>
      </c>
      <c r="F49" s="47" t="n">
        <v>8.46858319196522</v>
      </c>
      <c r="G49" s="47" t="n">
        <v>1.10596512313855</v>
      </c>
      <c r="H49" s="47" t="n">
        <v>0.000268278963620478</v>
      </c>
      <c r="I49" s="47" t="n">
        <v>100</v>
      </c>
      <c r="J49" s="48"/>
    </row>
    <row r="50" s="24" customFormat="true" ht="30" hidden="false" customHeight="true" outlineLevel="0" collapsed="false">
      <c r="A50" s="30" t="s">
        <v>17</v>
      </c>
      <c r="J50" s="32" t="s">
        <v>18</v>
      </c>
    </row>
    <row r="51" s="24" customFormat="true" ht="15" hidden="false" customHeight="false" outlineLevel="0" collapsed="false">
      <c r="A51" s="33" t="s">
        <v>19</v>
      </c>
      <c r="B51" s="1"/>
      <c r="C51" s="1"/>
      <c r="D51" s="1"/>
      <c r="E51" s="1"/>
      <c r="F51" s="1"/>
      <c r="G51" s="1"/>
      <c r="I51" s="31"/>
      <c r="J51" s="32" t="s">
        <v>20</v>
      </c>
      <c r="M51" s="31"/>
    </row>
    <row r="52" customFormat="false" ht="12.75" hidden="false" customHeight="false" outlineLevel="0" collapsed="false">
      <c r="A52" s="34" t="s">
        <v>21</v>
      </c>
      <c r="B52" s="35"/>
      <c r="C52" s="35"/>
      <c r="D52" s="35"/>
      <c r="E52" s="35"/>
      <c r="F52" s="35"/>
      <c r="G52" s="35"/>
      <c r="J52" s="32" t="s">
        <v>22</v>
      </c>
    </row>
  </sheetData>
  <mergeCells count="1">
    <mergeCell ref="A2:H2"/>
  </mergeCells>
  <hyperlinks>
    <hyperlink ref="A2" r:id="rId1" display="Vehicle Licensing Statistics (https://www.gov.uk/government/collections/vehicles-statistics)"/>
  </hyperlinks>
  <printOptions headings="false" gridLines="false" gridLinesSet="true" horizontalCentered="false" verticalCentered="false"/>
  <pageMargins left="0.747916666666667" right="0.747916666666667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54:31Z</dcterms:created>
  <dc:creator>Daryl Lloyd</dc:creator>
  <dc:description/>
  <dc:language>en-US</dc:language>
  <cp:lastModifiedBy>Paul Syron</cp:lastModifiedBy>
  <cp:lastPrinted>2014-03-25T14:30:00Z</cp:lastPrinted>
  <dcterms:modified xsi:type="dcterms:W3CDTF">2014-04-07T11:42:14Z</dcterms:modified>
  <cp:revision>0</cp:revision>
  <dc:subject/>
  <dc:title/>
</cp:coreProperties>
</file>