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0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VEH0202!$A$1:$G$5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partment for Transport statistics</t>
  </si>
  <si>
    <t xml:space="preserve">Vehicle Licensing Statistics (https://www.gov.uk/government/collections/vehicles-statistics)</t>
  </si>
  <si>
    <t xml:space="preserve">Table VEH0202</t>
  </si>
  <si>
    <r>
      <rPr>
        <b val="true"/>
        <sz val="12"/>
        <color rgb="FF008080"/>
        <rFont val="Arial"/>
        <family val="2"/>
      </rPr>
      <t xml:space="preserve">Cars licensed by keepership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(private and company), Great Britain, annually: 1994 to 2013</t>
    </r>
  </si>
  <si>
    <t xml:space="preserve">Thousands/Percentages</t>
  </si>
  <si>
    <t xml:space="preserve">Privately registered</t>
  </si>
  <si>
    <t xml:space="preserve">Check</t>
  </si>
  <si>
    <t xml:space="preserve">Year</t>
  </si>
  <si>
    <t xml:space="preserve">Male</t>
  </si>
  <si>
    <t xml:space="preserve">Female</t>
  </si>
  <si>
    <t xml:space="preserve">Unknown</t>
  </si>
  <si>
    <t xml:space="preserve">Company registered</t>
  </si>
  <si>
    <t xml:space="preserve">Between keepers</t>
  </si>
  <si>
    <t xml:space="preserve">Total</t>
  </si>
  <si>
    <t xml:space="preserve">Total numbers of keepers</t>
  </si>
  <si>
    <t xml:space="preserve">Percentage of keepers</t>
  </si>
  <si>
    <t xml:space="preserve">1. Keepership refers to who the registered keeper of the vehicle is. This might differ to the owner.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&gt;=0.05]#,##0.0;[=0]0.0,;\-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0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0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://www.dft.gov.uk/statistics/series/vehicle-licensin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7" min="2" style="1" width="15.7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H1" s="4"/>
      <c r="K1" s="4"/>
      <c r="N1" s="4"/>
      <c r="Q1" s="4"/>
      <c r="T1" s="4"/>
      <c r="W1" s="4"/>
    </row>
    <row r="2" s="3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K2" s="4"/>
      <c r="N2" s="4"/>
      <c r="Q2" s="4"/>
      <c r="T2" s="4"/>
      <c r="W2" s="4"/>
    </row>
    <row r="3" s="3" customFormat="true" ht="15" hidden="false" customHeight="false" outlineLevel="0" collapsed="false">
      <c r="A3" s="6"/>
      <c r="H3" s="4"/>
      <c r="K3" s="4"/>
      <c r="N3" s="4"/>
      <c r="Q3" s="4"/>
      <c r="T3" s="4"/>
      <c r="W3" s="4"/>
    </row>
    <row r="4" s="3" customFormat="true" ht="15.75" hidden="false" customHeight="false" outlineLevel="0" collapsed="false">
      <c r="A4" s="7" t="s">
        <v>2</v>
      </c>
      <c r="H4" s="4"/>
      <c r="K4" s="4"/>
      <c r="N4" s="4"/>
      <c r="Q4" s="4"/>
      <c r="T4" s="4"/>
      <c r="W4" s="4"/>
    </row>
    <row r="5" s="3" customFormat="true" ht="18.75" hidden="false" customHeight="false" outlineLevel="0" collapsed="false">
      <c r="A5" s="8" t="s">
        <v>3</v>
      </c>
      <c r="H5" s="4"/>
      <c r="K5" s="4"/>
      <c r="N5" s="4"/>
      <c r="Q5" s="4"/>
      <c r="T5" s="4"/>
      <c r="W5" s="4"/>
    </row>
    <row r="6" customFormat="false" ht="16.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customFormat="false" ht="15.75" hidden="false" customHeight="true" outlineLevel="0" collapsed="false">
      <c r="A7" s="11"/>
      <c r="B7" s="12" t="s">
        <v>5</v>
      </c>
      <c r="C7" s="12"/>
      <c r="D7" s="12"/>
      <c r="E7" s="13"/>
      <c r="F7" s="14"/>
      <c r="G7" s="13"/>
      <c r="I7" s="1" t="s">
        <v>6</v>
      </c>
    </row>
    <row r="8" customFormat="false" ht="33" hidden="false" customHeight="true" outlineLevel="0" collapsed="false">
      <c r="A8" s="9" t="s">
        <v>7</v>
      </c>
      <c r="B8" s="15" t="s">
        <v>8</v>
      </c>
      <c r="C8" s="15" t="s">
        <v>9</v>
      </c>
      <c r="D8" s="15" t="s">
        <v>10</v>
      </c>
      <c r="E8" s="16" t="s">
        <v>11</v>
      </c>
      <c r="F8" s="16" t="s">
        <v>12</v>
      </c>
      <c r="G8" s="16" t="s">
        <v>13</v>
      </c>
    </row>
    <row r="9" customFormat="false" ht="30" hidden="false" customHeight="true" outlineLevel="0" collapsed="false">
      <c r="A9" s="17" t="s">
        <v>14</v>
      </c>
      <c r="B9" s="18"/>
      <c r="C9" s="18"/>
      <c r="D9" s="18"/>
      <c r="E9" s="18"/>
      <c r="F9" s="18"/>
      <c r="G9" s="18"/>
      <c r="I9" s="19"/>
    </row>
    <row r="10" customFormat="false" ht="15.75" hidden="false" customHeight="true" outlineLevel="0" collapsed="false">
      <c r="A10" s="17" t="n">
        <v>1994</v>
      </c>
      <c r="B10" s="18" t="n">
        <v>12213.691</v>
      </c>
      <c r="C10" s="18" t="n">
        <v>5799.45</v>
      </c>
      <c r="D10" s="18" t="n">
        <v>486.357</v>
      </c>
      <c r="E10" s="18" t="n">
        <v>2193.922</v>
      </c>
      <c r="F10" s="18" t="n">
        <v>375.791</v>
      </c>
      <c r="G10" s="18" t="n">
        <v>21069.211</v>
      </c>
      <c r="I10" s="19"/>
    </row>
    <row r="11" customFormat="false" ht="15.75" hidden="false" customHeight="true" outlineLevel="0" collapsed="false">
      <c r="A11" s="17" t="n">
        <v>1995</v>
      </c>
      <c r="B11" s="18" t="n">
        <v>12256.743</v>
      </c>
      <c r="C11" s="18" t="n">
        <v>6002.841</v>
      </c>
      <c r="D11" s="18" t="n">
        <v>520.018</v>
      </c>
      <c r="E11" s="18" t="n">
        <v>2230.701</v>
      </c>
      <c r="F11" s="18" t="n">
        <v>383.8</v>
      </c>
      <c r="G11" s="18" t="n">
        <v>21394.103</v>
      </c>
      <c r="I11" s="19"/>
    </row>
    <row r="12" customFormat="false" ht="21.75" hidden="false" customHeight="true" outlineLevel="0" collapsed="false">
      <c r="A12" s="17" t="n">
        <v>1996</v>
      </c>
      <c r="B12" s="18" t="n">
        <v>12616.377</v>
      </c>
      <c r="C12" s="18" t="n">
        <v>6375.833</v>
      </c>
      <c r="D12" s="18" t="n">
        <v>573.347</v>
      </c>
      <c r="E12" s="18" t="n">
        <v>2283.27</v>
      </c>
      <c r="F12" s="18" t="n">
        <v>388.711</v>
      </c>
      <c r="G12" s="18" t="n">
        <v>22237.538</v>
      </c>
      <c r="I12" s="19"/>
    </row>
    <row r="13" customFormat="false" ht="15.75" hidden="false" customHeight="true" outlineLevel="0" collapsed="false">
      <c r="A13" s="17" t="n">
        <v>1997</v>
      </c>
      <c r="B13" s="18" t="n">
        <v>12815.099</v>
      </c>
      <c r="C13" s="18" t="n">
        <v>6662.275</v>
      </c>
      <c r="D13" s="18" t="n">
        <v>614.42</v>
      </c>
      <c r="E13" s="18" t="n">
        <v>2392.418</v>
      </c>
      <c r="F13" s="18" t="n">
        <v>347.486</v>
      </c>
      <c r="G13" s="18" t="n">
        <v>22831.698</v>
      </c>
      <c r="I13" s="19"/>
    </row>
    <row r="14" customFormat="false" ht="15.75" hidden="false" customHeight="true" outlineLevel="0" collapsed="false">
      <c r="A14" s="17" t="n">
        <v>1998</v>
      </c>
      <c r="B14" s="18" t="n">
        <v>13007.307</v>
      </c>
      <c r="C14" s="18" t="n">
        <v>6908.327</v>
      </c>
      <c r="D14" s="18" t="n">
        <v>662.686</v>
      </c>
      <c r="E14" s="18" t="n">
        <v>2424.188</v>
      </c>
      <c r="F14" s="18" t="n">
        <v>290.824</v>
      </c>
      <c r="G14" s="18" t="n">
        <v>23293.332</v>
      </c>
      <c r="I14" s="19"/>
    </row>
    <row r="15" customFormat="false" ht="15.75" hidden="false" customHeight="true" outlineLevel="0" collapsed="false">
      <c r="A15" s="17" t="n">
        <v>1999</v>
      </c>
      <c r="B15" s="18" t="n">
        <v>13265.47</v>
      </c>
      <c r="C15" s="18" t="n">
        <v>7170.762</v>
      </c>
      <c r="D15" s="18" t="n">
        <v>723.966</v>
      </c>
      <c r="E15" s="18" t="n">
        <v>2386.737</v>
      </c>
      <c r="F15" s="18" t="n">
        <v>428.002</v>
      </c>
      <c r="G15" s="18" t="n">
        <v>23974.937</v>
      </c>
      <c r="I15" s="19"/>
    </row>
    <row r="16" customFormat="false" ht="15.75" hidden="false" customHeight="true" outlineLevel="0" collapsed="false">
      <c r="A16" s="17" t="n">
        <v>2000</v>
      </c>
      <c r="B16" s="18" t="n">
        <v>13417.745</v>
      </c>
      <c r="C16" s="18" t="n">
        <v>7409.998</v>
      </c>
      <c r="D16" s="18" t="n">
        <v>775.875</v>
      </c>
      <c r="E16" s="18" t="n">
        <v>2518.686</v>
      </c>
      <c r="F16" s="18" t="n">
        <v>283.245</v>
      </c>
      <c r="G16" s="18" t="n">
        <v>24405.549</v>
      </c>
      <c r="I16" s="19" t="e">
        <f aca="false"/>
        <v>#REF!</v>
      </c>
    </row>
    <row r="17" customFormat="false" ht="21.75" hidden="false" customHeight="true" outlineLevel="0" collapsed="false">
      <c r="A17" s="17" t="n">
        <v>2001</v>
      </c>
      <c r="B17" s="18" t="n">
        <v>13730.742</v>
      </c>
      <c r="C17" s="18" t="n">
        <v>7726.001</v>
      </c>
      <c r="D17" s="18" t="n">
        <v>847.083</v>
      </c>
      <c r="E17" s="18" t="n">
        <v>2441.866</v>
      </c>
      <c r="F17" s="18" t="n">
        <v>380.481</v>
      </c>
      <c r="G17" s="18" t="n">
        <v>25126.173</v>
      </c>
      <c r="I17" s="19" t="e">
        <f aca="false"/>
        <v>#REF!</v>
      </c>
    </row>
    <row r="18" customFormat="false" ht="15.75" hidden="false" customHeight="true" outlineLevel="0" collapsed="false">
      <c r="A18" s="17" t="n">
        <v>2002</v>
      </c>
      <c r="B18" s="18" t="n">
        <v>14057.179</v>
      </c>
      <c r="C18" s="18" t="n">
        <v>8049.05</v>
      </c>
      <c r="D18" s="18" t="n">
        <v>928.816</v>
      </c>
      <c r="E18" s="18" t="n">
        <v>2319.578</v>
      </c>
      <c r="F18" s="18" t="n">
        <v>427.308</v>
      </c>
      <c r="G18" s="18" t="n">
        <v>25781.931</v>
      </c>
      <c r="I18" s="19" t="e">
        <f aca="false"/>
        <v>#REF!</v>
      </c>
    </row>
    <row r="19" customFormat="false" ht="15.75" hidden="false" customHeight="true" outlineLevel="0" collapsed="false">
      <c r="A19" s="17" t="n">
        <v>2003</v>
      </c>
      <c r="B19" s="18" t="n">
        <v>14228.428</v>
      </c>
      <c r="C19" s="18" t="n">
        <v>8271.107</v>
      </c>
      <c r="D19" s="18" t="n">
        <v>1040.054</v>
      </c>
      <c r="E19" s="18" t="n">
        <v>2212.412</v>
      </c>
      <c r="F19" s="18" t="n">
        <v>488.403</v>
      </c>
      <c r="G19" s="18" t="n">
        <v>26240.404</v>
      </c>
      <c r="I19" s="19" t="e">
        <f aca="false"/>
        <v>#REF!</v>
      </c>
    </row>
    <row r="20" customFormat="false" ht="15.75" hidden="false" customHeight="true" outlineLevel="0" collapsed="false">
      <c r="A20" s="17" t="n">
        <v>2004</v>
      </c>
      <c r="B20" s="18" t="n">
        <v>14466.578</v>
      </c>
      <c r="C20" s="18" t="n">
        <v>8506.124</v>
      </c>
      <c r="D20" s="18" t="n">
        <v>1114.652</v>
      </c>
      <c r="E20" s="18" t="n">
        <v>2293.288</v>
      </c>
      <c r="F20" s="18" t="n">
        <v>647.457</v>
      </c>
      <c r="G20" s="18" t="n">
        <v>27028.099</v>
      </c>
      <c r="I20" s="19" t="e">
        <f aca="false"/>
        <v>#REF!</v>
      </c>
    </row>
    <row r="21" customFormat="false" ht="15.75" hidden="false" customHeight="true" outlineLevel="0" collapsed="false">
      <c r="A21" s="17" t="n">
        <v>2005</v>
      </c>
      <c r="B21" s="18" t="n">
        <v>14616.268</v>
      </c>
      <c r="C21" s="18" t="n">
        <v>8766.286</v>
      </c>
      <c r="D21" s="18" t="n">
        <v>1164.735</v>
      </c>
      <c r="E21" s="18" t="n">
        <v>2433.991</v>
      </c>
      <c r="F21" s="18" t="n">
        <v>539.118</v>
      </c>
      <c r="G21" s="18" t="n">
        <v>27520.398</v>
      </c>
      <c r="I21" s="19" t="e">
        <f aca="false"/>
        <v>#REF!</v>
      </c>
    </row>
    <row r="22" customFormat="false" ht="21.75" hidden="false" customHeight="true" outlineLevel="0" collapsed="false">
      <c r="A22" s="17" t="n">
        <v>2006</v>
      </c>
      <c r="B22" s="18" t="n">
        <v>14534.334</v>
      </c>
      <c r="C22" s="18" t="n">
        <v>8930.676</v>
      </c>
      <c r="D22" s="18" t="n">
        <v>1194.105</v>
      </c>
      <c r="E22" s="18" t="n">
        <v>2382.022</v>
      </c>
      <c r="F22" s="18" t="n">
        <v>568.034</v>
      </c>
      <c r="G22" s="18" t="n">
        <v>27609.171</v>
      </c>
      <c r="I22" s="19" t="e">
        <f aca="false"/>
        <v>#REF!</v>
      </c>
    </row>
    <row r="23" customFormat="false" ht="15.75" hidden="false" customHeight="true" outlineLevel="0" collapsed="false">
      <c r="A23" s="17" t="n">
        <v>2007</v>
      </c>
      <c r="B23" s="18" t="n">
        <v>14632.951</v>
      </c>
      <c r="C23" s="18" t="n">
        <v>9138.915</v>
      </c>
      <c r="D23" s="18" t="n">
        <v>1216.571</v>
      </c>
      <c r="E23" s="18" t="n">
        <v>2426.939</v>
      </c>
      <c r="F23" s="18" t="n">
        <v>584.888</v>
      </c>
      <c r="G23" s="18" t="n">
        <v>28000.264</v>
      </c>
      <c r="I23" s="19" t="e">
        <f aca="false"/>
        <v>#REF!</v>
      </c>
    </row>
    <row r="24" customFormat="false" ht="15.75" hidden="false" customHeight="true" outlineLevel="0" collapsed="false">
      <c r="A24" s="17" t="n">
        <v>2008</v>
      </c>
      <c r="B24" s="18" t="n">
        <v>14689.111</v>
      </c>
      <c r="C24" s="18" t="n">
        <v>9323.996</v>
      </c>
      <c r="D24" s="18" t="n">
        <v>1220.001</v>
      </c>
      <c r="E24" s="18" t="n">
        <v>2442.613</v>
      </c>
      <c r="F24" s="18" t="n">
        <v>484.981</v>
      </c>
      <c r="G24" s="18" t="n">
        <v>28160.702</v>
      </c>
      <c r="I24" s="19"/>
    </row>
    <row r="25" customFormat="false" ht="15.75" hidden="false" customHeight="true" outlineLevel="0" collapsed="false">
      <c r="A25" s="17" t="n">
        <v>2009</v>
      </c>
      <c r="B25" s="18" t="n">
        <v>14678.816</v>
      </c>
      <c r="C25" s="18" t="n">
        <v>9470.626</v>
      </c>
      <c r="D25" s="18" t="n">
        <v>1230.627</v>
      </c>
      <c r="E25" s="18" t="n">
        <v>2341.059</v>
      </c>
      <c r="F25" s="18" t="n">
        <v>525.342</v>
      </c>
      <c r="G25" s="18" t="n">
        <v>28246.47</v>
      </c>
      <c r="I25" s="19"/>
    </row>
    <row r="26" customFormat="false" ht="15.75" hidden="false" customHeight="true" outlineLevel="0" collapsed="false">
      <c r="A26" s="20" t="n">
        <v>2010</v>
      </c>
      <c r="B26" s="18" t="n">
        <v>14610.225</v>
      </c>
      <c r="C26" s="18" t="n">
        <v>9596.699</v>
      </c>
      <c r="D26" s="18" t="n">
        <v>1267.908</v>
      </c>
      <c r="E26" s="18" t="n">
        <v>2313.93</v>
      </c>
      <c r="F26" s="18" t="n">
        <v>632.115</v>
      </c>
      <c r="G26" s="18" t="n">
        <v>28420.877</v>
      </c>
      <c r="I26" s="19"/>
    </row>
    <row r="27" customFormat="false" ht="21.75" hidden="false" customHeight="true" outlineLevel="0" collapsed="false">
      <c r="A27" s="20" t="n">
        <v>2011</v>
      </c>
      <c r="B27" s="18" t="n">
        <v>14543.066</v>
      </c>
      <c r="C27" s="18" t="n">
        <v>9690.067</v>
      </c>
      <c r="D27" s="18" t="n">
        <v>1295.463</v>
      </c>
      <c r="E27" s="18" t="n">
        <v>2343.806</v>
      </c>
      <c r="F27" s="18" t="n">
        <v>594.887</v>
      </c>
      <c r="G27" s="18" t="n">
        <v>28467.289</v>
      </c>
    </row>
    <row r="28" customFormat="false" ht="15.75" hidden="false" customHeight="true" outlineLevel="0" collapsed="false">
      <c r="A28" s="20" t="n">
        <v>2012</v>
      </c>
      <c r="B28" s="18" t="n">
        <v>14573.371</v>
      </c>
      <c r="C28" s="18" t="n">
        <v>9816.558</v>
      </c>
      <c r="D28" s="18" t="n">
        <v>1311.192</v>
      </c>
      <c r="E28" s="18" t="n">
        <v>2376.575</v>
      </c>
      <c r="F28" s="18" t="n">
        <v>644.757</v>
      </c>
      <c r="G28" s="18" t="n">
        <v>28722.453</v>
      </c>
    </row>
    <row r="29" customFormat="false" ht="15.75" hidden="false" customHeight="false" outlineLevel="0" collapsed="false">
      <c r="A29" s="20" t="n">
        <v>2013</v>
      </c>
      <c r="B29" s="18" t="n">
        <v>14729.95</v>
      </c>
      <c r="C29" s="18" t="n">
        <v>9955.06</v>
      </c>
      <c r="D29" s="18" t="n">
        <v>1332.055</v>
      </c>
      <c r="E29" s="18" t="n">
        <v>2446.453</v>
      </c>
      <c r="F29" s="18" t="n">
        <v>677.419</v>
      </c>
      <c r="G29" s="18" t="n">
        <v>29140.937</v>
      </c>
    </row>
    <row r="30" customFormat="false" ht="30" hidden="false" customHeight="true" outlineLevel="0" collapsed="false">
      <c r="A30" s="20" t="s">
        <v>15</v>
      </c>
      <c r="B30" s="18"/>
      <c r="C30" s="18"/>
      <c r="D30" s="18"/>
      <c r="E30" s="18"/>
      <c r="F30" s="18"/>
      <c r="G30" s="18"/>
      <c r="I30" s="19"/>
    </row>
    <row r="31" customFormat="false" ht="15.75" hidden="false" customHeight="true" outlineLevel="0" collapsed="false">
      <c r="A31" s="20" t="n">
        <v>1994</v>
      </c>
      <c r="B31" s="18" t="n">
        <v>57.9693800588926</v>
      </c>
      <c r="C31" s="18" t="n">
        <v>27.5257103837443</v>
      </c>
      <c r="D31" s="18" t="n">
        <v>2.30837785050423</v>
      </c>
      <c r="E31" s="18" t="n">
        <v>10.4129290840554</v>
      </c>
      <c r="F31" s="18" t="n">
        <v>1.78360262280348</v>
      </c>
      <c r="G31" s="18" t="n">
        <v>100</v>
      </c>
      <c r="H31" s="19"/>
    </row>
    <row r="32" customFormat="false" ht="15.75" hidden="false" customHeight="true" outlineLevel="0" collapsed="false">
      <c r="A32" s="20" t="n">
        <v>1995</v>
      </c>
      <c r="B32" s="18" t="n">
        <v>57.290286954307</v>
      </c>
      <c r="C32" s="18" t="n">
        <v>28.0583906696158</v>
      </c>
      <c r="D32" s="18" t="n">
        <v>2.4306604488162</v>
      </c>
      <c r="E32" s="18" t="n">
        <v>10.4267096405023</v>
      </c>
      <c r="F32" s="18" t="n">
        <v>1.79395228675865</v>
      </c>
      <c r="G32" s="18" t="n">
        <v>100</v>
      </c>
      <c r="H32" s="19"/>
    </row>
    <row r="33" customFormat="false" ht="21.75" hidden="false" customHeight="true" outlineLevel="0" collapsed="false">
      <c r="A33" s="20" t="n">
        <v>1996</v>
      </c>
      <c r="B33" s="18" t="n">
        <v>56.734594450159</v>
      </c>
      <c r="C33" s="18" t="n">
        <v>28.6714878238769</v>
      </c>
      <c r="D33" s="18" t="n">
        <v>2.57828452052561</v>
      </c>
      <c r="E33" s="18" t="n">
        <v>10.2676384409101</v>
      </c>
      <c r="F33" s="18" t="n">
        <v>1.74799476452834</v>
      </c>
      <c r="G33" s="18" t="n">
        <v>100</v>
      </c>
      <c r="H33" s="19"/>
    </row>
    <row r="34" customFormat="false" ht="15.75" hidden="false" customHeight="true" outlineLevel="0" collapsed="false">
      <c r="A34" s="20" t="n">
        <v>1997</v>
      </c>
      <c r="B34" s="18" t="n">
        <v>56.12854111858</v>
      </c>
      <c r="C34" s="18" t="n">
        <v>29.179936595167</v>
      </c>
      <c r="D34" s="18" t="n">
        <v>2.69108324750967</v>
      </c>
      <c r="E34" s="18" t="n">
        <v>10.4784935399899</v>
      </c>
      <c r="F34" s="18" t="n">
        <v>1.52194549875353</v>
      </c>
      <c r="G34" s="18" t="n">
        <v>100</v>
      </c>
      <c r="H34" s="19"/>
    </row>
    <row r="35" customFormat="false" ht="15.75" hidden="false" customHeight="true" outlineLevel="0" collapsed="false">
      <c r="A35" s="20" t="n">
        <v>1998</v>
      </c>
      <c r="B35" s="18" t="n">
        <v>55.8413326182789</v>
      </c>
      <c r="C35" s="18" t="n">
        <v>29.6579596255272</v>
      </c>
      <c r="D35" s="18" t="n">
        <v>2.84496009415914</v>
      </c>
      <c r="E35" s="18" t="n">
        <v>10.4072186838706</v>
      </c>
      <c r="F35" s="18" t="n">
        <v>1.24852897816422</v>
      </c>
      <c r="G35" s="18" t="n">
        <v>100</v>
      </c>
      <c r="H35" s="19"/>
    </row>
    <row r="36" customFormat="false" ht="15.75" hidden="false" customHeight="true" outlineLevel="0" collapsed="false">
      <c r="A36" s="20" t="n">
        <v>1999</v>
      </c>
      <c r="B36" s="18" t="n">
        <v>55.3305729228819</v>
      </c>
      <c r="C36" s="18" t="n">
        <v>29.9094091467269</v>
      </c>
      <c r="D36" s="18" t="n">
        <v>3.01967842501526</v>
      </c>
      <c r="E36" s="18" t="n">
        <v>9.95513356302042</v>
      </c>
      <c r="F36" s="18" t="n">
        <v>1.78520594235555</v>
      </c>
      <c r="G36" s="18" t="n">
        <v>100</v>
      </c>
      <c r="H36" s="19"/>
    </row>
    <row r="37" customFormat="false" ht="15.75" hidden="false" customHeight="true" outlineLevel="0" collapsed="false">
      <c r="A37" s="20" t="n">
        <v>2000</v>
      </c>
      <c r="B37" s="18" t="n">
        <v>54.978255150089</v>
      </c>
      <c r="C37" s="18" t="n">
        <v>30.3619394097629</v>
      </c>
      <c r="D37" s="18" t="n">
        <v>3.17909259078745</v>
      </c>
      <c r="E37" s="18" t="n">
        <v>10.3201366213888</v>
      </c>
      <c r="F37" s="18" t="n">
        <v>1.16057622797176</v>
      </c>
      <c r="G37" s="18" t="n">
        <v>100</v>
      </c>
      <c r="H37" s="19"/>
    </row>
    <row r="38" customFormat="false" ht="21.75" hidden="false" customHeight="true" outlineLevel="0" collapsed="false">
      <c r="A38" s="20" t="n">
        <v>2001</v>
      </c>
      <c r="B38" s="18" t="n">
        <v>54.6471681143006</v>
      </c>
      <c r="C38" s="18" t="n">
        <v>30.7488171795999</v>
      </c>
      <c r="D38" s="18" t="n">
        <v>3.3713172316373</v>
      </c>
      <c r="E38" s="18" t="n">
        <v>9.71841593226314</v>
      </c>
      <c r="F38" s="18" t="n">
        <v>1.51428154219904</v>
      </c>
      <c r="G38" s="18" t="n">
        <v>100</v>
      </c>
      <c r="H38" s="19"/>
    </row>
    <row r="39" customFormat="false" ht="15.75" hidden="false" customHeight="true" outlineLevel="0" collapsed="false">
      <c r="A39" s="20" t="n">
        <v>2002</v>
      </c>
      <c r="B39" s="18" t="n">
        <v>54.5233753049762</v>
      </c>
      <c r="C39" s="18" t="n">
        <v>31.2197329207033</v>
      </c>
      <c r="D39" s="18" t="n">
        <v>3.60258508177685</v>
      </c>
      <c r="E39" s="18" t="n">
        <v>8.99691338092558</v>
      </c>
      <c r="F39" s="18" t="n">
        <v>1.65739331161813</v>
      </c>
      <c r="G39" s="18" t="n">
        <v>100</v>
      </c>
      <c r="H39" s="19"/>
    </row>
    <row r="40" customFormat="false" ht="15.75" hidden="false" customHeight="true" outlineLevel="0" collapsed="false">
      <c r="A40" s="20" t="n">
        <v>2003</v>
      </c>
      <c r="B40" s="18" t="n">
        <v>54.2233572318475</v>
      </c>
      <c r="C40" s="18" t="n">
        <v>31.520501742275</v>
      </c>
      <c r="D40" s="18" t="n">
        <v>3.9635594025153</v>
      </c>
      <c r="E40" s="18" t="n">
        <v>8.43131835927526</v>
      </c>
      <c r="F40" s="18" t="n">
        <v>1.86126326408694</v>
      </c>
      <c r="G40" s="18" t="n">
        <v>100</v>
      </c>
      <c r="H40" s="19"/>
    </row>
    <row r="41" customFormat="false" ht="15.75" hidden="false" customHeight="true" outlineLevel="0" collapsed="false">
      <c r="A41" s="20" t="n">
        <v>2004</v>
      </c>
      <c r="B41" s="18" t="n">
        <v>53.5242156690339</v>
      </c>
      <c r="C41" s="18" t="n">
        <v>31.4714105494434</v>
      </c>
      <c r="D41" s="18" t="n">
        <v>4.12404882785134</v>
      </c>
      <c r="E41" s="18" t="n">
        <v>8.48482906622475</v>
      </c>
      <c r="F41" s="18" t="n">
        <v>2.39549588744662</v>
      </c>
      <c r="G41" s="18" t="n">
        <v>100</v>
      </c>
      <c r="H41" s="19"/>
    </row>
    <row r="42" customFormat="false" ht="15.75" hidden="false" customHeight="true" outlineLevel="0" collapsed="false">
      <c r="A42" s="20" t="n">
        <v>2005</v>
      </c>
      <c r="B42" s="18" t="n">
        <v>53.1106708558503</v>
      </c>
      <c r="C42" s="18" t="n">
        <v>31.8537762426256</v>
      </c>
      <c r="D42" s="18" t="n">
        <v>4.23226073983378</v>
      </c>
      <c r="E42" s="18" t="n">
        <v>8.84431613234663</v>
      </c>
      <c r="F42" s="18" t="n">
        <v>1.95897602934376</v>
      </c>
      <c r="G42" s="18" t="n">
        <v>100</v>
      </c>
      <c r="H42" s="19"/>
    </row>
    <row r="43" customFormat="false" ht="21.75" hidden="false" customHeight="true" outlineLevel="0" collapsed="false">
      <c r="A43" s="20" t="n">
        <v>2006</v>
      </c>
      <c r="B43" s="18" t="n">
        <v>52.6431380355462</v>
      </c>
      <c r="C43" s="18" t="n">
        <v>32.3467734688593</v>
      </c>
      <c r="D43" s="18" t="n">
        <v>4.32503025896721</v>
      </c>
      <c r="E43" s="18" t="n">
        <v>8.62764767547711</v>
      </c>
      <c r="F43" s="18" t="n">
        <v>2.05741056115013</v>
      </c>
      <c r="G43" s="18" t="n">
        <v>100</v>
      </c>
      <c r="H43" s="19"/>
    </row>
    <row r="44" customFormat="false" ht="15.75" hidden="false" customHeight="true" outlineLevel="0" collapsed="false">
      <c r="A44" s="20" t="n">
        <v>2007</v>
      </c>
      <c r="B44" s="18" t="n">
        <v>52.2600465481325</v>
      </c>
      <c r="C44" s="18" t="n">
        <v>32.6386744067842</v>
      </c>
      <c r="D44" s="18" t="n">
        <v>4.34485546279135</v>
      </c>
      <c r="E44" s="18" t="n">
        <v>8.66755756302869</v>
      </c>
      <c r="F44" s="18" t="n">
        <v>2.08886601926325</v>
      </c>
      <c r="G44" s="18" t="n">
        <v>100</v>
      </c>
      <c r="H44" s="19"/>
    </row>
    <row r="45" customFormat="false" ht="15.75" hidden="false" customHeight="true" outlineLevel="0" collapsed="false">
      <c r="A45" s="20" t="n">
        <v>2008</v>
      </c>
      <c r="B45" s="18" t="n">
        <v>52.1617358828626</v>
      </c>
      <c r="C45" s="18" t="n">
        <v>33.109955852663</v>
      </c>
      <c r="D45" s="18" t="n">
        <v>4.33228191541532</v>
      </c>
      <c r="E45" s="18" t="n">
        <v>8.67383561673995</v>
      </c>
      <c r="F45" s="18" t="n">
        <v>1.7221907323191</v>
      </c>
      <c r="G45" s="18" t="n">
        <v>100</v>
      </c>
      <c r="H45" s="19"/>
    </row>
    <row r="46" customFormat="false" ht="15.75" hidden="false" customHeight="true" outlineLevel="0" collapsed="false">
      <c r="A46" s="20" t="n">
        <v>2009</v>
      </c>
      <c r="B46" s="18" t="n">
        <v>51.9669041830714</v>
      </c>
      <c r="C46" s="18" t="n">
        <v>33.5285294056213</v>
      </c>
      <c r="D46" s="18" t="n">
        <v>4.35674617040643</v>
      </c>
      <c r="E46" s="18" t="n">
        <v>8.28797014281785</v>
      </c>
      <c r="F46" s="18" t="n">
        <v>1.85985009808305</v>
      </c>
      <c r="G46" s="18" t="n">
        <v>100</v>
      </c>
      <c r="H46" s="19"/>
    </row>
    <row r="47" customFormat="false" ht="15.75" hidden="false" customHeight="true" outlineLevel="0" collapsed="false">
      <c r="A47" s="20" t="n">
        <v>2010</v>
      </c>
      <c r="B47" s="18" t="n">
        <v>51.4066648963718</v>
      </c>
      <c r="C47" s="18" t="n">
        <v>33.7663718118199</v>
      </c>
      <c r="D47" s="18" t="n">
        <v>4.46118534625093</v>
      </c>
      <c r="E47" s="18" t="n">
        <v>8.14165586797339</v>
      </c>
      <c r="F47" s="18" t="n">
        <v>2.22412207758402</v>
      </c>
      <c r="G47" s="18" t="n">
        <v>100</v>
      </c>
      <c r="H47" s="19"/>
    </row>
    <row r="48" customFormat="false" ht="21.75" hidden="false" customHeight="true" outlineLevel="0" collapsed="false">
      <c r="A48" s="20" t="n">
        <v>2011</v>
      </c>
      <c r="B48" s="18" t="n">
        <v>51.0869370104052</v>
      </c>
      <c r="C48" s="18" t="n">
        <v>34.039303848006</v>
      </c>
      <c r="D48" s="18" t="n">
        <v>4.55070730479464</v>
      </c>
      <c r="E48" s="18" t="n">
        <v>8.23333054299621</v>
      </c>
      <c r="F48" s="18" t="n">
        <v>2.08972129379794</v>
      </c>
      <c r="G48" s="18" t="n">
        <v>100</v>
      </c>
      <c r="H48" s="19"/>
    </row>
    <row r="49" customFormat="false" ht="15.75" hidden="false" customHeight="true" outlineLevel="0" collapsed="false">
      <c r="A49" s="20" t="n">
        <v>2012</v>
      </c>
      <c r="B49" s="18" t="n">
        <v>50.7386016089921</v>
      </c>
      <c r="C49" s="18" t="n">
        <v>34.1772967650082</v>
      </c>
      <c r="D49" s="18" t="n">
        <v>4.56504185070822</v>
      </c>
      <c r="E49" s="18" t="n">
        <v>8.27427587748164</v>
      </c>
      <c r="F49" s="18" t="n">
        <v>2.24478389780984</v>
      </c>
      <c r="G49" s="18" t="n">
        <v>100</v>
      </c>
      <c r="H49" s="19"/>
    </row>
    <row r="50" customFormat="false" ht="16.5" hidden="false" customHeight="false" outlineLevel="0" collapsed="false">
      <c r="A50" s="9" t="n">
        <v>2013</v>
      </c>
      <c r="B50" s="21" t="n">
        <v>50.5472764997227</v>
      </c>
      <c r="C50" s="21" t="n">
        <v>34.1617704331196</v>
      </c>
      <c r="D50" s="21" t="n">
        <v>4.57107813657468</v>
      </c>
      <c r="E50" s="21" t="n">
        <v>8.39524480630118</v>
      </c>
      <c r="F50" s="21" t="n">
        <v>2.32463012428187</v>
      </c>
      <c r="G50" s="21" t="n">
        <v>100</v>
      </c>
      <c r="H50" s="18"/>
    </row>
    <row r="51" customFormat="false" ht="30" hidden="false" customHeight="true" outlineLevel="0" collapsed="false">
      <c r="A51" s="22" t="s">
        <v>16</v>
      </c>
      <c r="B51" s="18"/>
      <c r="C51" s="18"/>
      <c r="D51" s="18"/>
      <c r="E51" s="18"/>
      <c r="F51" s="18"/>
      <c r="G51" s="18"/>
      <c r="I51" s="19"/>
    </row>
    <row r="52" customFormat="false" ht="30" hidden="false" customHeight="true" outlineLevel="0" collapsed="false">
      <c r="G52" s="23" t="s">
        <v>17</v>
      </c>
    </row>
    <row r="53" customFormat="false" ht="12.75" hidden="false" customHeight="false" outlineLevel="0" collapsed="false">
      <c r="A53" s="24" t="s">
        <v>18</v>
      </c>
      <c r="G53" s="23" t="s">
        <v>19</v>
      </c>
    </row>
    <row r="54" customFormat="false" ht="12.75" hidden="false" customHeight="false" outlineLevel="0" collapsed="false">
      <c r="A54" s="25" t="s">
        <v>20</v>
      </c>
      <c r="B54" s="25"/>
      <c r="C54" s="25"/>
      <c r="D54" s="25"/>
      <c r="G54" s="23" t="s">
        <v>21</v>
      </c>
    </row>
    <row r="55" customFormat="false" ht="12.75" hidden="false" customHeight="false" outlineLevel="0" collapsed="false">
      <c r="A55" s="26" t="s">
        <v>22</v>
      </c>
    </row>
  </sheetData>
  <mergeCells count="1">
    <mergeCell ref="B7:D7"/>
  </mergeCells>
  <hyperlinks>
    <hyperlink ref="A2" r:id="rId1" display="Vehicle Licensing Statistics (https://www.gov.uk/government/collections/vehicles-statistics)"/>
    <hyperlink ref="A5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19:32Z</dcterms:created>
  <dc:creator>Daryl Lloyd</dc:creator>
  <dc:description/>
  <dc:language>en-US</dc:language>
  <cp:lastModifiedBy>Paul Syron</cp:lastModifiedBy>
  <cp:lastPrinted>2014-03-25T14:29:24Z</cp:lastPrinted>
  <dcterms:modified xsi:type="dcterms:W3CDTF">2014-04-07T11:38:02Z</dcterms:modified>
  <cp:revision>0</cp:revision>
  <dc:subject/>
  <dc:title/>
</cp:coreProperties>
</file>