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153" sheetId="1" state="visible" r:id="rId2"/>
    <sheet name="Chart-VEH0153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VEH0153!$A$1:$J$86</definedName>
    <definedName function="false" hidden="false" localSheetId="0" name="_xlnm.Print_Titles" vbProcedure="false">VEH0153!$1:$8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  <definedName function="false" hidden="false" localSheetId="0" name="Print_Area_MI" vbProcedure="false">VEH0153!$A$6:$J$38</definedName>
    <definedName function="false" hidden="false" localSheetId="0" name="TABLE1" vbProcedure="false">NA()</definedName>
    <definedName function="false" hidden="false" localSheetId="0" name="\w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Department for Transport statistics</t>
  </si>
  <si>
    <t xml:space="preserve">Vehicle Licensing Statistics (https://www.gov.uk/government/collections/vehicles-statistics)</t>
  </si>
  <si>
    <t xml:space="preserve">Table VEH0153</t>
  </si>
  <si>
    <t xml:space="preserve">Motor vehicles registered for the first time by tax class: Great Britain, annually: 1954 to 2013</t>
  </si>
  <si>
    <t xml:space="preserve">          Thousands</t>
  </si>
  <si>
    <r>
      <rPr>
        <b val="true"/>
        <sz val="12"/>
        <rFont val="Arial"/>
        <family val="2"/>
      </rPr>
      <t xml:space="preserve">Private and light goods</t>
    </r>
    <r>
      <rPr>
        <b val="true"/>
        <vertAlign val="superscript"/>
        <sz val="12"/>
        <rFont val="Arial"/>
        <family val="2"/>
      </rPr>
      <t xml:space="preserve">1</t>
    </r>
  </si>
  <si>
    <t xml:space="preserve">Year</t>
  </si>
  <si>
    <r>
      <rPr>
        <b val="true"/>
        <sz val="12"/>
        <rFont val="Arial"/>
        <family val="2"/>
      </rPr>
      <t xml:space="preserve">Private car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Other vehicles</t>
    </r>
    <r>
      <rPr>
        <b val="true"/>
        <vertAlign val="superscript"/>
        <sz val="12"/>
        <rFont val="Arial"/>
        <family val="2"/>
      </rPr>
      <t xml:space="preserve">1</t>
    </r>
  </si>
  <si>
    <t xml:space="preserve">Goods vehicles </t>
  </si>
  <si>
    <r>
      <rPr>
        <b val="true"/>
        <sz val="12"/>
        <rFont val="Arial"/>
        <family val="2"/>
      </rPr>
      <t xml:space="preserve">Motor cycles, scooters and mopeds</t>
    </r>
    <r>
      <rPr>
        <b val="true"/>
        <vertAlign val="superscript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Buses</t>
    </r>
    <r>
      <rPr>
        <b val="true"/>
        <vertAlign val="superscript"/>
        <sz val="12"/>
        <rFont val="Arial"/>
        <family val="2"/>
      </rPr>
      <t xml:space="preserve"> 2</t>
    </r>
  </si>
  <si>
    <r>
      <rPr>
        <b val="true"/>
        <sz val="12"/>
        <rFont val="Arial"/>
        <family val="2"/>
      </rPr>
      <t xml:space="preserve">Special machines etc</t>
    </r>
    <r>
      <rPr>
        <b val="true"/>
        <vertAlign val="superscript"/>
        <sz val="12"/>
        <rFont val="Arial"/>
        <family val="2"/>
      </rPr>
      <t xml:space="preserve"> 5</t>
    </r>
  </si>
  <si>
    <r>
      <rPr>
        <b val="true"/>
        <sz val="12"/>
        <rFont val="Arial"/>
        <family val="2"/>
      </rPr>
      <t xml:space="preserve">Other vehicles</t>
    </r>
    <r>
      <rPr>
        <b val="true"/>
        <vertAlign val="superscript"/>
        <sz val="12"/>
        <rFont val="Arial"/>
        <family val="2"/>
      </rPr>
      <t xml:space="preserve"> 3,4,5</t>
    </r>
  </si>
  <si>
    <t xml:space="preserve">Total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6</t>
  </si>
  <si>
    <t xml:space="preserve">1997</t>
  </si>
  <si>
    <t xml:space="preserve">.</t>
  </si>
  <si>
    <t xml:space="preserve">1.  Figures for 1969 to 1979 are estimated using the October 1982 tax classes. Figures for 1951 to 1969 refer to earlier classes.</t>
  </si>
  <si>
    <t xml:space="preserve">     From 1980 onwards figures refer to the October 1990 taxation classes. Figures for 1969 and 1980 are given twice, </t>
  </si>
  <si>
    <t xml:space="preserve">     once for the tax regime before and once for the tax regime afterwards. </t>
  </si>
  <si>
    <t xml:space="preserve">2.  Prior to 1995 this tax class was called 'Public Transport' and taxis and Hackney Carriages were included.</t>
  </si>
  <si>
    <t xml:space="preserve">     Prior to 1969, tram cars were also included.</t>
  </si>
  <si>
    <t xml:space="preserve">3.  Includes crown and exempt vehicles, three wheelers, pedestrian controlled vehicles and showmen's goods vehicles.</t>
  </si>
  <si>
    <t xml:space="preserve">4.  Excludes vehicles officially registered by the armed forces.</t>
  </si>
  <si>
    <t xml:space="preserve">5.  Special Machines became part of the 'Crown and Exempt' taxation class with effect from January 2002.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_);\(#,##0\)"/>
    <numFmt numFmtId="167" formatCode="[&gt;=0.5]#,##0;[=0]0,;\-"/>
    <numFmt numFmtId="168" formatCode="#,##0.0"/>
    <numFmt numFmtId="169" formatCode="0"/>
    <numFmt numFmtId="170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name val="Arial"/>
      <family val="2"/>
    </font>
    <font>
      <sz val="9"/>
      <name val="Times New Roman"/>
      <family val="1"/>
    </font>
    <font>
      <sz val="9"/>
      <name val="Times New Roman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14" xfId="22"/>
    <cellStyle name="Normal_T3" xfId="23"/>
    <cellStyle name="Normal_T4" xfId="24"/>
    <cellStyle name="Normal_T9" xfId="25"/>
    <cellStyle name="Normal_TSR4 data request B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s registered for the first time in Great Britain: 1980 to 2013
</a:t>
            </a:r>
          </a:p>
        </c:rich>
      </c:tx>
      <c:layout>
        <c:manualLayout>
          <c:xMode val="edge"/>
          <c:yMode val="edge"/>
          <c:x val="0.24890791542897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53920820911045"/>
          <c:w val="0.943823169666259"/>
          <c:h val="0.8272204118421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153!$A$38:$A$72</c:f>
              <c:strCache>
                <c:ptCount val="3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 </c:v>
                </c:pt>
                <c:pt idx="11">
                  <c:v>1991 </c:v>
                </c:pt>
                <c:pt idx="12">
                  <c:v>1992 </c:v>
                </c:pt>
                <c:pt idx="13">
                  <c:v>1993 </c:v>
                </c:pt>
                <c:pt idx="14">
                  <c:v>1994 </c:v>
                </c:pt>
                <c:pt idx="15">
                  <c:v>1995 </c:v>
                </c:pt>
                <c:pt idx="16">
                  <c:v>1996</c:v>
                </c:pt>
                <c:pt idx="17">
                  <c:v>1997</c:v>
                </c:pt>
                <c:pt idx="18">
                  <c:v>1998 </c:v>
                </c:pt>
                <c:pt idx="19">
                  <c:v>1999 </c:v>
                </c:pt>
                <c:pt idx="20">
                  <c:v>2000 </c:v>
                </c:pt>
                <c:pt idx="21">
                  <c:v/>
                </c:pt>
                <c:pt idx="22">
                  <c:v>2001 </c:v>
                </c:pt>
                <c:pt idx="23">
                  <c:v>2002 </c:v>
                </c:pt>
                <c:pt idx="24">
                  <c:v>2003 </c:v>
                </c:pt>
                <c:pt idx="25">
                  <c:v>2004 </c:v>
                </c:pt>
                <c:pt idx="26">
                  <c:v>2005 </c:v>
                </c:pt>
                <c:pt idx="27">
                  <c:v>2006 </c:v>
                </c:pt>
                <c:pt idx="28">
                  <c:v>2007 </c:v>
                </c:pt>
                <c:pt idx="29">
                  <c:v>2008 </c:v>
                </c:pt>
                <c:pt idx="30">
                  <c:v>2009 </c:v>
                </c:pt>
                <c:pt idx="31">
                  <c:v>2010 </c:v>
                </c:pt>
                <c:pt idx="32">
                  <c:v>2011 </c:v>
                </c:pt>
                <c:pt idx="33">
                  <c:v>2012 </c:v>
                </c:pt>
                <c:pt idx="34">
                  <c:v>2013 </c:v>
                </c:pt>
              </c:strCache>
            </c:strRef>
          </c:cat>
          <c:val>
            <c:numRef>
              <c:f>VEH0153!$J$38:$J$72</c:f>
              <c:numCache>
                <c:formatCode>General</c:formatCode>
                <c:ptCount val="35"/>
                <c:pt idx="0">
                  <c:v>2155.8</c:v>
                </c:pt>
                <c:pt idx="1">
                  <c:v>2030.3</c:v>
                </c:pt>
                <c:pt idx="2">
                  <c:v>2103.9</c:v>
                </c:pt>
                <c:pt idx="3">
                  <c:v>2307.5</c:v>
                </c:pt>
                <c:pt idx="4">
                  <c:v>2238.9</c:v>
                </c:pt>
                <c:pt idx="5">
                  <c:v>2309.3</c:v>
                </c:pt>
                <c:pt idx="6">
                  <c:v>2333.7</c:v>
                </c:pt>
                <c:pt idx="7">
                  <c:v>2473.9</c:v>
                </c:pt>
                <c:pt idx="8">
                  <c:v>2723.5</c:v>
                </c:pt>
                <c:pt idx="9">
                  <c:v>2828.9</c:v>
                </c:pt>
                <c:pt idx="10">
                  <c:v>2438.7</c:v>
                </c:pt>
                <c:pt idx="11">
                  <c:v>1921.5</c:v>
                </c:pt>
                <c:pt idx="12">
                  <c:v>1901.8</c:v>
                </c:pt>
                <c:pt idx="13">
                  <c:v>2073.9</c:v>
                </c:pt>
                <c:pt idx="14">
                  <c:v>2249</c:v>
                </c:pt>
                <c:pt idx="15">
                  <c:v>2306.544</c:v>
                </c:pt>
                <c:pt idx="16">
                  <c:v>2410.12</c:v>
                </c:pt>
                <c:pt idx="17">
                  <c:v>2597.7088</c:v>
                </c:pt>
                <c:pt idx="18">
                  <c:v>2740</c:v>
                </c:pt>
                <c:pt idx="19">
                  <c:v>2766</c:v>
                </c:pt>
                <c:pt idx="20">
                  <c:v>2871</c:v>
                </c:pt>
                <c:pt idx="22">
                  <c:v>3137.731</c:v>
                </c:pt>
                <c:pt idx="23">
                  <c:v>3229</c:v>
                </c:pt>
                <c:pt idx="24">
                  <c:v>3231.897</c:v>
                </c:pt>
                <c:pt idx="25">
                  <c:v>3185.437</c:v>
                </c:pt>
                <c:pt idx="26">
                  <c:v>3021.374</c:v>
                </c:pt>
                <c:pt idx="27">
                  <c:v>2913.578</c:v>
                </c:pt>
                <c:pt idx="28">
                  <c:v>2996.914</c:v>
                </c:pt>
                <c:pt idx="29">
                  <c:v>2672.185</c:v>
                </c:pt>
                <c:pt idx="30">
                  <c:v>2371.213</c:v>
                </c:pt>
                <c:pt idx="31">
                  <c:v>2417.843</c:v>
                </c:pt>
                <c:pt idx="32">
                  <c:v>2381.516</c:v>
                </c:pt>
                <c:pt idx="33">
                  <c:v>2469.79</c:v>
                </c:pt>
                <c:pt idx="34">
                  <c:v>2716.12</c:v>
                </c:pt>
              </c:numCache>
            </c:numRef>
          </c:val>
        </c:ser>
        <c:gapWidth val="150"/>
        <c:overlap val="0"/>
        <c:axId val="60987152"/>
        <c:axId val="61415444"/>
      </c:barChart>
      <c:catAx>
        <c:axId val="6098715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44"/>
        <c:crossesAt val="0"/>
        <c:auto val="1"/>
        <c:lblAlgn val="ctr"/>
        <c:lblOffset val="100"/>
        <c:noMultiLvlLbl val="0"/>
      </c:catAx>
      <c:valAx>
        <c:axId val="614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hicles registered (thousands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749289329543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76" activePane="bottomLeft" state="frozen"/>
      <selection pane="topLeft" activeCell="A1" activeCellId="0" sqref="A1"/>
      <selection pane="bottomLeft" activeCell="A86" activeCellId="0" sqref="A86"/>
    </sheetView>
  </sheetViews>
  <sheetFormatPr defaultColWidth="7.13671875" defaultRowHeight="8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.28"/>
    <col collapsed="false" customWidth="true" hidden="false" outlineLevel="0" max="4" min="3" style="2" width="14.99"/>
    <col collapsed="false" customWidth="true" hidden="false" outlineLevel="0" max="5" min="5" style="2" width="13.41"/>
    <col collapsed="false" customWidth="true" hidden="false" outlineLevel="0" max="6" min="6" style="2" width="18.85"/>
    <col collapsed="false" customWidth="true" hidden="false" outlineLevel="0" max="7" min="7" style="2" width="13.41"/>
    <col collapsed="false" customWidth="true" hidden="false" outlineLevel="0" max="8" min="8" style="2" width="18.28"/>
    <col collapsed="false" customWidth="true" hidden="false" outlineLevel="0" max="9" min="9" style="2" width="14.7"/>
    <col collapsed="false" customWidth="true" hidden="false" outlineLevel="0" max="10" min="10" style="3" width="13.41"/>
    <col collapsed="false" customWidth="false" hidden="false" outlineLevel="0" max="11" min="11" style="1" width="7.14"/>
    <col collapsed="false" customWidth="true" hidden="false" outlineLevel="0" max="12" min="12" style="1" width="12.14"/>
    <col collapsed="false" customWidth="false" hidden="false" outlineLevel="0" max="257" min="13" style="1" width="7.14"/>
  </cols>
  <sheetData>
    <row r="1" s="5" customFormat="true" ht="15.75" hidden="false" customHeight="false" outlineLevel="0" collapsed="false">
      <c r="A1" s="4" t="s">
        <v>0</v>
      </c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5" customFormat="true" ht="15" hidden="false" customHeight="false" outlineLevel="0" collapsed="false">
      <c r="A3" s="7"/>
    </row>
    <row r="4" s="5" customFormat="true" ht="20.25" hidden="false" customHeight="false" outlineLevel="0" collapsed="false">
      <c r="A4" s="8" t="s">
        <v>2</v>
      </c>
      <c r="B4" s="9"/>
    </row>
    <row r="5" s="5" customFormat="true" ht="15.75" hidden="false" customHeight="false" outlineLevel="0" collapsed="false">
      <c r="A5" s="10" t="s">
        <v>3</v>
      </c>
    </row>
    <row r="6" customFormat="false" ht="16.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3" t="s">
        <v>4</v>
      </c>
      <c r="K6" s="14"/>
      <c r="L6" s="14"/>
    </row>
    <row r="7" customFormat="false" ht="18.75" hidden="false" customHeight="true" outlineLevel="0" collapsed="false">
      <c r="A7" s="15"/>
      <c r="B7" s="15"/>
      <c r="C7" s="16" t="s">
        <v>5</v>
      </c>
      <c r="D7" s="16"/>
      <c r="E7" s="17"/>
      <c r="F7" s="17"/>
      <c r="G7" s="17"/>
      <c r="H7" s="17"/>
      <c r="I7" s="17"/>
      <c r="J7" s="18"/>
      <c r="K7" s="14"/>
      <c r="L7" s="14"/>
    </row>
    <row r="8" s="24" customFormat="true" ht="55.5" hidden="false" customHeight="true" outlineLevel="0" collapsed="false">
      <c r="A8" s="19" t="s">
        <v>6</v>
      </c>
      <c r="B8" s="20"/>
      <c r="C8" s="21" t="s">
        <v>7</v>
      </c>
      <c r="D8" s="21" t="s">
        <v>8</v>
      </c>
      <c r="E8" s="21" t="s">
        <v>9</v>
      </c>
      <c r="F8" s="21" t="s">
        <v>10</v>
      </c>
      <c r="G8" s="21" t="s">
        <v>11</v>
      </c>
      <c r="H8" s="21" t="s">
        <v>12</v>
      </c>
      <c r="I8" s="21" t="s">
        <v>13</v>
      </c>
      <c r="J8" s="22" t="s">
        <v>14</v>
      </c>
      <c r="K8" s="23"/>
      <c r="L8" s="23"/>
    </row>
    <row r="9" s="31" customFormat="true" ht="8.25" hidden="false" customHeight="true" outlineLevel="0" collapsed="false">
      <c r="A9" s="25"/>
      <c r="B9" s="25"/>
      <c r="C9" s="26"/>
      <c r="D9" s="27"/>
      <c r="E9" s="28"/>
      <c r="F9" s="28"/>
      <c r="G9" s="28"/>
      <c r="H9" s="28"/>
      <c r="I9" s="28"/>
      <c r="J9" s="28"/>
      <c r="K9" s="28"/>
      <c r="L9" s="29"/>
      <c r="M9" s="29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36" customFormat="true" ht="15.75" hidden="false" customHeight="true" outlineLevel="0" collapsed="false">
      <c r="A10" s="32" t="s">
        <v>15</v>
      </c>
      <c r="B10" s="32"/>
      <c r="C10" s="33" t="n">
        <v>386.4</v>
      </c>
      <c r="D10" s="33"/>
      <c r="E10" s="34" t="n">
        <v>109.6</v>
      </c>
      <c r="F10" s="34" t="n">
        <v>164.6</v>
      </c>
      <c r="G10" s="34" t="n">
        <v>5.5</v>
      </c>
      <c r="H10" s="34" t="n">
        <v>35.2</v>
      </c>
      <c r="I10" s="34" t="n">
        <v>17.1</v>
      </c>
      <c r="J10" s="34" t="n">
        <v>718.4</v>
      </c>
      <c r="K10" s="35"/>
      <c r="L10" s="35"/>
    </row>
    <row r="11" s="36" customFormat="true" ht="15.75" hidden="false" customHeight="true" outlineLevel="0" collapsed="false">
      <c r="A11" s="32" t="s">
        <v>16</v>
      </c>
      <c r="B11" s="32"/>
      <c r="C11" s="37" t="n">
        <v>500.9</v>
      </c>
      <c r="D11" s="37"/>
      <c r="E11" s="34" t="n">
        <v>153.5</v>
      </c>
      <c r="F11" s="34" t="n">
        <v>185.2</v>
      </c>
      <c r="G11" s="34" t="n">
        <v>5.6</v>
      </c>
      <c r="H11" s="34" t="n">
        <v>39.2</v>
      </c>
      <c r="I11" s="34" t="n">
        <v>22.1</v>
      </c>
      <c r="J11" s="34" t="n">
        <v>906.5</v>
      </c>
      <c r="K11" s="35"/>
      <c r="L11" s="35"/>
    </row>
    <row r="12" s="36" customFormat="true" ht="23.25" hidden="false" customHeight="true" outlineLevel="0" collapsed="false">
      <c r="A12" s="32" t="s">
        <v>17</v>
      </c>
      <c r="B12" s="32"/>
      <c r="C12" s="37" t="n">
        <v>399.7</v>
      </c>
      <c r="D12" s="37"/>
      <c r="E12" s="34" t="n">
        <v>148</v>
      </c>
      <c r="F12" s="34" t="n">
        <v>142.8</v>
      </c>
      <c r="G12" s="34" t="n">
        <v>5.1</v>
      </c>
      <c r="H12" s="34" t="n">
        <v>31.9</v>
      </c>
      <c r="I12" s="34" t="n">
        <v>23.3</v>
      </c>
      <c r="J12" s="34" t="n">
        <v>750.8</v>
      </c>
      <c r="K12" s="35"/>
      <c r="L12" s="35"/>
    </row>
    <row r="13" s="36" customFormat="true" ht="15.75" hidden="false" customHeight="true" outlineLevel="0" collapsed="false">
      <c r="A13" s="32" t="s">
        <v>18</v>
      </c>
      <c r="B13" s="32"/>
      <c r="C13" s="37" t="n">
        <v>425.4</v>
      </c>
      <c r="D13" s="37"/>
      <c r="E13" s="34" t="n">
        <v>140.5</v>
      </c>
      <c r="F13" s="34" t="n">
        <v>206.1</v>
      </c>
      <c r="G13" s="34" t="n">
        <v>5</v>
      </c>
      <c r="H13" s="34" t="n">
        <v>39.8</v>
      </c>
      <c r="I13" s="34" t="n">
        <v>19.9</v>
      </c>
      <c r="J13" s="34" t="n">
        <v>836.7</v>
      </c>
      <c r="K13" s="35"/>
      <c r="L13" s="35"/>
    </row>
    <row r="14" s="36" customFormat="true" ht="15.75" hidden="false" customHeight="true" outlineLevel="0" collapsed="false">
      <c r="A14" s="32" t="s">
        <v>19</v>
      </c>
      <c r="B14" s="32"/>
      <c r="C14" s="37" t="n">
        <v>555.3</v>
      </c>
      <c r="D14" s="37"/>
      <c r="E14" s="34" t="n">
        <v>172.6</v>
      </c>
      <c r="F14" s="34" t="n">
        <v>182.7</v>
      </c>
      <c r="G14" s="34" t="n">
        <v>4.9</v>
      </c>
      <c r="H14" s="34" t="n">
        <v>47.2</v>
      </c>
      <c r="I14" s="34" t="n">
        <v>18.9</v>
      </c>
      <c r="J14" s="34" t="n">
        <v>981.6</v>
      </c>
      <c r="K14" s="35"/>
      <c r="L14" s="35"/>
    </row>
    <row r="15" s="36" customFormat="true" ht="15.75" hidden="false" customHeight="true" outlineLevel="0" collapsed="false">
      <c r="A15" s="32" t="s">
        <v>20</v>
      </c>
      <c r="B15" s="32"/>
      <c r="C15" s="37" t="n">
        <v>645.6</v>
      </c>
      <c r="D15" s="37"/>
      <c r="E15" s="34" t="n">
        <v>191.7</v>
      </c>
      <c r="F15" s="34" t="n">
        <v>331.8</v>
      </c>
      <c r="G15" s="34" t="n">
        <v>5.1</v>
      </c>
      <c r="H15" s="34" t="n">
        <v>49</v>
      </c>
      <c r="I15" s="34" t="n">
        <v>29.7</v>
      </c>
      <c r="J15" s="34" t="n">
        <v>1252.9</v>
      </c>
      <c r="K15" s="35"/>
      <c r="L15" s="35"/>
    </row>
    <row r="16" s="36" customFormat="true" ht="15.75" hidden="false" customHeight="true" outlineLevel="0" collapsed="false">
      <c r="A16" s="32" t="s">
        <v>21</v>
      </c>
      <c r="B16" s="32"/>
      <c r="C16" s="37" t="n">
        <v>805</v>
      </c>
      <c r="D16" s="37"/>
      <c r="E16" s="34" t="n">
        <v>225.9</v>
      </c>
      <c r="F16" s="34" t="n">
        <v>256.7</v>
      </c>
      <c r="G16" s="34" t="n">
        <v>6.4</v>
      </c>
      <c r="H16" s="34" t="n">
        <v>42.5</v>
      </c>
      <c r="I16" s="34" t="n">
        <v>32.9</v>
      </c>
      <c r="J16" s="34" t="n">
        <v>1369.4</v>
      </c>
      <c r="K16" s="35"/>
      <c r="L16" s="35"/>
    </row>
    <row r="17" s="36" customFormat="true" ht="23.25" hidden="false" customHeight="true" outlineLevel="0" collapsed="false">
      <c r="A17" s="32" t="s">
        <v>22</v>
      </c>
      <c r="B17" s="32"/>
      <c r="C17" s="37" t="n">
        <v>742.8</v>
      </c>
      <c r="D17" s="37"/>
      <c r="E17" s="34" t="n">
        <v>220.2</v>
      </c>
      <c r="F17" s="34" t="n">
        <v>212.4</v>
      </c>
      <c r="G17" s="34" t="n">
        <v>6.1</v>
      </c>
      <c r="H17" s="34" t="n">
        <v>46.4</v>
      </c>
      <c r="I17" s="34" t="n">
        <v>31.4</v>
      </c>
      <c r="J17" s="34" t="n">
        <v>1259.3</v>
      </c>
      <c r="K17" s="35"/>
      <c r="L17" s="35"/>
    </row>
    <row r="18" s="36" customFormat="true" ht="15.75" hidden="false" customHeight="true" outlineLevel="0" collapsed="false">
      <c r="A18" s="32" t="s">
        <v>23</v>
      </c>
      <c r="B18" s="32"/>
      <c r="C18" s="37" t="n">
        <v>784.7</v>
      </c>
      <c r="D18" s="37"/>
      <c r="E18" s="34" t="n">
        <v>192.3</v>
      </c>
      <c r="F18" s="34" t="n">
        <v>140.2</v>
      </c>
      <c r="G18" s="34" t="n">
        <v>5.5</v>
      </c>
      <c r="H18" s="34" t="n">
        <v>42.8</v>
      </c>
      <c r="I18" s="34" t="n">
        <v>26.7</v>
      </c>
      <c r="J18" s="34" t="n">
        <v>1192.2</v>
      </c>
      <c r="K18" s="35"/>
      <c r="L18" s="35"/>
    </row>
    <row r="19" s="36" customFormat="true" ht="15.75" hidden="false" customHeight="true" outlineLevel="0" collapsed="false">
      <c r="A19" s="32" t="s">
        <v>24</v>
      </c>
      <c r="B19" s="32"/>
      <c r="C19" s="37" t="n">
        <v>1008.6</v>
      </c>
      <c r="D19" s="37"/>
      <c r="E19" s="34" t="n">
        <v>206.4</v>
      </c>
      <c r="F19" s="34" t="n">
        <v>165.5</v>
      </c>
      <c r="G19" s="34" t="n">
        <v>6.4</v>
      </c>
      <c r="H19" s="34" t="n">
        <v>47.9</v>
      </c>
      <c r="I19" s="34" t="n">
        <v>31.2</v>
      </c>
      <c r="J19" s="34" t="n">
        <v>1466</v>
      </c>
      <c r="K19" s="35"/>
      <c r="L19" s="35"/>
    </row>
    <row r="20" s="36" customFormat="true" ht="15.75" hidden="false" customHeight="true" outlineLevel="0" collapsed="false">
      <c r="A20" s="32" t="s">
        <v>25</v>
      </c>
      <c r="B20" s="32"/>
      <c r="C20" s="37" t="n">
        <v>1190.6</v>
      </c>
      <c r="D20" s="37"/>
      <c r="E20" s="34" t="n">
        <v>229.3</v>
      </c>
      <c r="F20" s="34" t="n">
        <v>205.1</v>
      </c>
      <c r="G20" s="34" t="n">
        <v>6.5</v>
      </c>
      <c r="H20" s="34" t="n">
        <v>46.1</v>
      </c>
      <c r="I20" s="34" t="n">
        <v>33.6</v>
      </c>
      <c r="J20" s="34" t="n">
        <v>1711.2</v>
      </c>
      <c r="K20" s="35"/>
      <c r="L20" s="35"/>
    </row>
    <row r="21" s="36" customFormat="true" ht="15.75" hidden="false" customHeight="true" outlineLevel="0" collapsed="false">
      <c r="A21" s="32" t="s">
        <v>26</v>
      </c>
      <c r="B21" s="32"/>
      <c r="C21" s="37" t="n">
        <v>1122.5</v>
      </c>
      <c r="D21" s="37"/>
      <c r="E21" s="34" t="n">
        <v>229.4</v>
      </c>
      <c r="F21" s="34" t="n">
        <v>150.9</v>
      </c>
      <c r="G21" s="34" t="n">
        <v>6.8</v>
      </c>
      <c r="H21" s="34" t="n">
        <v>45.4</v>
      </c>
      <c r="I21" s="34" t="n">
        <v>45.7</v>
      </c>
      <c r="J21" s="34" t="n">
        <v>1600.7</v>
      </c>
      <c r="K21" s="35"/>
      <c r="L21" s="35"/>
    </row>
    <row r="22" s="36" customFormat="true" ht="23.25" hidden="false" customHeight="true" outlineLevel="0" collapsed="false">
      <c r="A22" s="32" t="s">
        <v>27</v>
      </c>
      <c r="B22" s="32"/>
      <c r="C22" s="37" t="n">
        <v>1065.4</v>
      </c>
      <c r="D22" s="37"/>
      <c r="E22" s="34" t="n">
        <v>227.2</v>
      </c>
      <c r="F22" s="34" t="n">
        <v>109.4</v>
      </c>
      <c r="G22" s="34" t="n">
        <v>6.8</v>
      </c>
      <c r="H22" s="34" t="n">
        <v>48.4</v>
      </c>
      <c r="I22" s="34" t="n">
        <v>36.4</v>
      </c>
      <c r="J22" s="34" t="n">
        <v>1493.6</v>
      </c>
      <c r="K22" s="35"/>
      <c r="L22" s="35"/>
    </row>
    <row r="23" s="36" customFormat="true" ht="15.75" hidden="false" customHeight="true" outlineLevel="0" collapsed="false">
      <c r="A23" s="32" t="s">
        <v>28</v>
      </c>
      <c r="B23" s="32"/>
      <c r="C23" s="37" t="n">
        <v>1116.7</v>
      </c>
      <c r="D23" s="37"/>
      <c r="E23" s="34" t="n">
        <v>221.5</v>
      </c>
      <c r="F23" s="34" t="n">
        <v>137.7</v>
      </c>
      <c r="G23" s="34" t="n">
        <v>6.5</v>
      </c>
      <c r="H23" s="34" t="n">
        <v>53.9</v>
      </c>
      <c r="I23" s="34" t="n">
        <v>38.9</v>
      </c>
      <c r="J23" s="34" t="n">
        <v>1575.2</v>
      </c>
      <c r="K23" s="35"/>
      <c r="L23" s="35"/>
    </row>
    <row r="24" s="36" customFormat="true" ht="15.75" hidden="false" customHeight="true" outlineLevel="0" collapsed="false">
      <c r="A24" s="32" t="s">
        <v>29</v>
      </c>
      <c r="B24" s="32"/>
      <c r="C24" s="37" t="n">
        <v>1116.9</v>
      </c>
      <c r="D24" s="37"/>
      <c r="E24" s="34" t="n">
        <v>231.7</v>
      </c>
      <c r="F24" s="34" t="n">
        <v>112</v>
      </c>
      <c r="G24" s="34" t="n">
        <v>7.1</v>
      </c>
      <c r="H24" s="34" t="n">
        <v>57</v>
      </c>
      <c r="I24" s="34" t="n">
        <v>37.2</v>
      </c>
      <c r="J24" s="34" t="n">
        <v>1561.9</v>
      </c>
      <c r="K24" s="35"/>
      <c r="L24" s="35"/>
    </row>
    <row r="25" s="36" customFormat="true" ht="15.75" hidden="false" customHeight="true" outlineLevel="0" collapsed="false">
      <c r="A25" s="38" t="n">
        <v>1969</v>
      </c>
      <c r="B25" s="39" t="n">
        <v>1</v>
      </c>
      <c r="C25" s="37" t="n">
        <v>987.4</v>
      </c>
      <c r="D25" s="37"/>
      <c r="E25" s="34" t="n">
        <v>239.6</v>
      </c>
      <c r="F25" s="34" t="n">
        <v>85.4</v>
      </c>
      <c r="G25" s="34" t="n">
        <v>7.1</v>
      </c>
      <c r="H25" s="34" t="n">
        <v>49.3</v>
      </c>
      <c r="I25" s="34" t="n">
        <v>33</v>
      </c>
      <c r="J25" s="34" t="n">
        <v>1401.8</v>
      </c>
      <c r="K25" s="35"/>
      <c r="L25" s="35"/>
    </row>
    <row r="26" s="36" customFormat="true" ht="15.75" hidden="false" customHeight="true" outlineLevel="0" collapsed="false">
      <c r="A26" s="32" t="s">
        <v>30</v>
      </c>
      <c r="B26" s="39" t="n">
        <v>1</v>
      </c>
      <c r="C26" s="37" t="n">
        <v>1133.2</v>
      </c>
      <c r="D26" s="37"/>
      <c r="E26" s="34" t="n">
        <v>93.8</v>
      </c>
      <c r="F26" s="34" t="n">
        <v>85.4</v>
      </c>
      <c r="G26" s="34" t="n">
        <v>7.1</v>
      </c>
      <c r="H26" s="34" t="n">
        <v>49.3</v>
      </c>
      <c r="I26" s="34" t="n">
        <v>33</v>
      </c>
      <c r="J26" s="34" t="n">
        <v>1401.8</v>
      </c>
      <c r="K26" s="35"/>
      <c r="L26" s="35"/>
    </row>
    <row r="27" s="36" customFormat="true" ht="15.75" hidden="false" customHeight="true" outlineLevel="0" collapsed="false">
      <c r="A27" s="32" t="s">
        <v>31</v>
      </c>
      <c r="B27" s="32"/>
      <c r="C27" s="37" t="n">
        <v>1248.1</v>
      </c>
      <c r="D27" s="37"/>
      <c r="E27" s="34" t="n">
        <v>85.2</v>
      </c>
      <c r="F27" s="34" t="n">
        <v>104.9</v>
      </c>
      <c r="G27" s="34" t="n">
        <v>7.7</v>
      </c>
      <c r="H27" s="34" t="n">
        <v>48.8</v>
      </c>
      <c r="I27" s="34" t="n">
        <v>30.2</v>
      </c>
      <c r="J27" s="34" t="n">
        <v>1524.9</v>
      </c>
      <c r="K27" s="35"/>
      <c r="L27" s="35"/>
    </row>
    <row r="28" s="36" customFormat="true" ht="23.25" hidden="false" customHeight="true" outlineLevel="0" collapsed="false">
      <c r="A28" s="32" t="s">
        <v>32</v>
      </c>
      <c r="B28" s="32"/>
      <c r="C28" s="37" t="n">
        <v>1462.1</v>
      </c>
      <c r="D28" s="37"/>
      <c r="E28" s="34" t="n">
        <v>74.2</v>
      </c>
      <c r="F28" s="34" t="n">
        <v>127.9</v>
      </c>
      <c r="G28" s="34" t="n">
        <v>9.5</v>
      </c>
      <c r="H28" s="34" t="n">
        <v>37.9</v>
      </c>
      <c r="I28" s="34" t="n">
        <v>30</v>
      </c>
      <c r="J28" s="34" t="n">
        <v>1741.6</v>
      </c>
      <c r="K28" s="35"/>
      <c r="L28" s="35"/>
    </row>
    <row r="29" s="36" customFormat="true" ht="15.75" hidden="false" customHeight="true" outlineLevel="0" collapsed="false">
      <c r="A29" s="32" t="s">
        <v>33</v>
      </c>
      <c r="B29" s="32"/>
      <c r="C29" s="37" t="n">
        <v>1854.8</v>
      </c>
      <c r="D29" s="37"/>
      <c r="E29" s="34" t="n">
        <v>74.9</v>
      </c>
      <c r="F29" s="34" t="n">
        <v>152.5</v>
      </c>
      <c r="G29" s="34" t="n">
        <v>9.8</v>
      </c>
      <c r="H29" s="34" t="n">
        <v>47.6</v>
      </c>
      <c r="I29" s="34" t="n">
        <v>44.1</v>
      </c>
      <c r="J29" s="34" t="n">
        <v>2183.7</v>
      </c>
      <c r="K29" s="35"/>
      <c r="L29" s="35"/>
    </row>
    <row r="30" s="36" customFormat="true" ht="15.75" hidden="false" customHeight="true" outlineLevel="0" collapsed="false">
      <c r="A30" s="32" t="s">
        <v>34</v>
      </c>
      <c r="B30" s="32"/>
      <c r="C30" s="37" t="n">
        <v>1851.3</v>
      </c>
      <c r="D30" s="37"/>
      <c r="E30" s="34" t="n">
        <v>82.7</v>
      </c>
      <c r="F30" s="34" t="n">
        <v>193.6</v>
      </c>
      <c r="G30" s="34" t="n">
        <v>10</v>
      </c>
      <c r="H30" s="34" t="n">
        <v>49.7</v>
      </c>
      <c r="I30" s="34" t="n">
        <v>43</v>
      </c>
      <c r="J30" s="34" t="n">
        <v>2230.3</v>
      </c>
      <c r="K30" s="35"/>
      <c r="L30" s="35"/>
    </row>
    <row r="31" s="36" customFormat="true" ht="15.75" hidden="false" customHeight="true" outlineLevel="0" collapsed="false">
      <c r="A31" s="32" t="s">
        <v>35</v>
      </c>
      <c r="B31" s="32"/>
      <c r="C31" s="37" t="n">
        <v>1399.6</v>
      </c>
      <c r="D31" s="37"/>
      <c r="E31" s="34" t="n">
        <v>68</v>
      </c>
      <c r="F31" s="34" t="n">
        <v>189.8</v>
      </c>
      <c r="G31" s="34" t="n">
        <v>7.8</v>
      </c>
      <c r="H31" s="34" t="n">
        <v>45.6</v>
      </c>
      <c r="I31" s="34" t="n">
        <v>39.6</v>
      </c>
      <c r="J31" s="34" t="n">
        <v>1750.4</v>
      </c>
      <c r="K31" s="35"/>
      <c r="L31" s="35"/>
    </row>
    <row r="32" s="36" customFormat="true" ht="15.75" hidden="false" customHeight="true" outlineLevel="0" collapsed="false">
      <c r="A32" s="32" t="s">
        <v>36</v>
      </c>
      <c r="B32" s="32"/>
      <c r="C32" s="37" t="n">
        <v>1317.2</v>
      </c>
      <c r="D32" s="37"/>
      <c r="E32" s="34" t="n">
        <v>67</v>
      </c>
      <c r="F32" s="34" t="n">
        <v>264.8</v>
      </c>
      <c r="G32" s="34" t="n">
        <v>7.8</v>
      </c>
      <c r="H32" s="34" t="n">
        <v>48.5</v>
      </c>
      <c r="I32" s="34" t="n">
        <v>44.6</v>
      </c>
      <c r="J32" s="34" t="n">
        <v>1749.9</v>
      </c>
      <c r="K32" s="35"/>
      <c r="L32" s="35"/>
    </row>
    <row r="33" s="36" customFormat="true" ht="23.25" hidden="false" customHeight="true" outlineLevel="0" collapsed="false">
      <c r="A33" s="32" t="s">
        <v>37</v>
      </c>
      <c r="B33" s="32"/>
      <c r="C33" s="37" t="n">
        <v>1401.8</v>
      </c>
      <c r="D33" s="37"/>
      <c r="E33" s="34" t="n">
        <v>63.9</v>
      </c>
      <c r="F33" s="34" t="n">
        <v>270.6</v>
      </c>
      <c r="G33" s="34" t="n">
        <v>8.7</v>
      </c>
      <c r="H33" s="34" t="n">
        <v>51.8</v>
      </c>
      <c r="I33" s="34" t="n">
        <v>41.2</v>
      </c>
      <c r="J33" s="34" t="n">
        <v>1838</v>
      </c>
      <c r="K33" s="35"/>
      <c r="L33" s="35"/>
    </row>
    <row r="34" s="36" customFormat="true" ht="15.75" hidden="false" customHeight="true" outlineLevel="0" collapsed="false">
      <c r="A34" s="32" t="s">
        <v>38</v>
      </c>
      <c r="B34" s="32"/>
      <c r="C34" s="37" t="n">
        <v>1445</v>
      </c>
      <c r="D34" s="37"/>
      <c r="E34" s="34" t="n">
        <v>68.8</v>
      </c>
      <c r="F34" s="34" t="n">
        <v>251.3</v>
      </c>
      <c r="G34" s="34" t="n">
        <v>8.8</v>
      </c>
      <c r="H34" s="34" t="n">
        <v>48.3</v>
      </c>
      <c r="I34" s="34" t="n">
        <v>39.8</v>
      </c>
      <c r="J34" s="34" t="n">
        <v>1862</v>
      </c>
      <c r="K34" s="35"/>
      <c r="L34" s="35"/>
    </row>
    <row r="35" s="36" customFormat="true" ht="15.75" hidden="false" customHeight="true" outlineLevel="0" collapsed="false">
      <c r="A35" s="32" t="s">
        <v>39</v>
      </c>
      <c r="B35" s="32"/>
      <c r="C35" s="37" t="n">
        <v>1745.8</v>
      </c>
      <c r="D35" s="37"/>
      <c r="E35" s="34" t="n">
        <v>79.8</v>
      </c>
      <c r="F35" s="34" t="n">
        <v>225.3</v>
      </c>
      <c r="G35" s="34" t="n">
        <v>9.1</v>
      </c>
      <c r="H35" s="34" t="n">
        <v>50</v>
      </c>
      <c r="I35" s="34" t="n">
        <v>41.4</v>
      </c>
      <c r="J35" s="34" t="n">
        <v>2151.4</v>
      </c>
      <c r="K35" s="35"/>
      <c r="L35" s="35"/>
    </row>
    <row r="36" s="36" customFormat="true" ht="15.75" hidden="false" customHeight="true" outlineLevel="0" collapsed="false">
      <c r="A36" s="32" t="s">
        <v>40</v>
      </c>
      <c r="B36" s="32"/>
      <c r="C36" s="37" t="n">
        <v>1891.5</v>
      </c>
      <c r="D36" s="37"/>
      <c r="E36" s="34" t="n">
        <v>91.3</v>
      </c>
      <c r="F36" s="34" t="n">
        <v>285.9</v>
      </c>
      <c r="G36" s="34" t="n">
        <v>9.1</v>
      </c>
      <c r="H36" s="34" t="n">
        <v>47.7</v>
      </c>
      <c r="I36" s="34" t="n">
        <v>44.4</v>
      </c>
      <c r="J36" s="34" t="n">
        <v>2369.9</v>
      </c>
      <c r="K36" s="35"/>
      <c r="L36" s="35"/>
    </row>
    <row r="37" s="36" customFormat="true" ht="15.75" hidden="false" customHeight="true" outlineLevel="0" collapsed="false">
      <c r="A37" s="38" t="n">
        <v>1980</v>
      </c>
      <c r="B37" s="39" t="n">
        <v>1</v>
      </c>
      <c r="C37" s="37" t="n">
        <v>1679.2</v>
      </c>
      <c r="D37" s="37"/>
      <c r="E37" s="34" t="n">
        <v>74.7</v>
      </c>
      <c r="F37" s="34" t="n">
        <v>312.7</v>
      </c>
      <c r="G37" s="34" t="n">
        <v>8.8</v>
      </c>
      <c r="H37" s="34" t="n">
        <v>36.7</v>
      </c>
      <c r="I37" s="34" t="n">
        <v>43.5</v>
      </c>
      <c r="J37" s="34" t="n">
        <v>2155.6</v>
      </c>
      <c r="K37" s="35"/>
      <c r="L37" s="35"/>
    </row>
    <row r="38" s="36" customFormat="true" ht="18.75" hidden="false" customHeight="false" outlineLevel="0" collapsed="false">
      <c r="A38" s="32" t="s">
        <v>41</v>
      </c>
      <c r="B38" s="39" t="n">
        <v>1</v>
      </c>
      <c r="C38" s="37" t="n">
        <v>1699.2</v>
      </c>
      <c r="D38" s="37"/>
      <c r="E38" s="34" t="n">
        <v>54.9</v>
      </c>
      <c r="F38" s="34" t="n">
        <v>312.7</v>
      </c>
      <c r="G38" s="34" t="n">
        <v>8.8</v>
      </c>
      <c r="H38" s="34" t="n">
        <v>36.7</v>
      </c>
      <c r="I38" s="34" t="n">
        <v>43.5</v>
      </c>
      <c r="J38" s="34" t="n">
        <v>2155.8</v>
      </c>
      <c r="K38" s="35"/>
      <c r="L38" s="35"/>
    </row>
    <row r="39" s="36" customFormat="true" ht="23.25" hidden="false" customHeight="true" outlineLevel="0" collapsed="false">
      <c r="A39" s="32" t="s">
        <v>42</v>
      </c>
      <c r="B39" s="32"/>
      <c r="C39" s="37" t="n">
        <v>1643.6</v>
      </c>
      <c r="D39" s="37"/>
      <c r="E39" s="34" t="n">
        <v>39.9</v>
      </c>
      <c r="F39" s="34" t="n">
        <v>271.9</v>
      </c>
      <c r="G39" s="34" t="n">
        <v>7.5</v>
      </c>
      <c r="H39" s="34" t="n">
        <v>32.6</v>
      </c>
      <c r="I39" s="34" t="n">
        <v>34.8</v>
      </c>
      <c r="J39" s="34" t="n">
        <v>2030.3</v>
      </c>
      <c r="K39" s="35"/>
      <c r="L39" s="35"/>
    </row>
    <row r="40" s="36" customFormat="true" ht="15.75" hidden="false" customHeight="false" outlineLevel="0" collapsed="false">
      <c r="A40" s="32" t="s">
        <v>43</v>
      </c>
      <c r="B40" s="32"/>
      <c r="C40" s="37" t="n">
        <v>1745.5</v>
      </c>
      <c r="D40" s="37"/>
      <c r="E40" s="34" t="n">
        <v>41.2</v>
      </c>
      <c r="F40" s="34" t="n">
        <v>231.6</v>
      </c>
      <c r="G40" s="34" t="n">
        <v>7.1</v>
      </c>
      <c r="H40" s="34" t="n">
        <v>41.2</v>
      </c>
      <c r="I40" s="34" t="n">
        <v>39.6</v>
      </c>
      <c r="J40" s="34" t="n">
        <v>2103.9</v>
      </c>
      <c r="K40" s="35"/>
      <c r="L40" s="35"/>
    </row>
    <row r="41" customFormat="false" ht="15.75" hidden="false" customHeight="false" outlineLevel="0" collapsed="false">
      <c r="A41" s="32" t="s">
        <v>44</v>
      </c>
      <c r="B41" s="32"/>
      <c r="C41" s="37" t="n">
        <v>1989.1</v>
      </c>
      <c r="D41" s="37"/>
      <c r="E41" s="34" t="n">
        <v>46.6</v>
      </c>
      <c r="F41" s="34" t="n">
        <v>174.5</v>
      </c>
      <c r="G41" s="34" t="n">
        <v>7.3</v>
      </c>
      <c r="H41" s="34" t="n">
        <v>42.1</v>
      </c>
      <c r="I41" s="34" t="n">
        <v>47.9</v>
      </c>
      <c r="J41" s="34" t="n">
        <v>2307.5</v>
      </c>
      <c r="K41" s="40"/>
      <c r="L41" s="40"/>
    </row>
    <row r="42" customFormat="false" ht="15.75" hidden="false" customHeight="false" outlineLevel="0" collapsed="false">
      <c r="A42" s="32" t="s">
        <v>45</v>
      </c>
      <c r="B42" s="32"/>
      <c r="C42" s="37" t="n">
        <v>1932.6</v>
      </c>
      <c r="D42" s="37"/>
      <c r="E42" s="34" t="n">
        <v>49.6</v>
      </c>
      <c r="F42" s="34" t="n">
        <v>145.2</v>
      </c>
      <c r="G42" s="34" t="n">
        <v>7.2</v>
      </c>
      <c r="H42" s="34" t="n">
        <v>40.1</v>
      </c>
      <c r="I42" s="34" t="n">
        <v>64.2</v>
      </c>
      <c r="J42" s="34" t="n">
        <v>2238.9</v>
      </c>
      <c r="K42" s="40"/>
      <c r="L42" s="40"/>
    </row>
    <row r="43" customFormat="false" ht="15.75" hidden="false" customHeight="false" outlineLevel="0" collapsed="false">
      <c r="A43" s="32" t="s">
        <v>46</v>
      </c>
      <c r="B43" s="32"/>
      <c r="C43" s="37" t="n">
        <v>2029.5</v>
      </c>
      <c r="D43" s="37"/>
      <c r="E43" s="34" t="n">
        <v>51.7</v>
      </c>
      <c r="F43" s="34" t="n">
        <v>125.8</v>
      </c>
      <c r="G43" s="34" t="n">
        <v>6.8</v>
      </c>
      <c r="H43" s="34" t="n">
        <v>40.1</v>
      </c>
      <c r="I43" s="34" t="n">
        <v>55.4</v>
      </c>
      <c r="J43" s="34" t="n">
        <v>2309.3</v>
      </c>
      <c r="K43" s="40"/>
      <c r="L43" s="40"/>
    </row>
    <row r="44" customFormat="false" ht="23.25" hidden="false" customHeight="true" outlineLevel="0" collapsed="false">
      <c r="A44" s="32" t="s">
        <v>47</v>
      </c>
      <c r="B44" s="32"/>
      <c r="C44" s="37" t="n">
        <v>2070.7</v>
      </c>
      <c r="D44" s="37"/>
      <c r="E44" s="34" t="n">
        <v>51.4</v>
      </c>
      <c r="F44" s="34" t="n">
        <v>106.4</v>
      </c>
      <c r="G44" s="34" t="n">
        <v>8.9</v>
      </c>
      <c r="H44" s="34" t="n">
        <v>34.8</v>
      </c>
      <c r="I44" s="34" t="n">
        <v>61.5</v>
      </c>
      <c r="J44" s="34" t="n">
        <v>2333.7</v>
      </c>
      <c r="K44" s="40"/>
      <c r="L44" s="40"/>
    </row>
    <row r="45" customFormat="false" ht="15.75" hidden="false" customHeight="false" outlineLevel="0" collapsed="false">
      <c r="A45" s="32" t="s">
        <v>48</v>
      </c>
      <c r="B45" s="32"/>
      <c r="C45" s="37" t="n">
        <v>2212.6</v>
      </c>
      <c r="D45" s="37"/>
      <c r="E45" s="34" t="n">
        <v>54</v>
      </c>
      <c r="F45" s="34" t="n">
        <v>90.8</v>
      </c>
      <c r="G45" s="34" t="n">
        <v>8.7</v>
      </c>
      <c r="H45" s="34" t="n">
        <v>37.7</v>
      </c>
      <c r="I45" s="34" t="n">
        <v>70.1000000000004</v>
      </c>
      <c r="J45" s="34" t="n">
        <v>2473.9</v>
      </c>
      <c r="K45" s="40"/>
      <c r="L45" s="40"/>
    </row>
    <row r="46" customFormat="false" ht="15.75" hidden="false" customHeight="false" outlineLevel="0" collapsed="false">
      <c r="A46" s="32" t="s">
        <v>49</v>
      </c>
      <c r="B46" s="41"/>
      <c r="C46" s="37" t="n">
        <v>2437</v>
      </c>
      <c r="D46" s="37"/>
      <c r="E46" s="34" t="n">
        <v>63.4</v>
      </c>
      <c r="F46" s="34" t="n">
        <v>90.1</v>
      </c>
      <c r="G46" s="34" t="n">
        <v>9.2</v>
      </c>
      <c r="H46" s="34" t="n">
        <v>45.2</v>
      </c>
      <c r="I46" s="34" t="n">
        <v>78.6</v>
      </c>
      <c r="J46" s="34" t="n">
        <v>2723.5</v>
      </c>
      <c r="K46" s="40"/>
      <c r="L46" s="40"/>
    </row>
    <row r="47" customFormat="false" ht="15.75" hidden="false" customHeight="false" outlineLevel="0" collapsed="false">
      <c r="A47" s="32" t="s">
        <v>50</v>
      </c>
      <c r="B47" s="41"/>
      <c r="C47" s="37" t="n">
        <v>2535.2</v>
      </c>
      <c r="D47" s="37"/>
      <c r="E47" s="34" t="n">
        <v>64.5</v>
      </c>
      <c r="F47" s="34" t="n">
        <v>97.3</v>
      </c>
      <c r="G47" s="34" t="n">
        <v>8</v>
      </c>
      <c r="H47" s="34" t="n">
        <v>42.5</v>
      </c>
      <c r="I47" s="34" t="n">
        <v>81.4</v>
      </c>
      <c r="J47" s="34" t="n">
        <v>2828.9</v>
      </c>
      <c r="K47" s="40"/>
      <c r="L47" s="40"/>
    </row>
    <row r="48" customFormat="false" ht="15.75" hidden="false" customHeight="false" outlineLevel="0" collapsed="false">
      <c r="A48" s="32" t="n">
        <v>1990</v>
      </c>
      <c r="B48" s="41"/>
      <c r="C48" s="37" t="n">
        <v>2179.9</v>
      </c>
      <c r="D48" s="37"/>
      <c r="E48" s="34" t="n">
        <v>44.4</v>
      </c>
      <c r="F48" s="34" t="n">
        <v>94.4</v>
      </c>
      <c r="G48" s="34" t="n">
        <v>7.4</v>
      </c>
      <c r="H48" s="34" t="n">
        <v>34.2</v>
      </c>
      <c r="I48" s="34" t="n">
        <v>78.4</v>
      </c>
      <c r="J48" s="34" t="n">
        <v>2438.7</v>
      </c>
      <c r="K48" s="40"/>
      <c r="L48" s="40"/>
    </row>
    <row r="49" customFormat="false" ht="23.25" hidden="false" customHeight="true" outlineLevel="0" collapsed="false">
      <c r="A49" s="32" t="n">
        <v>1991</v>
      </c>
      <c r="B49" s="41"/>
      <c r="C49" s="37" t="n">
        <v>1708.5</v>
      </c>
      <c r="D49" s="37"/>
      <c r="E49" s="34" t="n">
        <v>28.6</v>
      </c>
      <c r="F49" s="34" t="n">
        <v>76.5</v>
      </c>
      <c r="G49" s="34" t="n">
        <v>5.2</v>
      </c>
      <c r="H49" s="34" t="n">
        <v>26.1</v>
      </c>
      <c r="I49" s="34" t="n">
        <v>76.6</v>
      </c>
      <c r="J49" s="34" t="n">
        <v>1921.5</v>
      </c>
      <c r="K49" s="40"/>
      <c r="L49" s="40"/>
    </row>
    <row r="50" customFormat="false" ht="15.75" hidden="false" customHeight="false" outlineLevel="0" collapsed="false">
      <c r="A50" s="32" t="n">
        <v>1992</v>
      </c>
      <c r="B50" s="41"/>
      <c r="C50" s="37" t="n">
        <v>1694.4</v>
      </c>
      <c r="D50" s="37"/>
      <c r="E50" s="34" t="n">
        <v>28.7</v>
      </c>
      <c r="F50" s="34" t="n">
        <v>65.6</v>
      </c>
      <c r="G50" s="34" t="n">
        <v>5.1</v>
      </c>
      <c r="H50" s="34" t="n">
        <v>24.1</v>
      </c>
      <c r="I50" s="34" t="n">
        <v>83.9000000000001</v>
      </c>
      <c r="J50" s="34" t="n">
        <v>1901.8</v>
      </c>
      <c r="K50" s="40"/>
      <c r="L50" s="40"/>
    </row>
    <row r="51" customFormat="false" ht="15.75" hidden="false" customHeight="false" outlineLevel="0" collapsed="false">
      <c r="A51" s="32" t="n">
        <v>1993</v>
      </c>
      <c r="B51" s="41"/>
      <c r="C51" s="37" t="n">
        <v>1853.4</v>
      </c>
      <c r="D51" s="37"/>
      <c r="E51" s="34" t="n">
        <v>32.8</v>
      </c>
      <c r="F51" s="34" t="n">
        <v>58.4</v>
      </c>
      <c r="G51" s="34" t="n">
        <v>5.4</v>
      </c>
      <c r="H51" s="34" t="n">
        <v>30</v>
      </c>
      <c r="I51" s="34" t="n">
        <v>93.8</v>
      </c>
      <c r="J51" s="34" t="n">
        <v>2073.9</v>
      </c>
      <c r="K51" s="40"/>
      <c r="L51" s="40"/>
    </row>
    <row r="52" customFormat="false" ht="15.75" hidden="false" customHeight="false" outlineLevel="0" collapsed="false">
      <c r="A52" s="32" t="n">
        <v>1994</v>
      </c>
      <c r="B52" s="41"/>
      <c r="C52" s="37" t="n">
        <v>1991.7</v>
      </c>
      <c r="D52" s="37"/>
      <c r="E52" s="34" t="n">
        <v>41.1</v>
      </c>
      <c r="F52" s="34" t="n">
        <v>64.6</v>
      </c>
      <c r="G52" s="34" t="n">
        <v>4.2</v>
      </c>
      <c r="H52" s="34" t="n">
        <v>35.3</v>
      </c>
      <c r="I52" s="34" t="n">
        <v>109.7</v>
      </c>
      <c r="J52" s="34" t="n">
        <v>2249</v>
      </c>
      <c r="K52" s="40"/>
      <c r="L52" s="40"/>
    </row>
    <row r="53" customFormat="false" ht="15.75" hidden="false" customHeight="false" outlineLevel="0" collapsed="false">
      <c r="A53" s="32" t="n">
        <v>1995</v>
      </c>
      <c r="B53" s="41"/>
      <c r="C53" s="37" t="n">
        <v>2024.014</v>
      </c>
      <c r="D53" s="37"/>
      <c r="E53" s="34" t="n">
        <v>48.022</v>
      </c>
      <c r="F53" s="34" t="n">
        <v>68.852</v>
      </c>
      <c r="G53" s="34" t="n">
        <v>5.214</v>
      </c>
      <c r="H53" s="34" t="n">
        <v>33.297</v>
      </c>
      <c r="I53" s="34" t="n">
        <v>127.145</v>
      </c>
      <c r="J53" s="34" t="n">
        <v>2306.544</v>
      </c>
      <c r="K53" s="40"/>
      <c r="L53" s="40"/>
    </row>
    <row r="54" customFormat="false" ht="23.25" hidden="false" customHeight="true" outlineLevel="0" collapsed="false">
      <c r="A54" s="32" t="s">
        <v>51</v>
      </c>
      <c r="B54" s="41"/>
      <c r="C54" s="37" t="n">
        <v>2093.326</v>
      </c>
      <c r="D54" s="37"/>
      <c r="E54" s="34" t="n">
        <v>45.526</v>
      </c>
      <c r="F54" s="34" t="n">
        <v>89.612</v>
      </c>
      <c r="G54" s="34" t="n">
        <v>6.477</v>
      </c>
      <c r="H54" s="34" t="n">
        <v>25.679</v>
      </c>
      <c r="I54" s="34" t="n">
        <v>149.5</v>
      </c>
      <c r="J54" s="34" t="n">
        <f aca="false">SUM(C54:I54)</f>
        <v>2410.12</v>
      </c>
      <c r="K54" s="40"/>
      <c r="L54" s="40"/>
    </row>
    <row r="55" customFormat="false" ht="15.75" hidden="false" customHeight="false" outlineLevel="0" collapsed="false">
      <c r="A55" s="32" t="s">
        <v>52</v>
      </c>
      <c r="B55" s="41"/>
      <c r="C55" s="37" t="n">
        <v>2244.257</v>
      </c>
      <c r="D55" s="37"/>
      <c r="E55" s="34" t="n">
        <v>41.793</v>
      </c>
      <c r="F55" s="34" t="n">
        <v>121.68</v>
      </c>
      <c r="G55" s="34" t="n">
        <v>6.596</v>
      </c>
      <c r="H55" s="34" t="n">
        <v>21.7288</v>
      </c>
      <c r="I55" s="34" t="n">
        <v>161.654</v>
      </c>
      <c r="J55" s="34" t="n">
        <f aca="false">SUM(C55:I55)</f>
        <v>2597.7088</v>
      </c>
      <c r="K55" s="40"/>
      <c r="L55" s="40"/>
    </row>
    <row r="56" customFormat="false" ht="15.75" hidden="false" customHeight="false" outlineLevel="0" collapsed="false">
      <c r="A56" s="32" t="n">
        <v>1998</v>
      </c>
      <c r="B56" s="41"/>
      <c r="C56" s="37" t="n">
        <f aca="false">2123+244</f>
        <v>2367</v>
      </c>
      <c r="D56" s="37"/>
      <c r="E56" s="34" t="n">
        <v>49</v>
      </c>
      <c r="F56" s="34" t="n">
        <v>144</v>
      </c>
      <c r="G56" s="34" t="n">
        <v>7</v>
      </c>
      <c r="H56" s="34" t="n">
        <v>15</v>
      </c>
      <c r="I56" s="34" t="n">
        <v>157</v>
      </c>
      <c r="J56" s="34" t="n">
        <v>2740</v>
      </c>
      <c r="K56" s="40"/>
      <c r="L56" s="40"/>
    </row>
    <row r="57" customFormat="false" ht="15.75" hidden="false" customHeight="false" outlineLevel="0" collapsed="false">
      <c r="A57" s="32" t="n">
        <v>1999</v>
      </c>
      <c r="B57" s="41"/>
      <c r="C57" s="37" t="n">
        <f aca="false">2100+242</f>
        <v>2342</v>
      </c>
      <c r="D57" s="37"/>
      <c r="E57" s="34" t="n">
        <v>48</v>
      </c>
      <c r="F57" s="34" t="n">
        <v>168</v>
      </c>
      <c r="G57" s="34" t="n">
        <v>8</v>
      </c>
      <c r="H57" s="34" t="n">
        <v>25</v>
      </c>
      <c r="I57" s="34" t="n">
        <v>174</v>
      </c>
      <c r="J57" s="34" t="n">
        <v>2766</v>
      </c>
      <c r="K57" s="40"/>
      <c r="L57" s="40"/>
    </row>
    <row r="58" customFormat="false" ht="15.75" hidden="false" customHeight="false" outlineLevel="0" collapsed="false">
      <c r="A58" s="32" t="n">
        <v>2000</v>
      </c>
      <c r="B58" s="41"/>
      <c r="C58" s="37" t="n">
        <f aca="false">2175+255</f>
        <v>2430</v>
      </c>
      <c r="D58" s="37"/>
      <c r="E58" s="34" t="n">
        <v>50</v>
      </c>
      <c r="F58" s="34" t="n">
        <v>183</v>
      </c>
      <c r="G58" s="34" t="n">
        <v>8</v>
      </c>
      <c r="H58" s="34" t="n">
        <v>24</v>
      </c>
      <c r="I58" s="34" t="n">
        <v>176</v>
      </c>
      <c r="J58" s="34" t="n">
        <v>2871</v>
      </c>
      <c r="K58" s="40"/>
      <c r="L58" s="40"/>
    </row>
    <row r="59" s="31" customFormat="true" ht="6.75" hidden="false" customHeight="true" outlineLevel="0" collapsed="false">
      <c r="A59" s="25"/>
      <c r="B59" s="25"/>
      <c r="C59" s="26"/>
      <c r="D59" s="27"/>
      <c r="E59" s="28"/>
      <c r="F59" s="28"/>
      <c r="G59" s="28"/>
      <c r="H59" s="28"/>
      <c r="I59" s="28"/>
      <c r="J59" s="28"/>
      <c r="K59" s="28"/>
      <c r="L59" s="29"/>
      <c r="M59" s="29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23.25" hidden="false" customHeight="true" outlineLevel="0" collapsed="false">
      <c r="A60" s="32" t="n">
        <v>2001</v>
      </c>
      <c r="B60" s="41"/>
      <c r="C60" s="34" t="n">
        <v>2431.77</v>
      </c>
      <c r="D60" s="34" t="n">
        <v>277.928</v>
      </c>
      <c r="E60" s="34" t="n">
        <v>48.607</v>
      </c>
      <c r="F60" s="34" t="n">
        <v>177.098</v>
      </c>
      <c r="G60" s="34" t="n">
        <v>6.826</v>
      </c>
      <c r="H60" s="34" t="n">
        <v>26.773</v>
      </c>
      <c r="I60" s="34" t="n">
        <v>168.769</v>
      </c>
      <c r="J60" s="34" t="n">
        <v>3137.731</v>
      </c>
      <c r="K60" s="42"/>
      <c r="L60" s="40"/>
      <c r="M60" s="40"/>
    </row>
    <row r="61" customFormat="false" ht="15.75" hidden="false" customHeight="false" outlineLevel="0" collapsed="false">
      <c r="A61" s="32" t="n">
        <v>2002</v>
      </c>
      <c r="B61" s="41"/>
      <c r="C61" s="34" t="n">
        <v>2528.777</v>
      </c>
      <c r="D61" s="34" t="n">
        <v>286.804</v>
      </c>
      <c r="E61" s="34" t="n">
        <v>44.853</v>
      </c>
      <c r="F61" s="34" t="n">
        <v>162.175</v>
      </c>
      <c r="G61" s="34" t="n">
        <v>7.757</v>
      </c>
      <c r="H61" s="43" t="s">
        <v>53</v>
      </c>
      <c r="I61" s="34" t="n">
        <v>199.021</v>
      </c>
      <c r="J61" s="34" t="n">
        <v>3229</v>
      </c>
      <c r="L61" s="40"/>
      <c r="M61" s="40"/>
    </row>
    <row r="62" customFormat="false" ht="15.75" hidden="false" customHeight="false" outlineLevel="0" collapsed="false">
      <c r="A62" s="32" t="n">
        <v>2003</v>
      </c>
      <c r="B62" s="41"/>
      <c r="C62" s="44" t="n">
        <v>2497.13</v>
      </c>
      <c r="D62" s="44" t="n">
        <v>323.531</v>
      </c>
      <c r="E62" s="44" t="n">
        <v>48.365</v>
      </c>
      <c r="F62" s="44" t="n">
        <v>157.323</v>
      </c>
      <c r="G62" s="44" t="n">
        <v>8.413</v>
      </c>
      <c r="H62" s="43" t="s">
        <v>53</v>
      </c>
      <c r="I62" s="44" t="n">
        <f aca="false">8.413+188.722</f>
        <v>197.135</v>
      </c>
      <c r="J62" s="44" t="n">
        <v>3231.897</v>
      </c>
      <c r="L62" s="40"/>
      <c r="M62" s="40"/>
    </row>
    <row r="63" customFormat="false" ht="15.75" hidden="false" customHeight="false" outlineLevel="0" collapsed="false">
      <c r="A63" s="32" t="n">
        <v>2004</v>
      </c>
      <c r="B63" s="41"/>
      <c r="C63" s="44" t="n">
        <v>2437.404</v>
      </c>
      <c r="D63" s="44" t="n">
        <v>347.316</v>
      </c>
      <c r="E63" s="44" t="n">
        <v>48.046</v>
      </c>
      <c r="F63" s="44" t="n">
        <v>133.707</v>
      </c>
      <c r="G63" s="44" t="n">
        <v>8.275</v>
      </c>
      <c r="H63" s="43" t="s">
        <v>53</v>
      </c>
      <c r="I63" s="44" t="n">
        <v>210.689</v>
      </c>
      <c r="J63" s="44" t="n">
        <f aca="false">SUM(C63:I63)</f>
        <v>3185.437</v>
      </c>
      <c r="L63" s="40"/>
      <c r="M63" s="40"/>
    </row>
    <row r="64" customFormat="false" ht="15.75" hidden="false" customHeight="false" outlineLevel="0" collapsed="false">
      <c r="A64" s="32" t="n">
        <v>2005</v>
      </c>
      <c r="B64" s="41"/>
      <c r="C64" s="44" t="n">
        <v>2266.332</v>
      </c>
      <c r="D64" s="44" t="n">
        <v>337.22</v>
      </c>
      <c r="E64" s="44" t="n">
        <v>51.196</v>
      </c>
      <c r="F64" s="44" t="n">
        <v>132.281</v>
      </c>
      <c r="G64" s="44" t="n">
        <v>8.854</v>
      </c>
      <c r="H64" s="43" t="s">
        <v>53</v>
      </c>
      <c r="I64" s="44" t="n">
        <v>225.491</v>
      </c>
      <c r="J64" s="44" t="n">
        <v>3021.374</v>
      </c>
      <c r="L64" s="40"/>
      <c r="M64" s="40"/>
    </row>
    <row r="65" customFormat="false" ht="23.25" hidden="false" customHeight="true" outlineLevel="0" collapsed="false">
      <c r="A65" s="32" t="n">
        <v>2006</v>
      </c>
      <c r="B65" s="41"/>
      <c r="C65" s="44" t="n">
        <v>2160.748</v>
      </c>
      <c r="D65" s="44" t="n">
        <v>338.395</v>
      </c>
      <c r="E65" s="44" t="n">
        <v>47.937</v>
      </c>
      <c r="F65" s="44" t="n">
        <v>131.859</v>
      </c>
      <c r="G65" s="44" t="n">
        <v>7.583</v>
      </c>
      <c r="H65" s="43" t="s">
        <v>53</v>
      </c>
      <c r="I65" s="44" t="n">
        <v>227.056</v>
      </c>
      <c r="J65" s="44" t="n">
        <v>2913.578</v>
      </c>
      <c r="L65" s="40"/>
      <c r="M65" s="40"/>
    </row>
    <row r="66" customFormat="false" ht="15.75" hidden="false" customHeight="false" outlineLevel="0" collapsed="false">
      <c r="A66" s="32" t="n">
        <v>2007</v>
      </c>
      <c r="B66" s="41"/>
      <c r="C66" s="44" t="n">
        <v>2191.473</v>
      </c>
      <c r="D66" s="44" t="n">
        <v>347.815</v>
      </c>
      <c r="E66" s="44" t="n">
        <v>41.113</v>
      </c>
      <c r="F66" s="44" t="n">
        <v>142.982</v>
      </c>
      <c r="G66" s="44" t="n">
        <v>8.969</v>
      </c>
      <c r="H66" s="43" t="s">
        <v>53</v>
      </c>
      <c r="I66" s="44" t="n">
        <v>264.562</v>
      </c>
      <c r="J66" s="44" t="n">
        <v>2996.914</v>
      </c>
      <c r="L66" s="40"/>
      <c r="M66" s="40"/>
    </row>
    <row r="67" customFormat="false" ht="15.75" hidden="false" customHeight="false" outlineLevel="0" collapsed="false">
      <c r="A67" s="32" t="n">
        <v>2008</v>
      </c>
      <c r="B67" s="41"/>
      <c r="C67" s="44" t="n">
        <v>1891.858</v>
      </c>
      <c r="D67" s="44" t="n">
        <v>296.415</v>
      </c>
      <c r="E67" s="44" t="n">
        <v>46.978</v>
      </c>
      <c r="F67" s="44" t="n">
        <v>138.426</v>
      </c>
      <c r="G67" s="44" t="n">
        <v>8.338</v>
      </c>
      <c r="H67" s="43" t="s">
        <v>53</v>
      </c>
      <c r="I67" s="44" t="n">
        <v>290.17</v>
      </c>
      <c r="J67" s="44" t="n">
        <v>2672.185</v>
      </c>
      <c r="L67" s="40"/>
      <c r="M67" s="40"/>
    </row>
    <row r="68" customFormat="false" ht="15.75" hidden="false" customHeight="false" outlineLevel="0" collapsed="false">
      <c r="A68" s="32" t="n">
        <v>2009</v>
      </c>
      <c r="B68" s="41"/>
      <c r="C68" s="44" t="n">
        <v>1765.503</v>
      </c>
      <c r="D68" s="44" t="n">
        <v>193.549</v>
      </c>
      <c r="E68" s="44" t="n">
        <v>27.049</v>
      </c>
      <c r="F68" s="44" t="n">
        <v>111.547</v>
      </c>
      <c r="G68" s="44" t="n">
        <v>7.217</v>
      </c>
      <c r="H68" s="43" t="s">
        <v>53</v>
      </c>
      <c r="I68" s="44" t="n">
        <v>266.348</v>
      </c>
      <c r="J68" s="44" t="n">
        <v>2371.213</v>
      </c>
      <c r="L68" s="40"/>
      <c r="M68" s="40"/>
    </row>
    <row r="69" customFormat="false" ht="15.75" hidden="false" customHeight="false" outlineLevel="0" collapsed="false">
      <c r="A69" s="45" t="n">
        <v>2010</v>
      </c>
      <c r="B69" s="46"/>
      <c r="C69" s="47" t="n">
        <v>1765.286</v>
      </c>
      <c r="D69" s="47" t="n">
        <v>229.263</v>
      </c>
      <c r="E69" s="47" t="n">
        <v>27.038</v>
      </c>
      <c r="F69" s="47" t="n">
        <v>97.124</v>
      </c>
      <c r="G69" s="47" t="n">
        <v>6.412</v>
      </c>
      <c r="H69" s="48" t="s">
        <v>53</v>
      </c>
      <c r="I69" s="47" t="n">
        <v>292.719</v>
      </c>
      <c r="J69" s="47" t="n">
        <v>2417.843</v>
      </c>
      <c r="L69" s="40"/>
      <c r="M69" s="40"/>
    </row>
    <row r="70" customFormat="false" ht="23.25" hidden="false" customHeight="true" outlineLevel="0" collapsed="false">
      <c r="A70" s="45" t="n">
        <v>2011</v>
      </c>
      <c r="B70" s="46"/>
      <c r="C70" s="47" t="n">
        <v>1663.806</v>
      </c>
      <c r="D70" s="47" t="n">
        <v>264.792</v>
      </c>
      <c r="E70" s="47" t="n">
        <v>36.886</v>
      </c>
      <c r="F70" s="47" t="n">
        <v>96.237</v>
      </c>
      <c r="G70" s="47" t="n">
        <v>5.834</v>
      </c>
      <c r="H70" s="48" t="s">
        <v>53</v>
      </c>
      <c r="I70" s="47" t="n">
        <v>313.961</v>
      </c>
      <c r="J70" s="47" t="n">
        <v>2381.516</v>
      </c>
      <c r="L70" s="40"/>
      <c r="M70" s="40"/>
    </row>
    <row r="71" customFormat="false" ht="15.75" hidden="false" customHeight="true" outlineLevel="0" collapsed="false">
      <c r="A71" s="45" t="n">
        <v>2012</v>
      </c>
      <c r="B71" s="46"/>
      <c r="C71" s="47" t="n">
        <v>1784.149</v>
      </c>
      <c r="D71" s="47" t="n">
        <v>244.364</v>
      </c>
      <c r="E71" s="47" t="n">
        <v>37.95</v>
      </c>
      <c r="F71" s="47" t="n">
        <v>96.576</v>
      </c>
      <c r="G71" s="47" t="n">
        <v>7.768</v>
      </c>
      <c r="H71" s="48" t="s">
        <v>53</v>
      </c>
      <c r="I71" s="47" t="n">
        <v>298.983</v>
      </c>
      <c r="J71" s="47" t="n">
        <v>2469.79</v>
      </c>
      <c r="L71" s="40"/>
      <c r="M71" s="40"/>
    </row>
    <row r="72" customFormat="false" ht="22.5" hidden="false" customHeight="true" outlineLevel="0" collapsed="false">
      <c r="A72" s="49" t="n">
        <v>2013</v>
      </c>
      <c r="B72" s="50"/>
      <c r="C72" s="51" t="n">
        <v>1988.144</v>
      </c>
      <c r="D72" s="51" t="n">
        <v>275.99</v>
      </c>
      <c r="E72" s="51" t="n">
        <v>48.081</v>
      </c>
      <c r="F72" s="51" t="n">
        <v>94.195</v>
      </c>
      <c r="G72" s="51" t="n">
        <v>7.611</v>
      </c>
      <c r="H72" s="52" t="s">
        <v>53</v>
      </c>
      <c r="I72" s="52" t="n">
        <v>302.099</v>
      </c>
      <c r="J72" s="51" t="n">
        <v>2716.12</v>
      </c>
      <c r="L72" s="40"/>
      <c r="M72" s="40"/>
    </row>
    <row r="73" customFormat="false" ht="15" hidden="false" customHeight="false" outlineLevel="0" collapsed="false">
      <c r="A73" s="53"/>
      <c r="B73" s="53"/>
      <c r="C73" s="54"/>
      <c r="D73" s="54"/>
      <c r="E73" s="54"/>
      <c r="F73" s="54"/>
      <c r="G73" s="54"/>
      <c r="H73" s="54"/>
      <c r="I73" s="54"/>
      <c r="J73" s="54"/>
    </row>
    <row r="74" customFormat="false" ht="15" hidden="false" customHeight="false" outlineLevel="0" collapsed="false">
      <c r="A74" s="55" t="s">
        <v>54</v>
      </c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5" hidden="false" customHeight="false" outlineLevel="0" collapsed="false">
      <c r="A75" s="55" t="s">
        <v>55</v>
      </c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5" hidden="false" customHeight="false" outlineLevel="0" collapsed="false">
      <c r="A76" s="55" t="s">
        <v>56</v>
      </c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5" hidden="false" customHeight="false" outlineLevel="0" collapsed="false">
      <c r="A77" s="56" t="s">
        <v>57</v>
      </c>
      <c r="B77" s="56"/>
      <c r="C77" s="57"/>
      <c r="D77" s="57"/>
      <c r="E77" s="57"/>
      <c r="F77" s="57"/>
      <c r="G77" s="57"/>
      <c r="H77" s="57"/>
      <c r="I77" s="57"/>
      <c r="J77" s="57"/>
    </row>
    <row r="78" customFormat="false" ht="15" hidden="false" customHeight="false" outlineLevel="0" collapsed="false">
      <c r="A78" s="56" t="s">
        <v>58</v>
      </c>
      <c r="C78" s="57"/>
      <c r="D78" s="57"/>
      <c r="E78" s="57"/>
      <c r="F78" s="57"/>
      <c r="G78" s="57"/>
      <c r="H78" s="57"/>
      <c r="I78" s="57"/>
      <c r="J78" s="57"/>
    </row>
    <row r="79" customFormat="false" ht="15" hidden="false" customHeight="false" outlineLevel="0" collapsed="false">
      <c r="A79" s="55" t="s">
        <v>59</v>
      </c>
      <c r="B79" s="55"/>
      <c r="C79" s="58"/>
      <c r="D79" s="58"/>
      <c r="E79" s="58"/>
      <c r="F79" s="58"/>
      <c r="G79" s="58"/>
      <c r="H79" s="58"/>
      <c r="I79" s="58"/>
      <c r="J79" s="58"/>
    </row>
    <row r="80" customFormat="false" ht="15" hidden="false" customHeight="false" outlineLevel="0" collapsed="false">
      <c r="A80" s="55" t="s">
        <v>60</v>
      </c>
      <c r="B80" s="55"/>
      <c r="C80" s="58"/>
      <c r="D80" s="58"/>
      <c r="E80" s="58"/>
      <c r="F80" s="58"/>
      <c r="G80" s="58"/>
      <c r="H80" s="58"/>
      <c r="I80" s="58"/>
      <c r="J80" s="58"/>
    </row>
    <row r="81" customFormat="false" ht="15" hidden="false" customHeight="false" outlineLevel="0" collapsed="false">
      <c r="A81" s="55" t="s">
        <v>61</v>
      </c>
      <c r="B81" s="56"/>
      <c r="C81" s="36"/>
      <c r="D81" s="36"/>
      <c r="E81" s="36"/>
      <c r="F81" s="36"/>
      <c r="G81" s="36"/>
      <c r="H81" s="59"/>
      <c r="I81" s="59"/>
      <c r="J81" s="59"/>
    </row>
    <row r="83" s="63" customFormat="true" ht="12.75" hidden="false" customHeight="false" outlineLevel="0" collapsed="false">
      <c r="A83" s="60"/>
      <c r="B83" s="60"/>
      <c r="C83" s="60"/>
      <c r="D83" s="60"/>
      <c r="E83" s="61"/>
      <c r="F83" s="62"/>
      <c r="G83" s="62"/>
      <c r="J83" s="64" t="s">
        <v>62</v>
      </c>
    </row>
    <row r="84" s="63" customFormat="true" ht="12.75" hidden="false" customHeight="false" outlineLevel="0" collapsed="false">
      <c r="A84" s="65" t="s">
        <v>63</v>
      </c>
      <c r="B84" s="66"/>
      <c r="C84" s="66"/>
      <c r="D84" s="66"/>
      <c r="E84" s="61"/>
      <c r="F84" s="62"/>
      <c r="G84" s="62"/>
      <c r="J84" s="64" t="s">
        <v>64</v>
      </c>
    </row>
    <row r="85" s="63" customFormat="true" ht="12.75" hidden="false" customHeight="false" outlineLevel="0" collapsed="false">
      <c r="A85" s="67" t="s">
        <v>65</v>
      </c>
      <c r="B85" s="60"/>
      <c r="C85" s="60"/>
      <c r="D85" s="60"/>
      <c r="E85" s="61"/>
      <c r="F85" s="62"/>
      <c r="G85" s="62"/>
      <c r="J85" s="64" t="s">
        <v>66</v>
      </c>
    </row>
    <row r="86" s="63" customFormat="true" ht="12.75" hidden="false" customHeight="false" outlineLevel="0" collapsed="false">
      <c r="A86" s="68" t="s">
        <v>67</v>
      </c>
      <c r="B86" s="69"/>
      <c r="C86" s="69"/>
      <c r="D86" s="69"/>
      <c r="E86" s="69"/>
      <c r="F86" s="69"/>
      <c r="G86" s="70"/>
    </row>
    <row r="125" customFormat="false" ht="8.25" hidden="false" customHeight="false" outlineLevel="0" collapsed="false">
      <c r="M125" s="71" t="n">
        <v>8</v>
      </c>
    </row>
  </sheetData>
  <mergeCells count="51">
    <mergeCell ref="A2:I2"/>
    <mergeCell ref="C7:D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hyperlinks>
    <hyperlink ref="A2" r:id="rId1" display="Vehicle Licensing Statistics (https://www.gov.uk/government/collections/vehicles-statistics)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03:10Z</dcterms:created>
  <dc:creator>Daryl Lloyd</dc:creator>
  <dc:description/>
  <dc:language>en-US</dc:language>
  <cp:lastModifiedBy>Paul Syron</cp:lastModifiedBy>
  <cp:lastPrinted>2014-03-18T17:23:35Z</cp:lastPrinted>
  <dcterms:modified xsi:type="dcterms:W3CDTF">2014-04-07T11:31:01Z</dcterms:modified>
  <cp:revision>0</cp:revision>
  <dc:subject/>
  <dc:title/>
</cp:coreProperties>
</file>