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2013'!$A$1:$H$2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_GLAM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therExempt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_Area_MI" vbProcedure="false">#REF!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hurrock" vbProcedure="false">#REF!</definedName>
    <definedName function="false" hidden="false" localSheetId="0" name="TYNE_WEAR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#REF!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1]T1!$A$1</definedName>
    <definedName function="false" hidden="false" localSheetId="0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Department for Transport statistics</t>
  </si>
  <si>
    <t xml:space="preserve">Vehicle Licensing Statistics (https://www.gov.uk/government/collections/vehicles-statistics)</t>
  </si>
  <si>
    <t xml:space="preserve">Table VEH0111</t>
  </si>
  <si>
    <r>
      <rPr>
        <b val="true"/>
        <sz val="12"/>
        <color rgb="FF008080"/>
        <rFont val="Arial"/>
        <family val="2"/>
      </rPr>
      <t xml:space="preserve">Vehicles by number of changes of keeper during the year, Great Britain, annually: 2013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Thousands</t>
  </si>
  <si>
    <t xml:space="preserve">Number of Changes</t>
  </si>
  <si>
    <t xml:space="preserve">Cars</t>
  </si>
  <si>
    <t xml:space="preserve">Motor cycles</t>
  </si>
  <si>
    <t xml:space="preserve">Light goods</t>
  </si>
  <si>
    <t xml:space="preserve">Heavy goods</t>
  </si>
  <si>
    <t xml:space="preserve">Buses and coaches</t>
  </si>
  <si>
    <t xml:space="preserve">Other vehicles</t>
  </si>
  <si>
    <t xml:space="preserve">All Vehicles</t>
  </si>
  <si>
    <t xml:space="preserve">Over 4 </t>
  </si>
  <si>
    <t xml:space="preserve">Total transfers</t>
  </si>
  <si>
    <t xml:space="preserve">1.   Including registrations made by vehicle traders. All vehicles must be registered after being held by traders for</t>
  </si>
  <si>
    <t xml:space="preserve">      3 months. Table includes all vehicles that changed keeper during 2013. These vehicles may have been  </t>
  </si>
  <si>
    <t xml:space="preserve">      licensed, unlicensed or SORN at the time the change of keeper took place, but only includes vehicles that were</t>
  </si>
  <si>
    <t xml:space="preserve">      licensed or SORN at some point during 2013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  <si>
    <t xml:space="preserve">Vehicle Licensing Statistics (http://www.dft.gov.uk/statistics/series/vehicle-licensing/)</t>
  </si>
  <si>
    <r>
      <rPr>
        <b val="true"/>
        <sz val="12"/>
        <color rgb="FF008080"/>
        <rFont val="Arial"/>
        <family val="2"/>
      </rPr>
      <t xml:space="preserve">Vehicles by number of changes of keeper during the year, Great Britain, annually: 2012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      3 months. Table includes all vehicles that changed keeper during 2012. These vehicles may have been  </t>
  </si>
  <si>
    <t xml:space="preserve">      licensed or SORN at some point during 2012.</t>
  </si>
  <si>
    <t xml:space="preserve">Last updated:: 11 April 2013</t>
  </si>
  <si>
    <t xml:space="preserve">Next update: April 2014</t>
  </si>
  <si>
    <t xml:space="preserve">Notes &amp; definitions (https://www.gov.uk/transport-statistics-notes-and-guidance-vehicle-licensing)</t>
  </si>
  <si>
    <r>
      <rPr>
        <b val="true"/>
        <sz val="12"/>
        <color rgb="FF008080"/>
        <rFont val="Arial"/>
        <family val="2"/>
      </rPr>
      <t xml:space="preserve">Vehicles by number of changes of keeper during the year, Great Britain, annually: 2011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      3 months. Table includes all vehicles that changed keeper during 2011. These vehicles may have been  </t>
  </si>
  <si>
    <t xml:space="preserve">      licensed or SORN at some point during 2011.</t>
  </si>
  <si>
    <t xml:space="preserve">Last updated:: 12 April 2012</t>
  </si>
  <si>
    <t xml:space="preserve">Next update: April 2013</t>
  </si>
  <si>
    <r>
      <rPr>
        <b val="true"/>
        <sz val="12"/>
        <color rgb="FF008080"/>
        <rFont val="Arial"/>
        <family val="2"/>
      </rPr>
      <t xml:space="preserve">Vehicles by number of changes of keeper during the year, Great Britain, annually: 2010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      3 months. Table includes all vehicles that changed keeper during 2010. These vehicles may have been  </t>
  </si>
  <si>
    <t xml:space="preserve">      licensed, unlicensed or SORN at the time the change of keeper took place, but only inlcudes vehicles that were</t>
  </si>
  <si>
    <t xml:space="preserve">      licensed or SORN at some point during 2010.</t>
  </si>
  <si>
    <t xml:space="preserve">2.  Figures for 2010 should be used with caution as the VIN number for 2009 Q4 and 2010 Q1 was imput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.0"/>
    <numFmt numFmtId="167" formatCode="#,##0"/>
    <numFmt numFmtId="168" formatCode="0%"/>
    <numFmt numFmtId="169" formatCode="0"/>
    <numFmt numFmtId="170" formatCode="[&gt;=0.05]#,##0.0;[=0]0,;\-"/>
    <numFmt numFmtId="171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SR4 data request B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4.7"/>
    <col collapsed="false" customWidth="true" hidden="false" outlineLevel="0" max="10" min="9" style="1" width="1.28"/>
    <col collapsed="false" customWidth="true" hidden="false" outlineLevel="0" max="11" min="11" style="1" width="13.41"/>
    <col collapsed="false" customWidth="false" hidden="false" outlineLevel="0" max="257" min="12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</row>
    <row r="5" s="3" customFormat="true" ht="18.75" hidden="false" customHeight="false" outlineLevel="0" collapsed="false">
      <c r="A5" s="8" t="s">
        <v>3</v>
      </c>
    </row>
    <row r="6" s="11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4</v>
      </c>
      <c r="I6" s="10"/>
      <c r="J6" s="10"/>
      <c r="K6" s="10"/>
    </row>
    <row r="7" s="11" customFormat="true" ht="31.5" hidden="false" customHeight="fals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0"/>
      <c r="J7" s="10"/>
      <c r="K7" s="10"/>
    </row>
    <row r="8" s="11" customFormat="true" ht="21.75" hidden="false" customHeight="true" outlineLevel="0" collapsed="false">
      <c r="A8" s="14" t="n">
        <v>0</v>
      </c>
      <c r="B8" s="15" t="n">
        <v>26723.231</v>
      </c>
      <c r="C8" s="15" t="n">
        <v>1783.569</v>
      </c>
      <c r="D8" s="15" t="n">
        <v>3290.579</v>
      </c>
      <c r="E8" s="15" t="n">
        <v>545.162</v>
      </c>
      <c r="F8" s="15" t="n">
        <v>174.596</v>
      </c>
      <c r="G8" s="15" t="n">
        <v>826.558</v>
      </c>
      <c r="H8" s="15" t="n">
        <v>33343.695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s="11" customFormat="true" ht="15.75" hidden="false" customHeight="false" outlineLevel="0" collapsed="false">
      <c r="A9" s="14" t="n">
        <v>1</v>
      </c>
      <c r="B9" s="15" t="n">
        <v>5505.426</v>
      </c>
      <c r="C9" s="15" t="n">
        <v>265.113</v>
      </c>
      <c r="D9" s="15" t="n">
        <v>550.32</v>
      </c>
      <c r="E9" s="15" t="n">
        <v>49.351</v>
      </c>
      <c r="F9" s="15" t="n">
        <v>22.335</v>
      </c>
      <c r="G9" s="15" t="n">
        <v>48.008</v>
      </c>
      <c r="H9" s="15" t="n">
        <v>6440.553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1" customFormat="true" ht="15.75" hidden="false" customHeight="false" outlineLevel="0" collapsed="false">
      <c r="A10" s="14" t="n">
        <v>2</v>
      </c>
      <c r="B10" s="15" t="n">
        <v>649.886</v>
      </c>
      <c r="C10" s="15" t="n">
        <v>47.2</v>
      </c>
      <c r="D10" s="15" t="n">
        <v>74.245</v>
      </c>
      <c r="E10" s="15" t="n">
        <v>4.15</v>
      </c>
      <c r="F10" s="15" t="n">
        <v>2.649</v>
      </c>
      <c r="G10" s="15" t="n">
        <v>4.769</v>
      </c>
      <c r="H10" s="15" t="n">
        <v>782.899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s="11" customFormat="true" ht="15.75" hidden="false" customHeight="false" outlineLevel="0" collapsed="false">
      <c r="A11" s="14" t="n">
        <v>3</v>
      </c>
      <c r="B11" s="15" t="n">
        <v>82.815</v>
      </c>
      <c r="C11" s="15" t="n">
        <v>8.334</v>
      </c>
      <c r="D11" s="15" t="n">
        <v>9.777</v>
      </c>
      <c r="E11" s="15" t="n">
        <v>0.294</v>
      </c>
      <c r="F11" s="15" t="n">
        <v>0.268</v>
      </c>
      <c r="G11" s="15" t="n">
        <v>0.703</v>
      </c>
      <c r="H11" s="15" t="n">
        <v>102.191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s="11" customFormat="true" ht="15.75" hidden="false" customHeight="false" outlineLevel="0" collapsed="false">
      <c r="A12" s="14" t="n">
        <v>4</v>
      </c>
      <c r="B12" s="15" t="n">
        <v>12.043</v>
      </c>
      <c r="C12" s="15" t="n">
        <v>1.638</v>
      </c>
      <c r="D12" s="15" t="n">
        <v>1.411</v>
      </c>
      <c r="E12" s="15" t="n">
        <v>0.027</v>
      </c>
      <c r="F12" s="15" t="n">
        <v>0.037</v>
      </c>
      <c r="G12" s="15" t="n">
        <v>0.156</v>
      </c>
      <c r="H12" s="15" t="n">
        <v>15.3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s="11" customFormat="true" ht="15.75" hidden="false" customHeight="false" outlineLevel="0" collapsed="false">
      <c r="A13" s="14" t="s">
        <v>13</v>
      </c>
      <c r="B13" s="15" t="n">
        <v>2.346</v>
      </c>
      <c r="C13" s="15" t="n">
        <v>0.985</v>
      </c>
      <c r="D13" s="15" t="n">
        <v>0.252</v>
      </c>
      <c r="E13" s="15" t="n">
        <v>0.016</v>
      </c>
      <c r="F13" s="15" t="n">
        <v>0.018</v>
      </c>
      <c r="G13" s="15" t="n">
        <v>0.052</v>
      </c>
      <c r="H13" s="15" t="n">
        <v>3.669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s="11" customFormat="true" ht="40.5" hidden="false" customHeight="true" outlineLevel="0" collapsed="false">
      <c r="A14" s="17" t="s">
        <v>14</v>
      </c>
      <c r="B14" s="18" t="n">
        <v>7114.258</v>
      </c>
      <c r="C14" s="18" t="n">
        <v>397.758</v>
      </c>
      <c r="D14" s="18" t="n">
        <v>735.156</v>
      </c>
      <c r="E14" s="18" t="n">
        <v>58.727</v>
      </c>
      <c r="F14" s="18" t="n">
        <v>28.687</v>
      </c>
      <c r="G14" s="18" t="n">
        <v>60.591</v>
      </c>
      <c r="H14" s="18" t="n">
        <v>8395.177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22" customFormat="tru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</row>
    <row r="16" s="22" customFormat="true" ht="15" hidden="false" customHeight="false" outlineLevel="0" collapsed="false">
      <c r="A16" s="23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22" customFormat="true" ht="15" hidden="false" customHeight="false" outlineLevel="0" collapsed="false">
      <c r="A17" s="23" t="s">
        <v>1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s="22" customFormat="true" ht="15" hidden="false" customHeight="false" outlineLevel="0" collapsed="false">
      <c r="A18" s="23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22" customFormat="true" ht="15" hidden="false" customHeight="false" outlineLevel="0" collapsed="false">
      <c r="A19" s="23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22" customFormat="true" ht="1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10"/>
      <c r="B21" s="10"/>
      <c r="C21" s="10"/>
      <c r="D21" s="10"/>
      <c r="E21" s="24"/>
      <c r="F21" s="25"/>
      <c r="G21" s="25"/>
      <c r="H21" s="26" t="s">
        <v>19</v>
      </c>
    </row>
    <row r="22" customFormat="false" ht="12.75" hidden="false" customHeight="false" outlineLevel="0" collapsed="false">
      <c r="A22" s="27" t="s">
        <v>20</v>
      </c>
      <c r="B22" s="28"/>
      <c r="C22" s="28"/>
      <c r="D22" s="10"/>
      <c r="E22" s="24"/>
      <c r="F22" s="25"/>
      <c r="G22" s="25"/>
      <c r="H22" s="26" t="s">
        <v>21</v>
      </c>
    </row>
    <row r="23" customFormat="false" ht="12.75" hidden="false" customHeight="false" outlineLevel="0" collapsed="false">
      <c r="A23" s="29" t="s">
        <v>22</v>
      </c>
      <c r="B23" s="10"/>
      <c r="C23" s="10"/>
      <c r="D23" s="10"/>
      <c r="E23" s="24"/>
      <c r="F23" s="25"/>
      <c r="G23" s="25"/>
      <c r="H23" s="26" t="s">
        <v>23</v>
      </c>
    </row>
    <row r="24" customFormat="false" ht="15" hidden="false" customHeight="false" outlineLevel="0" collapsed="false">
      <c r="A24" s="30" t="s">
        <v>24</v>
      </c>
      <c r="B24" s="30"/>
      <c r="C24" s="30"/>
      <c r="D24" s="30"/>
      <c r="E24" s="30"/>
      <c r="F24" s="30"/>
    </row>
  </sheetData>
  <mergeCells count="1">
    <mergeCell ref="A2:H2"/>
  </mergeCells>
  <hyperlinks>
    <hyperlink ref="A2" r:id="rId1" display="Vehicle Licensing Statistics (https://www.gov.uk/government/collections/vehicles-statistics)"/>
    <hyperlink ref="A24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4.7"/>
    <col collapsed="false" customWidth="true" hidden="false" outlineLevel="0" max="10" min="9" style="1" width="1.28"/>
    <col collapsed="false" customWidth="true" hidden="false" outlineLevel="0" max="11" min="11" style="1" width="13.41"/>
    <col collapsed="false" customWidth="false" hidden="false" outlineLevel="0" max="257" min="12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31" t="s">
        <v>25</v>
      </c>
      <c r="B2" s="31"/>
      <c r="C2" s="31"/>
      <c r="D2" s="31"/>
      <c r="E2" s="31"/>
      <c r="F2" s="31"/>
      <c r="G2" s="31"/>
      <c r="H2" s="31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</row>
    <row r="5" s="3" customFormat="true" ht="18.75" hidden="false" customHeight="false" outlineLevel="0" collapsed="false">
      <c r="A5" s="8" t="s">
        <v>26</v>
      </c>
    </row>
    <row r="6" s="11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4</v>
      </c>
      <c r="I6" s="10"/>
      <c r="J6" s="10"/>
      <c r="K6" s="10"/>
    </row>
    <row r="7" s="11" customFormat="true" ht="31.5" hidden="false" customHeight="fals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0"/>
      <c r="J7" s="10"/>
      <c r="K7" s="10"/>
    </row>
    <row r="8" s="11" customFormat="true" ht="21.75" hidden="false" customHeight="true" outlineLevel="0" collapsed="false">
      <c r="A8" s="14" t="n">
        <v>0</v>
      </c>
      <c r="B8" s="32" t="n">
        <v>26369.931</v>
      </c>
      <c r="C8" s="32" t="n">
        <v>1670.739</v>
      </c>
      <c r="D8" s="32" t="n">
        <v>3194.933</v>
      </c>
      <c r="E8" s="32" t="n">
        <v>532.799</v>
      </c>
      <c r="F8" s="32" t="n">
        <v>176.291</v>
      </c>
      <c r="G8" s="32" t="n">
        <v>745.229</v>
      </c>
      <c r="H8" s="32" t="n">
        <v>32689.922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s="11" customFormat="true" ht="15.75" hidden="false" customHeight="false" outlineLevel="0" collapsed="false">
      <c r="A9" s="14" t="n">
        <v>1</v>
      </c>
      <c r="B9" s="32" t="n">
        <v>5674.275</v>
      </c>
      <c r="C9" s="32" t="n">
        <v>311.323</v>
      </c>
      <c r="D9" s="32" t="n">
        <v>592.683</v>
      </c>
      <c r="E9" s="32" t="n">
        <v>60.06</v>
      </c>
      <c r="F9" s="32" t="n">
        <v>23.788</v>
      </c>
      <c r="G9" s="32" t="n">
        <v>59.881</v>
      </c>
      <c r="H9" s="32" t="n">
        <v>6722.01</v>
      </c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1" customFormat="true" ht="15.75" hidden="false" customHeight="false" outlineLevel="0" collapsed="false">
      <c r="A10" s="14" t="n">
        <v>2</v>
      </c>
      <c r="B10" s="32" t="n">
        <v>745.785</v>
      </c>
      <c r="C10" s="32" t="n">
        <v>61.265</v>
      </c>
      <c r="D10" s="32" t="n">
        <v>87.623</v>
      </c>
      <c r="E10" s="32" t="n">
        <v>6.408</v>
      </c>
      <c r="F10" s="32" t="n">
        <v>3.308</v>
      </c>
      <c r="G10" s="32" t="n">
        <v>6.854</v>
      </c>
      <c r="H10" s="32" t="n">
        <v>911.24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s="11" customFormat="true" ht="15.75" hidden="false" customHeight="false" outlineLevel="0" collapsed="false">
      <c r="A11" s="14" t="n">
        <v>3</v>
      </c>
      <c r="B11" s="32" t="n">
        <v>113.361</v>
      </c>
      <c r="C11" s="32" t="n">
        <v>11.454</v>
      </c>
      <c r="D11" s="32" t="n">
        <v>13.777</v>
      </c>
      <c r="E11" s="32" t="n">
        <v>0.73</v>
      </c>
      <c r="F11" s="32" t="n">
        <v>0.371</v>
      </c>
      <c r="G11" s="32" t="n">
        <v>0.887</v>
      </c>
      <c r="H11" s="32" t="n">
        <v>140.58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s="11" customFormat="true" ht="15.75" hidden="false" customHeight="false" outlineLevel="0" collapsed="false">
      <c r="A12" s="14" t="n">
        <v>4</v>
      </c>
      <c r="B12" s="32" t="n">
        <v>23.96</v>
      </c>
      <c r="C12" s="32" t="n">
        <v>2.336</v>
      </c>
      <c r="D12" s="32" t="n">
        <v>2.835</v>
      </c>
      <c r="E12" s="32" t="n">
        <v>0.167</v>
      </c>
      <c r="F12" s="32" t="n">
        <v>0.061</v>
      </c>
      <c r="G12" s="32" t="n">
        <v>0.199</v>
      </c>
      <c r="H12" s="32" t="n">
        <v>29.55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s="11" customFormat="true" ht="15.75" hidden="false" customHeight="false" outlineLevel="0" collapsed="false">
      <c r="A13" s="14" t="s">
        <v>13</v>
      </c>
      <c r="B13" s="32" t="n">
        <v>15.827</v>
      </c>
      <c r="C13" s="32" t="n">
        <v>0.927</v>
      </c>
      <c r="D13" s="32" t="n">
        <v>1.917</v>
      </c>
      <c r="E13" s="32" t="n">
        <v>0.788</v>
      </c>
      <c r="F13" s="32" t="n">
        <v>0.052</v>
      </c>
      <c r="G13" s="32" t="n">
        <v>0.193</v>
      </c>
      <c r="H13" s="32" t="n">
        <v>19.704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s="11" customFormat="true" ht="40.5" hidden="false" customHeight="true" outlineLevel="0" collapsed="false">
      <c r="A14" s="17" t="s">
        <v>14</v>
      </c>
      <c r="B14" s="33" t="n">
        <v>7699.213</v>
      </c>
      <c r="C14" s="33" t="n">
        <v>483.186</v>
      </c>
      <c r="D14" s="33" t="n">
        <v>832.872</v>
      </c>
      <c r="E14" s="33" t="n">
        <v>115.273</v>
      </c>
      <c r="F14" s="33" t="n">
        <v>32.441</v>
      </c>
      <c r="G14" s="33" t="n">
        <v>82.969</v>
      </c>
      <c r="H14" s="33" t="n">
        <v>9245.954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22" customFormat="tru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</row>
    <row r="16" s="22" customFormat="true" ht="15" hidden="false" customHeight="false" outlineLevel="0" collapsed="false">
      <c r="A16" s="23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22" customFormat="true" ht="15" hidden="false" customHeight="false" outlineLevel="0" collapsed="false">
      <c r="A17" s="23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s="22" customFormat="true" ht="15" hidden="false" customHeight="false" outlineLevel="0" collapsed="false">
      <c r="A18" s="23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22" customFormat="true" ht="15" hidden="false" customHeight="false" outlineLevel="0" collapsed="false">
      <c r="A19" s="23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22" customFormat="true" ht="1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10"/>
      <c r="B21" s="10"/>
      <c r="C21" s="10"/>
      <c r="D21" s="10"/>
      <c r="E21" s="24"/>
      <c r="F21" s="25"/>
      <c r="G21" s="25"/>
      <c r="H21" s="26" t="s">
        <v>19</v>
      </c>
    </row>
    <row r="22" customFormat="false" ht="12.75" hidden="false" customHeight="false" outlineLevel="0" collapsed="false">
      <c r="A22" s="27" t="s">
        <v>20</v>
      </c>
      <c r="B22" s="28"/>
      <c r="C22" s="28"/>
      <c r="D22" s="10"/>
      <c r="E22" s="24"/>
      <c r="F22" s="25"/>
      <c r="G22" s="25"/>
      <c r="H22" s="26" t="s">
        <v>29</v>
      </c>
    </row>
    <row r="23" customFormat="false" ht="12.75" hidden="false" customHeight="false" outlineLevel="0" collapsed="false">
      <c r="A23" s="29" t="s">
        <v>22</v>
      </c>
      <c r="B23" s="10"/>
      <c r="C23" s="10"/>
      <c r="D23" s="10"/>
      <c r="E23" s="24"/>
      <c r="F23" s="25"/>
      <c r="G23" s="25"/>
      <c r="H23" s="26" t="s">
        <v>30</v>
      </c>
    </row>
    <row r="24" customFormat="false" ht="12" hidden="false" customHeight="false" outlineLevel="0" collapsed="false">
      <c r="A24" s="34" t="s">
        <v>31</v>
      </c>
      <c r="B24" s="34"/>
      <c r="C24" s="34"/>
      <c r="D24" s="34"/>
      <c r="E24" s="34"/>
      <c r="F24" s="34"/>
    </row>
  </sheetData>
  <mergeCells count="2">
    <mergeCell ref="A2:H2"/>
    <mergeCell ref="A24:F24"/>
  </mergeCells>
  <hyperlinks>
    <hyperlink ref="A2" r:id="rId1" display="Vehicle Licensing Statistics (http://www.dft.gov.uk/statistics/series/vehicle-licensing/)"/>
    <hyperlink ref="A24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F24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4.7"/>
    <col collapsed="false" customWidth="true" hidden="false" outlineLevel="0" max="10" min="9" style="1" width="1.28"/>
    <col collapsed="false" customWidth="true" hidden="false" outlineLevel="0" max="11" min="11" style="1" width="13.41"/>
    <col collapsed="false" customWidth="false" hidden="false" outlineLevel="0" max="257" min="12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31" t="s">
        <v>25</v>
      </c>
      <c r="B2" s="31"/>
      <c r="C2" s="31"/>
      <c r="D2" s="31"/>
      <c r="E2" s="31"/>
      <c r="F2" s="31"/>
      <c r="G2" s="31"/>
      <c r="H2" s="31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</row>
    <row r="5" s="3" customFormat="true" ht="18.75" hidden="false" customHeight="false" outlineLevel="0" collapsed="false">
      <c r="A5" s="8" t="s">
        <v>32</v>
      </c>
    </row>
    <row r="6" s="11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4</v>
      </c>
      <c r="I6" s="10"/>
      <c r="J6" s="10"/>
      <c r="K6" s="10"/>
    </row>
    <row r="7" s="11" customFormat="true" ht="31.5" hidden="false" customHeight="fals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0"/>
      <c r="J7" s="10"/>
      <c r="K7" s="10"/>
    </row>
    <row r="8" s="11" customFormat="true" ht="21.75" hidden="false" customHeight="true" outlineLevel="0" collapsed="false">
      <c r="A8" s="14" t="n">
        <v>0</v>
      </c>
      <c r="B8" s="32" t="n">
        <v>27206.076</v>
      </c>
      <c r="C8" s="32" t="n">
        <v>2045.028</v>
      </c>
      <c r="D8" s="32" t="n">
        <v>3347.098</v>
      </c>
      <c r="E8" s="32" t="n">
        <v>571.524</v>
      </c>
      <c r="F8" s="32" t="n">
        <v>189.879</v>
      </c>
      <c r="G8" s="32" t="n">
        <v>678.19</v>
      </c>
      <c r="H8" s="32" t="n">
        <v>34037.795</v>
      </c>
      <c r="I8" s="16"/>
      <c r="J8" s="16"/>
      <c r="K8" s="16"/>
    </row>
    <row r="9" s="11" customFormat="true" ht="15.75" hidden="false" customHeight="false" outlineLevel="0" collapsed="false">
      <c r="A9" s="14" t="n">
        <v>1</v>
      </c>
      <c r="B9" s="32" t="n">
        <v>5503.025</v>
      </c>
      <c r="C9" s="32" t="n">
        <v>313.583</v>
      </c>
      <c r="D9" s="32" t="n">
        <v>599.291</v>
      </c>
      <c r="E9" s="32" t="n">
        <v>61.707</v>
      </c>
      <c r="F9" s="32" t="n">
        <v>24.323</v>
      </c>
      <c r="G9" s="32" t="n">
        <v>60.387</v>
      </c>
      <c r="H9" s="32" t="n">
        <v>6562.316</v>
      </c>
      <c r="I9" s="16"/>
      <c r="J9" s="16"/>
      <c r="K9" s="35"/>
    </row>
    <row r="10" s="11" customFormat="true" ht="15.75" hidden="false" customHeight="false" outlineLevel="0" collapsed="false">
      <c r="A10" s="14" t="n">
        <v>2</v>
      </c>
      <c r="B10" s="32" t="n">
        <v>736.061</v>
      </c>
      <c r="C10" s="32" t="n">
        <v>68.698</v>
      </c>
      <c r="D10" s="32" t="n">
        <v>92.31</v>
      </c>
      <c r="E10" s="32" t="n">
        <v>7.766</v>
      </c>
      <c r="F10" s="32" t="n">
        <v>3.625</v>
      </c>
      <c r="G10" s="32" t="n">
        <v>10.104</v>
      </c>
      <c r="H10" s="32" t="n">
        <v>918.564</v>
      </c>
      <c r="I10" s="16"/>
      <c r="J10" s="16"/>
      <c r="K10" s="16"/>
    </row>
    <row r="11" s="11" customFormat="true" ht="15.75" hidden="false" customHeight="false" outlineLevel="0" collapsed="false">
      <c r="A11" s="14" t="n">
        <v>3</v>
      </c>
      <c r="B11" s="32" t="n">
        <v>102.958</v>
      </c>
      <c r="C11" s="32" t="n">
        <v>17.499</v>
      </c>
      <c r="D11" s="32" t="n">
        <v>13.444</v>
      </c>
      <c r="E11" s="32" t="n">
        <v>1.522</v>
      </c>
      <c r="F11" s="32" t="n">
        <v>0.544</v>
      </c>
      <c r="G11" s="32" t="n">
        <v>2.757</v>
      </c>
      <c r="H11" s="32" t="n">
        <v>138.724</v>
      </c>
      <c r="I11" s="16"/>
      <c r="J11" s="16"/>
      <c r="K11" s="16"/>
    </row>
    <row r="12" s="11" customFormat="true" ht="15.75" hidden="false" customHeight="false" outlineLevel="0" collapsed="false">
      <c r="A12" s="14" t="n">
        <v>4</v>
      </c>
      <c r="B12" s="32" t="n">
        <v>18.197</v>
      </c>
      <c r="C12" s="32" t="n">
        <v>6.937</v>
      </c>
      <c r="D12" s="32" t="n">
        <v>2.107</v>
      </c>
      <c r="E12" s="32" t="n">
        <v>0.508</v>
      </c>
      <c r="F12" s="32" t="n">
        <v>0.17</v>
      </c>
      <c r="G12" s="32" t="n">
        <v>0.895</v>
      </c>
      <c r="H12" s="32" t="n">
        <v>28.814</v>
      </c>
      <c r="I12" s="16"/>
      <c r="J12" s="16"/>
      <c r="K12" s="16"/>
    </row>
    <row r="13" s="11" customFormat="true" ht="15.75" hidden="false" customHeight="false" outlineLevel="0" collapsed="false">
      <c r="A13" s="14" t="s">
        <v>13</v>
      </c>
      <c r="B13" s="32" t="n">
        <v>8.3</v>
      </c>
      <c r="C13" s="32" t="n">
        <v>10.925</v>
      </c>
      <c r="D13" s="32" t="n">
        <v>1.027</v>
      </c>
      <c r="E13" s="32" t="n">
        <v>0.395</v>
      </c>
      <c r="F13" s="32" t="n">
        <v>0.231</v>
      </c>
      <c r="G13" s="32" t="n">
        <v>0.647</v>
      </c>
      <c r="H13" s="32" t="n">
        <v>21.525</v>
      </c>
      <c r="I13" s="16"/>
      <c r="J13" s="16"/>
      <c r="K13" s="16"/>
    </row>
    <row r="14" s="11" customFormat="true" ht="40.5" hidden="false" customHeight="true" outlineLevel="0" collapsed="false">
      <c r="A14" s="17" t="s">
        <v>14</v>
      </c>
      <c r="B14" s="33" t="n">
        <v>7406.981</v>
      </c>
      <c r="C14" s="33" t="n">
        <v>605.686</v>
      </c>
      <c r="D14" s="33" t="n">
        <v>839.206</v>
      </c>
      <c r="E14" s="33" t="n">
        <v>86.128</v>
      </c>
      <c r="F14" s="33" t="n">
        <v>35.298</v>
      </c>
      <c r="G14" s="33" t="n">
        <v>96.303</v>
      </c>
      <c r="H14" s="33" t="n">
        <v>9069.602</v>
      </c>
      <c r="I14" s="16"/>
      <c r="J14" s="16"/>
      <c r="K14" s="16"/>
    </row>
    <row r="15" s="22" customFormat="tru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</row>
    <row r="16" s="22" customFormat="true" ht="15" hidden="false" customHeight="false" outlineLevel="0" collapsed="false">
      <c r="A16" s="23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22" customFormat="true" ht="15" hidden="false" customHeight="false" outlineLevel="0" collapsed="false">
      <c r="A17" s="23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s="22" customFormat="true" ht="15" hidden="false" customHeight="false" outlineLevel="0" collapsed="false">
      <c r="A18" s="23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22" customFormat="true" ht="15" hidden="false" customHeight="false" outlineLevel="0" collapsed="false">
      <c r="A19" s="23" t="s">
        <v>34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22" customFormat="true" ht="1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10"/>
      <c r="B21" s="10"/>
      <c r="C21" s="10"/>
      <c r="D21" s="10"/>
      <c r="E21" s="24"/>
      <c r="F21" s="25"/>
      <c r="G21" s="25"/>
      <c r="H21" s="26" t="s">
        <v>19</v>
      </c>
    </row>
    <row r="22" customFormat="false" ht="12.75" hidden="false" customHeight="false" outlineLevel="0" collapsed="false">
      <c r="A22" s="27" t="s">
        <v>20</v>
      </c>
      <c r="B22" s="28"/>
      <c r="C22" s="28"/>
      <c r="D22" s="10"/>
      <c r="E22" s="24"/>
      <c r="F22" s="25"/>
      <c r="G22" s="25"/>
      <c r="H22" s="26" t="s">
        <v>35</v>
      </c>
    </row>
    <row r="23" customFormat="false" ht="12.75" hidden="false" customHeight="false" outlineLevel="0" collapsed="false">
      <c r="A23" s="29" t="s">
        <v>22</v>
      </c>
      <c r="B23" s="10"/>
      <c r="C23" s="10"/>
      <c r="D23" s="10"/>
      <c r="E23" s="24"/>
      <c r="F23" s="25"/>
      <c r="G23" s="25"/>
      <c r="H23" s="26" t="s">
        <v>36</v>
      </c>
    </row>
    <row r="24" customFormat="false" ht="12" hidden="false" customHeight="false" outlineLevel="0" collapsed="false">
      <c r="A24" s="34" t="s">
        <v>31</v>
      </c>
      <c r="B24" s="34"/>
      <c r="C24" s="34"/>
      <c r="D24" s="34"/>
      <c r="E24" s="34"/>
      <c r="F24" s="34"/>
    </row>
  </sheetData>
  <mergeCells count="2">
    <mergeCell ref="A2:H2"/>
    <mergeCell ref="A24:F24"/>
  </mergeCells>
  <hyperlinks>
    <hyperlink ref="A2" r:id="rId1" display="Vehicle Licensing Statistics (http://www.dft.gov.uk/statistics/series/vehicle-licensing/)"/>
    <hyperlink ref="A24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4.7"/>
    <col collapsed="false" customWidth="true" hidden="false" outlineLevel="0" max="10" min="9" style="1" width="1.28"/>
    <col collapsed="false" customWidth="true" hidden="false" outlineLevel="0" max="11" min="11" style="1" width="13.41"/>
    <col collapsed="false" customWidth="false" hidden="false" outlineLevel="0" max="257" min="12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31" t="s">
        <v>25</v>
      </c>
      <c r="B2" s="31"/>
      <c r="C2" s="31"/>
      <c r="D2" s="31"/>
      <c r="E2" s="31"/>
      <c r="F2" s="31"/>
      <c r="G2" s="31"/>
      <c r="H2" s="31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C4" s="7"/>
    </row>
    <row r="5" s="3" customFormat="true" ht="18.75" hidden="false" customHeight="false" outlineLevel="0" collapsed="false">
      <c r="A5" s="8" t="s">
        <v>37</v>
      </c>
    </row>
    <row r="6" s="11" customFormat="true" ht="16.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4</v>
      </c>
      <c r="I6" s="10"/>
      <c r="J6" s="10"/>
      <c r="K6" s="10"/>
    </row>
    <row r="7" s="11" customFormat="true" ht="31.5" hidden="false" customHeight="fals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0"/>
      <c r="J7" s="10"/>
      <c r="K7" s="10"/>
    </row>
    <row r="8" s="11" customFormat="true" ht="21.75" hidden="false" customHeight="true" outlineLevel="0" collapsed="false">
      <c r="A8" s="14" t="n">
        <v>0</v>
      </c>
      <c r="B8" s="32" t="n">
        <v>25175.237</v>
      </c>
      <c r="C8" s="32" t="n">
        <v>1576.993</v>
      </c>
      <c r="D8" s="32" t="n">
        <v>3004.489</v>
      </c>
      <c r="E8" s="32" t="n">
        <v>530.295</v>
      </c>
      <c r="F8" s="32" t="n">
        <v>174.176</v>
      </c>
      <c r="G8" s="32" t="n">
        <v>648.761</v>
      </c>
      <c r="H8" s="32" t="n">
        <f aca="false">SUM(B8,C8,D8,E8,F8,G8)</f>
        <v>31109.951</v>
      </c>
      <c r="I8" s="16"/>
      <c r="J8" s="16"/>
      <c r="K8" s="16"/>
    </row>
    <row r="9" s="11" customFormat="true" ht="15.75" hidden="false" customHeight="false" outlineLevel="0" collapsed="false">
      <c r="A9" s="14" t="n">
        <v>1</v>
      </c>
      <c r="B9" s="32" t="n">
        <v>5508.846</v>
      </c>
      <c r="C9" s="32" t="n">
        <v>318.04</v>
      </c>
      <c r="D9" s="32" t="n">
        <v>591.861</v>
      </c>
      <c r="E9" s="32" t="n">
        <v>64.137</v>
      </c>
      <c r="F9" s="32" t="n">
        <v>25.047</v>
      </c>
      <c r="G9" s="32" t="n">
        <v>59.865</v>
      </c>
      <c r="H9" s="32" t="n">
        <f aca="false">SUM(B9,C9,D9,E9,F9,G9)</f>
        <v>6567.796</v>
      </c>
      <c r="I9" s="16"/>
      <c r="J9" s="16"/>
      <c r="K9" s="35"/>
    </row>
    <row r="10" s="11" customFormat="true" ht="15.75" hidden="false" customHeight="false" outlineLevel="0" collapsed="false">
      <c r="A10" s="14" t="n">
        <v>2</v>
      </c>
      <c r="B10" s="32" t="n">
        <v>799.716</v>
      </c>
      <c r="C10" s="32" t="n">
        <v>74.797</v>
      </c>
      <c r="D10" s="32" t="n">
        <v>97.343</v>
      </c>
      <c r="E10" s="32" t="n">
        <v>9.499</v>
      </c>
      <c r="F10" s="32" t="n">
        <v>3.804</v>
      </c>
      <c r="G10" s="32" t="n">
        <v>11.14</v>
      </c>
      <c r="H10" s="32" t="n">
        <f aca="false">SUM(B10,C10,D10,E10,F10,G10)</f>
        <v>996.299</v>
      </c>
      <c r="I10" s="16"/>
      <c r="J10" s="16"/>
      <c r="K10" s="16"/>
    </row>
    <row r="11" s="11" customFormat="true" ht="15.75" hidden="false" customHeight="false" outlineLevel="0" collapsed="false">
      <c r="A11" s="14" t="n">
        <v>3</v>
      </c>
      <c r="B11" s="32" t="n">
        <v>124.548</v>
      </c>
      <c r="C11" s="32" t="n">
        <v>22.857</v>
      </c>
      <c r="D11" s="32" t="n">
        <v>15.625</v>
      </c>
      <c r="E11" s="32" t="n">
        <v>2.23</v>
      </c>
      <c r="F11" s="32" t="n">
        <v>0.69</v>
      </c>
      <c r="G11" s="32" t="n">
        <v>3.189</v>
      </c>
      <c r="H11" s="32" t="n">
        <f aca="false">SUM(B11,C11,D11,E11,F11,G11)</f>
        <v>169.139</v>
      </c>
      <c r="I11" s="16"/>
      <c r="J11" s="16"/>
      <c r="K11" s="16"/>
    </row>
    <row r="12" s="11" customFormat="true" ht="15.75" hidden="false" customHeight="false" outlineLevel="0" collapsed="false">
      <c r="A12" s="14" t="n">
        <v>4</v>
      </c>
      <c r="B12" s="32" t="n">
        <v>24.083</v>
      </c>
      <c r="C12" s="32" t="n">
        <v>11.17</v>
      </c>
      <c r="D12" s="32" t="n">
        <v>3.05</v>
      </c>
      <c r="E12" s="32" t="n">
        <v>0.834</v>
      </c>
      <c r="F12" s="32" t="n">
        <v>0.258</v>
      </c>
      <c r="G12" s="32" t="n">
        <v>1.024</v>
      </c>
      <c r="H12" s="32" t="n">
        <f aca="false">SUM(B12,C12,D12,E12,F12,G12)</f>
        <v>40.419</v>
      </c>
      <c r="I12" s="16"/>
      <c r="J12" s="16"/>
      <c r="K12" s="16"/>
    </row>
    <row r="13" s="11" customFormat="true" ht="15.75" hidden="false" customHeight="false" outlineLevel="0" collapsed="false">
      <c r="A13" s="14" t="s">
        <v>13</v>
      </c>
      <c r="B13" s="32" t="n">
        <v>12.096</v>
      </c>
      <c r="C13" s="32" t="n">
        <v>20.305</v>
      </c>
      <c r="D13" s="32" t="n">
        <v>1.692</v>
      </c>
      <c r="E13" s="32" t="n">
        <v>0.679</v>
      </c>
      <c r="F13" s="32" t="n">
        <v>0.367</v>
      </c>
      <c r="G13" s="32" t="n">
        <v>0.68</v>
      </c>
      <c r="H13" s="32" t="n">
        <f aca="false">SUM(B13,C13,D13,E13,F13,G13)</f>
        <v>35.819</v>
      </c>
      <c r="I13" s="16"/>
      <c r="J13" s="16"/>
      <c r="K13" s="16"/>
    </row>
    <row r="14" s="11" customFormat="true" ht="40.5" hidden="false" customHeight="true" outlineLevel="0" collapsed="false">
      <c r="A14" s="17" t="s">
        <v>14</v>
      </c>
      <c r="B14" s="33" t="n">
        <v>7651.273</v>
      </c>
      <c r="C14" s="33" t="n">
        <v>718.539</v>
      </c>
      <c r="D14" s="33" t="n">
        <v>856.756</v>
      </c>
      <c r="E14" s="33" t="n">
        <v>97.089</v>
      </c>
      <c r="F14" s="33" t="n">
        <v>38.059</v>
      </c>
      <c r="G14" s="33" t="n">
        <v>99.912</v>
      </c>
      <c r="H14" s="33" t="n">
        <f aca="false">SUM(B14,C14,D14,E14,F14,G14)</f>
        <v>9461.628</v>
      </c>
      <c r="I14" s="16"/>
      <c r="J14" s="16"/>
      <c r="K14" s="16"/>
    </row>
    <row r="15" s="22" customFormat="true" ht="1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</row>
    <row r="16" s="22" customFormat="true" ht="15" hidden="false" customHeight="false" outlineLevel="0" collapsed="false">
      <c r="A16" s="23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22" customFormat="true" ht="15" hidden="false" customHeight="false" outlineLevel="0" collapsed="false">
      <c r="A17" s="23" t="s">
        <v>3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s="22" customFormat="true" ht="15" hidden="false" customHeight="false" outlineLevel="0" collapsed="false">
      <c r="A18" s="23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22" customFormat="true" ht="15" hidden="false" customHeight="false" outlineLevel="0" collapsed="false">
      <c r="A19" s="23" t="s">
        <v>4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22" customFormat="true" ht="15" hidden="false" customHeight="false" outlineLevel="0" collapsed="false">
      <c r="A20" s="23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s="22" customFormat="true" ht="15" hidden="false" customHeight="false" outlineLevel="0" collapsed="false">
      <c r="A21" s="23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10"/>
      <c r="B22" s="10"/>
      <c r="C22" s="10"/>
      <c r="D22" s="10"/>
      <c r="E22" s="24"/>
      <c r="F22" s="25"/>
      <c r="G22" s="25"/>
      <c r="H22" s="26" t="s">
        <v>19</v>
      </c>
    </row>
    <row r="23" customFormat="false" ht="12.75" hidden="false" customHeight="false" outlineLevel="0" collapsed="false">
      <c r="A23" s="27" t="s">
        <v>20</v>
      </c>
      <c r="B23" s="28"/>
      <c r="C23" s="28"/>
      <c r="D23" s="10"/>
      <c r="E23" s="24"/>
      <c r="F23" s="25"/>
      <c r="G23" s="25"/>
      <c r="H23" s="26" t="s">
        <v>35</v>
      </c>
    </row>
    <row r="24" customFormat="false" ht="12.75" hidden="false" customHeight="false" outlineLevel="0" collapsed="false">
      <c r="A24" s="29" t="s">
        <v>22</v>
      </c>
      <c r="B24" s="10"/>
      <c r="C24" s="10"/>
      <c r="D24" s="10"/>
      <c r="E24" s="24"/>
      <c r="F24" s="25"/>
      <c r="G24" s="25"/>
      <c r="H24" s="26" t="s">
        <v>36</v>
      </c>
    </row>
    <row r="25" customFormat="false" ht="12" hidden="false" customHeight="false" outlineLevel="0" collapsed="false">
      <c r="A25" s="34" t="s">
        <v>31</v>
      </c>
      <c r="B25" s="34"/>
      <c r="C25" s="34"/>
      <c r="D25" s="34"/>
      <c r="E25" s="34"/>
      <c r="F25" s="34"/>
    </row>
  </sheetData>
  <mergeCells count="2">
    <mergeCell ref="A2:H2"/>
    <mergeCell ref="A25:F25"/>
  </mergeCells>
  <hyperlinks>
    <hyperlink ref="A2" r:id="rId1" display="Vehicle Licensing Statistics (http://www.dft.gov.uk/statistics/series/vehicle-licensing/)"/>
    <hyperlink ref="A25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58:39Z</dcterms:created>
  <dc:creator>Daryl Lloyd</dc:creator>
  <dc:description/>
  <dc:language>en-US</dc:language>
  <cp:lastModifiedBy>Paul Syron</cp:lastModifiedBy>
  <cp:lastPrinted>2014-03-25T14:14:41Z</cp:lastPrinted>
  <dcterms:modified xsi:type="dcterms:W3CDTF">2014-04-07T11:10:57Z</dcterms:modified>
  <cp:revision>0</cp:revision>
  <dc:subject/>
  <dc:title/>
</cp:coreProperties>
</file>