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2" sheetId="2" state="visible" r:id="rId3"/>
    <sheet name="2011" sheetId="3" state="visible" r:id="rId4"/>
    <sheet name="2010" sheetId="4" state="visible" r:id="rId5"/>
    <sheet name="2009" sheetId="5" state="visible" r:id="rId6"/>
    <sheet name="2008" sheetId="6" state="visible" r:id="rId7"/>
    <sheet name="2007" sheetId="7" state="visible" r:id="rId8"/>
    <sheet name="2006" sheetId="8" state="visible" r:id="rId9"/>
    <sheet name="2005" sheetId="9" state="visible" r:id="rId10"/>
    <sheet name="2004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9" name="_xlnm.Print_Area" vbProcedure="false">'2004'!$A$1:$I$220</definedName>
    <definedName function="false" hidden="false" localSheetId="9" name="_xlnm.Print_Titles" vbProcedure="false">'2004'!$7:$7</definedName>
    <definedName function="false" hidden="false" localSheetId="8" name="_xlnm.Print_Area" vbProcedure="false">'2005'!$A$1:$I$220</definedName>
    <definedName function="false" hidden="false" localSheetId="8" name="_xlnm.Print_Titles" vbProcedure="false">'2005'!$7:$7</definedName>
    <definedName function="false" hidden="false" localSheetId="7" name="_xlnm.Print_Area" vbProcedure="false">'2006'!$A$1:$I$220</definedName>
    <definedName function="false" hidden="false" localSheetId="7" name="_xlnm.Print_Titles" vbProcedure="false">'2006'!$7:$7</definedName>
    <definedName function="false" hidden="false" localSheetId="6" name="_xlnm.Print_Area" vbProcedure="false">'2007'!$A$1:$I$220</definedName>
    <definedName function="false" hidden="false" localSheetId="6" name="_xlnm.Print_Titles" vbProcedure="false">'2007'!$7:$7</definedName>
    <definedName function="false" hidden="false" localSheetId="5" name="_xlnm.Print_Area" vbProcedure="false">'2008'!$A$1:$I$220</definedName>
    <definedName function="false" hidden="false" localSheetId="5" name="_xlnm.Print_Titles" vbProcedure="false">'2008'!$7:$7</definedName>
    <definedName function="false" hidden="false" localSheetId="4" name="_xlnm.Print_Area" vbProcedure="false">'2009'!$A$1:$K$223</definedName>
    <definedName function="false" hidden="false" localSheetId="4" name="_xlnm.Print_Titles" vbProcedure="false">'2009'!$7:$7</definedName>
    <definedName function="false" hidden="false" localSheetId="3" name="_xlnm.Print_Area" vbProcedure="false">'2010'!$A$1:$K$234</definedName>
    <definedName function="false" hidden="false" localSheetId="3" name="_xlnm.Print_Titles" vbProcedure="false">'2010'!$7:$7</definedName>
    <definedName function="false" hidden="false" localSheetId="2" name="_xlnm.Print_Area" vbProcedure="false">'2011'!$A$1:$K$234</definedName>
    <definedName function="false" hidden="false" localSheetId="2" name="_xlnm.Print_Titles" vbProcedure="false">'2011'!$7:$7</definedName>
    <definedName function="false" hidden="false" localSheetId="1" name="_xlnm.Print_Area" vbProcedure="false">'2012'!$A$1:$K$234</definedName>
    <definedName function="false" hidden="false" localSheetId="1" name="_xlnm.Print_Titles" vbProcedure="false">'2012'!$7:$7</definedName>
    <definedName function="false" hidden="false" localSheetId="0" name="_xlnm.Print_Area" vbProcedure="false">'2013'!$A$1:$K$235</definedName>
    <definedName function="false" hidden="false" localSheetId="0" name="_xlnm.Print_Titles" vbProcedure="false">'2013'!$1:$7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4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  <definedName function="false" hidden="false" localSheetId="0" name="Agricvehicles" vbProcedure="false">#REF!</definedName>
    <definedName function="false" hidden="false" localSheetId="0" name="Agrimachines" vbProcedure="false">#REF!</definedName>
    <definedName function="false" hidden="false" localSheetId="0" name="AVON" vbProcedure="false">#REF!</definedName>
    <definedName function="false" hidden="false" localSheetId="0" name="B2_B11_" vbProcedure="false">#REF!</definedName>
    <definedName function="false" hidden="false" localSheetId="0" name="BEDS" vbProcedure="false">#REF!</definedName>
    <definedName function="false" hidden="false" localSheetId="0" name="BERKS" vbProcedure="false">#REF!</definedName>
    <definedName function="false" hidden="false" localSheetId="0" name="BUCKS" vbProcedure="false">#REF!</definedName>
    <definedName function="false" hidden="false" localSheetId="0" name="CAMBS" vbProcedure="false">#REF!</definedName>
    <definedName function="false" hidden="false" localSheetId="0" name="carscompany" vbProcedure="false">#REF!</definedName>
    <definedName function="false" hidden="false" localSheetId="0" name="CHECK15" vbProcedure="false">#REF!</definedName>
    <definedName function="false" hidden="false" localSheetId="0" name="CHECK16" vbProcedure="false">#REF!</definedName>
    <definedName function="false" hidden="false" localSheetId="0" name="CHECK17" vbProcedure="false">#REF!</definedName>
    <definedName function="false" hidden="false" localSheetId="0" name="CHESHIRE" vbProcedure="false">#REF!</definedName>
    <definedName function="false" hidden="false" localSheetId="0" name="CLEVELAND" vbProcedure="false">#REF!</definedName>
    <definedName function="false" hidden="false" localSheetId="0" name="CLWYD" vbProcedure="false">#REF!</definedName>
    <definedName function="false" hidden="false" localSheetId="0" name="column1" vbProcedure="false">[3]Sheet5!$Q$4:$Q$26</definedName>
    <definedName function="false" hidden="false" localSheetId="0" name="CORNWALL" vbProcedure="false">#REF!</definedName>
    <definedName function="false" hidden="false" localSheetId="0" name="Crownvehicles" vbProcedure="false">#REF!</definedName>
    <definedName function="false" hidden="false" localSheetId="0" name="CUMBRIA" vbProcedure="false">#REF!</definedName>
    <definedName function="false" hidden="false" localSheetId="0" name="DATA4" vbProcedure="false">#REF!</definedName>
    <definedName function="false" hidden="false" localSheetId="0" name="DERBYSHIRE" vbProcedure="false">#REF!</definedName>
    <definedName function="false" hidden="false" localSheetId="0" name="DEVON" vbProcedure="false">#REF!</definedName>
    <definedName function="false" hidden="false" localSheetId="0" name="Digging" vbProcedure="false">#REF!</definedName>
    <definedName function="false" hidden="false" localSheetId="0" name="Disabled" vbProcedure="false">#REF!</definedName>
    <definedName function="false" hidden="false" localSheetId="0" name="DORSET" vbProcedure="false">#REF!</definedName>
    <definedName function="false" hidden="false" localSheetId="0" name="DURHAM" vbProcedure="false">#REF!</definedName>
    <definedName function="false" hidden="false" localSheetId="0" name="DYFED" vbProcedure="false">#REF!</definedName>
    <definedName function="false" hidden="false" localSheetId="0" name="Electric" vbProcedure="false">#REF!</definedName>
    <definedName function="false" hidden="false" localSheetId="0" name="england" vbProcedure="false">#REF!</definedName>
    <definedName function="false" hidden="false" localSheetId="0" name="england1" vbProcedure="false">#REF!</definedName>
    <definedName function="false" hidden="false" localSheetId="0" name="england2" vbProcedure="false">#REF!</definedName>
    <definedName function="false" hidden="false" localSheetId="0" name="ESSEX" vbProcedure="false">#REF!</definedName>
    <definedName function="false" hidden="false" localSheetId="0" name="exemptall" vbProcedure="false">#REF!</definedName>
    <definedName function="false" hidden="false" localSheetId="0" name="E_SUSSEX" vbProcedure="false">#REF!</definedName>
    <definedName function="false" hidden="false" localSheetId="0" name="GLOS" vbProcedure="false">#REF!</definedName>
    <definedName function="false" hidden="false" localSheetId="0" name="goods" vbProcedure="false">#REF!</definedName>
    <definedName function="false" hidden="false" localSheetId="0" name="greatbritain" vbProcedure="false">#REF!</definedName>
    <definedName function="false" hidden="false" localSheetId="0" name="greatbritain1" vbProcedure="false">#REF!</definedName>
    <definedName function="false" hidden="false" localSheetId="0" name="greatbritain2" vbProcedure="false">#REF!</definedName>
    <definedName function="false" hidden="false" localSheetId="0" name="Gritting" vbProcedure="false">#REF!</definedName>
    <definedName function="false" hidden="false" localSheetId="0" name="GTR_MAN" vbProcedure="false">#REF!</definedName>
    <definedName function="false" hidden="false" localSheetId="0" name="GWENT" vbProcedure="false">#REF!</definedName>
    <definedName function="false" hidden="false" localSheetId="0" name="GWYNEDD" vbProcedure="false">#REF!</definedName>
    <definedName function="false" hidden="false" localSheetId="0" name="HANTS" vbProcedure="false">#REF!</definedName>
    <definedName function="false" hidden="false" localSheetId="0" name="HEREFORD_W" vbProcedure="false">#REF!</definedName>
    <definedName function="false" hidden="false" localSheetId="0" name="HERTS" vbProcedure="false">#REF!</definedName>
    <definedName function="false" hidden="false" localSheetId="0" name="HUMBERSIDE" vbProcedure="false">#REF!</definedName>
    <definedName function="false" hidden="false" localSheetId="0" name="I_OF_WIGHT" vbProcedure="false">#REF!</definedName>
    <definedName function="false" hidden="false" localSheetId="0" name="J" vbProcedure="false">#REF!</definedName>
    <definedName function="false" hidden="false" localSheetId="0" name="KENT" vbProcedure="false">#REF!</definedName>
    <definedName function="false" hidden="false" localSheetId="0" name="LANCS" vbProcedure="false">#REF!</definedName>
    <definedName function="false" hidden="false" localSheetId="0" name="LEICS" vbProcedure="false">#REF!</definedName>
    <definedName function="false" hidden="false" localSheetId="0" name="LINCS" vbProcedure="false">#REF!</definedName>
    <definedName function="false" hidden="false" localSheetId="0" name="LONDON" vbProcedure="false">#REF!</definedName>
    <definedName function="false" hidden="false" localSheetId="0" name="Luton" vbProcedure="false">#REF!</definedName>
    <definedName function="false" hidden="false" localSheetId="0" name="MACRO_STOPLABS" vbProcedure="false">#REF!</definedName>
    <definedName function="false" hidden="false" localSheetId="0" name="MACRO_SUBROUTIN" vbProcedure="false">#REF!</definedName>
    <definedName function="false" hidden="false" localSheetId="0" name="mcycles" vbProcedure="false">#REF!</definedName>
    <definedName function="false" hidden="false" localSheetId="0" name="MERSEYSIDE" vbProcedure="false">#REF!</definedName>
    <definedName function="false" hidden="false" localSheetId="0" name="Mowing" vbProcedure="false">#REF!</definedName>
    <definedName function="false" hidden="false" localSheetId="0" name="M_GLAM" vbProcedure="false">#REF!</definedName>
    <definedName function="false" hidden="false" localSheetId="0" name="NORFOLK" vbProcedure="false">#REF!</definedName>
    <definedName function="false" hidden="false" localSheetId="0" name="NORTHANTS" vbProcedure="false">#REF!</definedName>
    <definedName function="false" hidden="false" localSheetId="0" name="NORTHUMBERLAND" vbProcedure="false">#REF!</definedName>
    <definedName function="false" hidden="false" localSheetId="0" name="NOTTS" vbProcedure="false">#REF!</definedName>
    <definedName function="false" hidden="false" localSheetId="0" name="N_YORKS" vbProcedure="false">#REF!</definedName>
    <definedName function="false" hidden="false" localSheetId="0" name="OtherExempt" vbProcedure="false">#REF!</definedName>
    <definedName function="false" hidden="false" localSheetId="0" name="othervehicles" vbProcedure="false">#REF!</definedName>
    <definedName function="false" hidden="false" localSheetId="0" name="Over25yrs" vbProcedure="false">#REF!</definedName>
    <definedName function="false" hidden="false" localSheetId="0" name="OXON" vbProcedure="false">#REF!</definedName>
    <definedName function="false" hidden="false" localSheetId="0" name="Peterborough" vbProcedure="false">#REF!</definedName>
    <definedName function="false" hidden="false" localSheetId="0" name="Pop99a" vbProcedure="false">#REF!</definedName>
    <definedName function="false" hidden="false" localSheetId="0" name="POWYS" vbProcedure="false">#REF!</definedName>
    <definedName function="false" hidden="false" localSheetId="0" name="Print_Area_MI" vbProcedure="false">#REF!</definedName>
    <definedName function="false" hidden="false" localSheetId="0" name="publictransp" vbProcedure="false">'2013'!$H$7</definedName>
    <definedName function="false" hidden="false" localSheetId="0" name="RANGE_CELLREF" vbProcedure="false">#REF!</definedName>
    <definedName function="false" hidden="false" localSheetId="0" name="RANGE_NUMBROWS" vbProcedure="false">#REF!</definedName>
    <definedName function="false" hidden="false" localSheetId="0" name="RANGE_REP_NUM" vbProcedure="false">#REF!</definedName>
    <definedName function="false" hidden="false" localSheetId="0" name="RANGE_TRIMMED" vbProcedure="false">#REF!</definedName>
    <definedName function="false" hidden="false" localSheetId="0" name="scotland" vbProcedure="false">#REF!</definedName>
    <definedName function="false" hidden="false" localSheetId="0" name="scotland1" vbProcedure="false">#REF!</definedName>
    <definedName function="false" hidden="false" localSheetId="0" name="scotland2" vbProcedure="false">#REF!</definedName>
    <definedName function="false" hidden="false" localSheetId="0" name="SHROPS" vbProcedure="false">#REF!</definedName>
    <definedName function="false" hidden="false" localSheetId="0" name="Snow" vbProcedure="false">#REF!</definedName>
    <definedName function="false" hidden="false" localSheetId="0" name="SOMERSET" vbProcedure="false">#REF!</definedName>
    <definedName function="false" hidden="false" localSheetId="0" name="SouthendOnSea" vbProcedure="false">#REF!</definedName>
    <definedName function="false" hidden="false" localSheetId="0" name="specialconcession" vbProcedure="false">#REF!</definedName>
    <definedName function="false" hidden="false" localSheetId="0" name="specialvehiclegrp" vbProcedure="false">#REF!</definedName>
    <definedName function="false" hidden="false" localSheetId="0" name="STAFFS" vbProcedure="false">#REF!</definedName>
    <definedName function="false" hidden="false" localSheetId="0" name="Steam" vbProcedure="false">#REF!</definedName>
    <definedName function="false" hidden="false" localSheetId="0" name="SUFFOLK" vbProcedure="false">#REF!</definedName>
    <definedName function="false" hidden="false" localSheetId="0" name="SURREY" vbProcedure="false">#REF!</definedName>
    <definedName function="false" hidden="false" localSheetId="0" name="S_GLAM" vbProcedure="false">#REF!</definedName>
    <definedName function="false" hidden="false" localSheetId="0" name="S_YORKS" vbProcedure="false">#REF!</definedName>
    <definedName function="false" hidden="false" localSheetId="0" name="TABLE16" vbProcedure="false">#REF!</definedName>
    <definedName function="false" hidden="false" localSheetId="0" name="TABLE17" vbProcedure="false">#REF!</definedName>
    <definedName function="false" hidden="false" localSheetId="0" name="TABLE18" vbProcedure="false">#REF!</definedName>
    <definedName function="false" hidden="false" localSheetId="0" name="TABLE19" vbProcedure="false">#REF!</definedName>
    <definedName function="false" hidden="false" localSheetId="0" name="Thurrock" vbProcedure="false">#REF!</definedName>
    <definedName function="false" hidden="false" localSheetId="0" name="TYNE_WEAR" vbProcedure="false">#REF!</definedName>
    <definedName function="false" hidden="false" localSheetId="0" name="wales" vbProcedure="false">#REF!</definedName>
    <definedName function="false" hidden="false" localSheetId="0" name="wales1" vbProcedure="false">#REF!</definedName>
    <definedName function="false" hidden="false" localSheetId="0" name="wales3" vbProcedure="false">#REF!</definedName>
    <definedName function="false" hidden="false" localSheetId="0" name="walesx" vbProcedure="false">#REF!</definedName>
    <definedName function="false" hidden="false" localSheetId="0" name="WARWICKS" vbProcedure="false">#REF!</definedName>
    <definedName function="false" hidden="false" localSheetId="0" name="WILTS" vbProcedure="false">#REF!</definedName>
    <definedName function="false" hidden="false" localSheetId="0" name="wiltshire1" vbProcedure="false">#REF!</definedName>
    <definedName function="false" hidden="false" localSheetId="0" name="W_GLAM" vbProcedure="false">#REF!</definedName>
    <definedName function="false" hidden="false" localSheetId="0" name="W_MIDS" vbProcedure="false">#REF!</definedName>
    <definedName function="false" hidden="false" localSheetId="0" name="W_SUSSEX" vbProcedure="false">#REF!</definedName>
    <definedName function="false" hidden="false" localSheetId="0" name="W_YORKS" vbProcedure="false">#REF!</definedName>
    <definedName function="false" hidden="false" localSheetId="0" name="XAQTS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DUTCH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i" vbProcedure="false">#REF!</definedName>
    <definedName function="false" hidden="false" localSheetId="0" name="\j" vbProcedure="false">#REF!</definedName>
    <definedName function="false" hidden="false" localSheetId="0" name="\k" vbProcedure="false">#REF!</definedName>
    <definedName function="false" hidden="false" localSheetId="0" name="\l" vbProcedure="false">#REF!</definedName>
    <definedName function="false" hidden="false" localSheetId="0" name="\n" vbProcedure="false">#REF!</definedName>
    <definedName function="false" hidden="false" localSheetId="0" name="\o" vbProcedure="false">#REF!</definedName>
    <definedName function="false" hidden="false" localSheetId="0" name="\ONE" vbProcedure="false">#REF!</definedName>
    <definedName function="false" hidden="false" localSheetId="0" name="\r" vbProcedure="false">#REF!</definedName>
    <definedName function="false" hidden="false" localSheetId="0" name="\s" vbProcedure="false">#REF!</definedName>
    <definedName function="false" hidden="false" localSheetId="0" name="\SWISS" vbProcedure="false">#REF!</definedName>
    <definedName function="false" hidden="false" localSheetId="0" name="\t" vbProcedure="false">#REF!</definedName>
    <definedName function="false" hidden="false" localSheetId="0" name="\TWO" vbProcedure="false">#REF!</definedName>
    <definedName function="false" hidden="false" localSheetId="0" name="\u" vbProcedure="false">#REF!</definedName>
    <definedName function="false" hidden="false" localSheetId="0" name="\v" vbProcedure="false">#REF!</definedName>
    <definedName function="false" hidden="false" localSheetId="0" name="\w" vbProcedure="false">#REF!</definedName>
    <definedName function="false" hidden="false" localSheetId="0" name="\x" vbProcedure="false">[1]T1!$A$1</definedName>
    <definedName function="false" hidden="false" localSheetId="0" name="\ZERO" vbProcedure="false">#REF!</definedName>
    <definedName function="false" hidden="false" localSheetId="0" name="_" vbProcedure="false">#REF!</definedName>
    <definedName function="false" hidden="false" localSheetId="0" name="_D__RETURN_" vbProcedure="false">#REF!</definedName>
    <definedName function="false" hidden="false" localSheetId="0" name="_EDIT__HOME__DE" vbProcedure="false">#REF!</definedName>
    <definedName function="false" hidden="false" localSheetId="0" name="_GETLABEL__ENTE" vbProcedure="false">#REF!</definedName>
    <definedName function="false" hidden="false" localSheetId="0" name="_GOTO_FRED_" vbProcedure="false">#REF!</definedName>
    <definedName function="false" hidden="false" localSheetId="0" name="_IF__CELLPOINTE" vbProcedure="false">#REF!</definedName>
    <definedName function="false" hidden="false" localSheetId="0" name="_IF__LENGTH____" vbProcedure="false">#REF!</definedName>
    <definedName function="false" hidden="false" localSheetId="0" name="_Key1" vbProcedure="false">[1]T17!$A$1</definedName>
    <definedName function="false" hidden="false" localSheetId="0" name="_LET_CELLREF__C" vbProcedure="false">#REF!</definedName>
    <definedName function="false" hidden="false" localSheetId="0" name="_LET_NUMBROWS__" vbProcedure="false">#REF!</definedName>
    <definedName function="false" hidden="false" localSheetId="0" name="_LET_TRIMMED__T" vbProcedure="false">#REF!</definedName>
    <definedName function="false" hidden="false" localSheetId="0" name="_Parse_In" vbProcedure="false">[1]T17!$A$1</definedName>
    <definedName function="false" hidden="false" localSheetId="0" name="_Parse_Out" vbProcedure="false">[1]T17!$A$1</definedName>
    <definedName function="false" hidden="false" localSheetId="0" name="_RNCFRED__CALC_" vbProcedure="false">#REF!</definedName>
    <definedName function="false" hidden="false" localSheetId="0" name="_RVTRIMMED__" vbProcedure="false">#REF!</definedName>
    <definedName function="false" hidden="false" localSheetId="0" name="_Sort" vbProcedure="false">#REF!</definedName>
    <definedName function="false" hidden="false" localSheetId="0" name="_XA123" vbProcedure="false">#REF!</definedName>
    <definedName function="false" hidden="false" localSheetId="0" name="__123Graph_B" vbProcedure="false">[1]T1!$A$1</definedName>
    <definedName function="false" hidden="false" localSheetId="0" name="__123Graph_X" vbProcedure="false">[1]T1!$A$1</definedName>
    <definedName function="false" hidden="false" localSheetId="1" name="carscompany" vbProcedure="false">#REF!</definedName>
    <definedName function="false" hidden="false" localSheetId="1" name="column1" vbProcedure="false">[3]Sheet5!$Q$4:$Q$26</definedName>
    <definedName function="false" hidden="false" localSheetId="1" name="england" vbProcedure="false">#REF!</definedName>
    <definedName function="false" hidden="false" localSheetId="1" name="england1" vbProcedure="false">#REF!</definedName>
    <definedName function="false" hidden="false" localSheetId="1" name="england2" vbProcedure="false">#REF!</definedName>
    <definedName function="false" hidden="false" localSheetId="1" name="exemptall" vbProcedure="false">#REF!</definedName>
    <definedName function="false" hidden="false" localSheetId="1" name="goods" vbProcedure="false">#REF!</definedName>
    <definedName function="false" hidden="false" localSheetId="1" name="greatbritain" vbProcedure="false">#REF!</definedName>
    <definedName function="false" hidden="false" localSheetId="1" name="greatbritain1" vbProcedure="false">#REF!</definedName>
    <definedName function="false" hidden="false" localSheetId="1" name="greatbritain2" vbProcedure="false">#REF!</definedName>
    <definedName function="false" hidden="false" localSheetId="1" name="mcycles" vbProcedure="false">#REF!</definedName>
    <definedName function="false" hidden="false" localSheetId="1" name="othervehicles" vbProcedure="false">#REF!</definedName>
    <definedName function="false" hidden="false" localSheetId="1" name="publictransp" vbProcedure="false">'2012'!$H$7</definedName>
    <definedName function="false" hidden="false" localSheetId="1" name="scotland" vbProcedure="false">#REF!</definedName>
    <definedName function="false" hidden="false" localSheetId="1" name="scotland1" vbProcedure="false">#REF!</definedName>
    <definedName function="false" hidden="false" localSheetId="1" name="scotland2" vbProcedure="false">#REF!</definedName>
    <definedName function="false" hidden="false" localSheetId="1" name="specialconcession" vbProcedure="false">#REF!</definedName>
    <definedName function="false" hidden="false" localSheetId="1" name="specialvehiclegrp" vbProcedure="false">#REF!</definedName>
    <definedName function="false" hidden="false" localSheetId="1" name="wales" vbProcedure="false">#REF!</definedName>
    <definedName function="false" hidden="false" localSheetId="1" name="wales1" vbProcedure="false">#REF!</definedName>
    <definedName function="false" hidden="false" localSheetId="1" name="wales3" vbProcedure="false">#REF!</definedName>
    <definedName function="false" hidden="false" localSheetId="1" name="walesx" vbProcedure="false">#REF!</definedName>
    <definedName function="false" hidden="false" localSheetId="1" name="wiltshire1" vbProcedure="false">#REF!</definedName>
    <definedName function="false" hidden="false" localSheetId="1" name="\x" vbProcedure="false">[1]T1!$A$1</definedName>
    <definedName function="false" hidden="false" localSheetId="1" name="_Key1" vbProcedure="false">[1]T17!$A$1</definedName>
    <definedName function="false" hidden="false" localSheetId="1" name="_Parse_In" vbProcedure="false">[1]T17!$A$1</definedName>
    <definedName function="false" hidden="false" localSheetId="1" name="_Parse_Out" vbProcedure="false">[1]T17!$A$1</definedName>
    <definedName function="false" hidden="false" localSheetId="2" name="carscompany" vbProcedure="false">#REF!</definedName>
    <definedName function="false" hidden="false" localSheetId="2" name="column1" vbProcedure="false">[3]Sheet5!$Q$4:$Q$26</definedName>
    <definedName function="false" hidden="false" localSheetId="2" name="england" vbProcedure="false">#REF!</definedName>
    <definedName function="false" hidden="false" localSheetId="2" name="england1" vbProcedure="false">#REF!</definedName>
    <definedName function="false" hidden="false" localSheetId="2" name="england2" vbProcedure="false">#REF!</definedName>
    <definedName function="false" hidden="false" localSheetId="2" name="exemptall" vbProcedure="false">#REF!</definedName>
    <definedName function="false" hidden="false" localSheetId="2" name="goods" vbProcedure="false">#REF!</definedName>
    <definedName function="false" hidden="false" localSheetId="2" name="greatbritain" vbProcedure="false">#REF!</definedName>
    <definedName function="false" hidden="false" localSheetId="2" name="greatbritain1" vbProcedure="false">#REF!</definedName>
    <definedName function="false" hidden="false" localSheetId="2" name="greatbritain2" vbProcedure="false">#REF!</definedName>
    <definedName function="false" hidden="false" localSheetId="2" name="mcycles" vbProcedure="false">#REF!</definedName>
    <definedName function="false" hidden="false" localSheetId="2" name="othervehicles" vbProcedure="false">#REF!</definedName>
    <definedName function="false" hidden="false" localSheetId="2" name="publictransp" vbProcedure="false">'2011'!$H$7</definedName>
    <definedName function="false" hidden="false" localSheetId="2" name="scotland" vbProcedure="false">#REF!</definedName>
    <definedName function="false" hidden="false" localSheetId="2" name="scotland1" vbProcedure="false">#REF!</definedName>
    <definedName function="false" hidden="false" localSheetId="2" name="scotland2" vbProcedure="false">#REF!</definedName>
    <definedName function="false" hidden="false" localSheetId="2" name="specialconcession" vbProcedure="false">#REF!</definedName>
    <definedName function="false" hidden="false" localSheetId="2" name="specialvehiclegrp" vbProcedure="false">#REF!</definedName>
    <definedName function="false" hidden="false" localSheetId="2" name="wales" vbProcedure="false">#REF!</definedName>
    <definedName function="false" hidden="false" localSheetId="2" name="wales1" vbProcedure="false">#REF!</definedName>
    <definedName function="false" hidden="false" localSheetId="2" name="wales3" vbProcedure="false">#REF!</definedName>
    <definedName function="false" hidden="false" localSheetId="2" name="walesx" vbProcedure="false">#REF!</definedName>
    <definedName function="false" hidden="false" localSheetId="2" name="wiltshire1" vbProcedure="false">#REF!</definedName>
    <definedName function="false" hidden="false" localSheetId="2" name="\x" vbProcedure="false">[1]T1!$A$1</definedName>
    <definedName function="false" hidden="false" localSheetId="2" name="_Key1" vbProcedure="false">[1]T17!$A$1</definedName>
    <definedName function="false" hidden="false" localSheetId="2" name="_Parse_In" vbProcedure="false">[1]T17!$A$1</definedName>
    <definedName function="false" hidden="false" localSheetId="2" name="_Parse_Out" vbProcedure="false">[1]T17!$A$1</definedName>
    <definedName function="false" hidden="false" localSheetId="3" name="carscompany" vbProcedure="false">#REF!</definedName>
    <definedName function="false" hidden="false" localSheetId="3" name="column1" vbProcedure="false">[3]Sheet5!$Q$4:$Q$26</definedName>
    <definedName function="false" hidden="false" localSheetId="3" name="england" vbProcedure="false">#REF!</definedName>
    <definedName function="false" hidden="false" localSheetId="3" name="england1" vbProcedure="false">#REF!</definedName>
    <definedName function="false" hidden="false" localSheetId="3" name="england2" vbProcedure="false">#REF!</definedName>
    <definedName function="false" hidden="false" localSheetId="3" name="exemptall" vbProcedure="false">#REF!</definedName>
    <definedName function="false" hidden="false" localSheetId="3" name="goods" vbProcedure="false">#REF!</definedName>
    <definedName function="false" hidden="false" localSheetId="3" name="greatbritain" vbProcedure="false">#REF!</definedName>
    <definedName function="false" hidden="false" localSheetId="3" name="greatbritain1" vbProcedure="false">#REF!</definedName>
    <definedName function="false" hidden="false" localSheetId="3" name="greatbritain2" vbProcedure="false">#REF!</definedName>
    <definedName function="false" hidden="false" localSheetId="3" name="mcycles" vbProcedure="false">#REF!</definedName>
    <definedName function="false" hidden="false" localSheetId="3" name="othervehicles" vbProcedure="false">#REF!</definedName>
    <definedName function="false" hidden="false" localSheetId="3" name="publictransp" vbProcedure="false">'2010'!$H$7</definedName>
    <definedName function="false" hidden="false" localSheetId="3" name="scotland" vbProcedure="false">#REF!</definedName>
    <definedName function="false" hidden="false" localSheetId="3" name="scotland1" vbProcedure="false">#REF!</definedName>
    <definedName function="false" hidden="false" localSheetId="3" name="scotland2" vbProcedure="false">#REF!</definedName>
    <definedName function="false" hidden="false" localSheetId="3" name="specialconcession" vbProcedure="false">#REF!</definedName>
    <definedName function="false" hidden="false" localSheetId="3" name="specialvehiclegrp" vbProcedure="false">#REF!</definedName>
    <definedName function="false" hidden="false" localSheetId="3" name="wales" vbProcedure="false">#REF!</definedName>
    <definedName function="false" hidden="false" localSheetId="3" name="wales1" vbProcedure="false">#REF!</definedName>
    <definedName function="false" hidden="false" localSheetId="3" name="wales3" vbProcedure="false">#REF!</definedName>
    <definedName function="false" hidden="false" localSheetId="3" name="walesx" vbProcedure="false">#REF!</definedName>
    <definedName function="false" hidden="false" localSheetId="3" name="wiltshire1" vbProcedure="false">#REF!</definedName>
    <definedName function="false" hidden="false" localSheetId="3" name="\x" vbProcedure="false">[1]T1!$A$1</definedName>
    <definedName function="false" hidden="false" localSheetId="3" name="_Key1" vbProcedure="false">[1]T17!$A$1</definedName>
    <definedName function="false" hidden="false" localSheetId="3" name="_Parse_In" vbProcedure="false">[1]T17!$A$1</definedName>
    <definedName function="false" hidden="false" localSheetId="3" name="_Parse_Out" vbProcedure="false">[1]T17!$A$1</definedName>
    <definedName function="false" hidden="false" localSheetId="4" name="carscompany" vbProcedure="false">#REF!</definedName>
    <definedName function="false" hidden="false" localSheetId="4" name="column1" vbProcedure="false">[3]Sheet5!$Q$4:$Q$26</definedName>
    <definedName function="false" hidden="false" localSheetId="4" name="england" vbProcedure="false">#REF!</definedName>
    <definedName function="false" hidden="false" localSheetId="4" name="england1" vbProcedure="false">#REF!</definedName>
    <definedName function="false" hidden="false" localSheetId="4" name="england2" vbProcedure="false">#REF!</definedName>
    <definedName function="false" hidden="false" localSheetId="4" name="exemptall" vbProcedure="false">#REF!</definedName>
    <definedName function="false" hidden="false" localSheetId="4" name="goods" vbProcedure="false">#REF!</definedName>
    <definedName function="false" hidden="false" localSheetId="4" name="greatbritain" vbProcedure="false">#REF!</definedName>
    <definedName function="false" hidden="false" localSheetId="4" name="greatbritain1" vbProcedure="false">#REF!</definedName>
    <definedName function="false" hidden="false" localSheetId="4" name="greatbritain2" vbProcedure="false">#REF!</definedName>
    <definedName function="false" hidden="false" localSheetId="4" name="mcycles" vbProcedure="false">#REF!</definedName>
    <definedName function="false" hidden="false" localSheetId="4" name="othervehicles" vbProcedure="false">#REF!</definedName>
    <definedName function="false" hidden="false" localSheetId="4" name="publictransp" vbProcedure="false">'2009'!$H$7</definedName>
    <definedName function="false" hidden="false" localSheetId="4" name="scotland" vbProcedure="false">#REF!</definedName>
    <definedName function="false" hidden="false" localSheetId="4" name="scotland1" vbProcedure="false">#REF!</definedName>
    <definedName function="false" hidden="false" localSheetId="4" name="scotland2" vbProcedure="false">#REF!</definedName>
    <definedName function="false" hidden="false" localSheetId="4" name="specialconcession" vbProcedure="false">#REF!</definedName>
    <definedName function="false" hidden="false" localSheetId="4" name="specialvehiclegrp" vbProcedure="false">#REF!</definedName>
    <definedName function="false" hidden="false" localSheetId="4" name="wales" vbProcedure="false">#REF!</definedName>
    <definedName function="false" hidden="false" localSheetId="4" name="wales1" vbProcedure="false">#REF!</definedName>
    <definedName function="false" hidden="false" localSheetId="4" name="wales3" vbProcedure="false">#REF!</definedName>
    <definedName function="false" hidden="false" localSheetId="4" name="walesx" vbProcedure="false">#REF!</definedName>
    <definedName function="false" hidden="false" localSheetId="4" name="wiltshire1" vbProcedure="false">#REF!</definedName>
    <definedName function="false" hidden="false" localSheetId="4" name="\x" vbProcedure="false">[1]T1!$A$1</definedName>
    <definedName function="false" hidden="false" localSheetId="4" name="_Key1" vbProcedure="false">[1]T17!$A$1</definedName>
    <definedName function="false" hidden="false" localSheetId="4" name="_Parse_In" vbProcedure="false">[1]T17!$A$1</definedName>
    <definedName function="false" hidden="false" localSheetId="4" name="_Parse_Out" vbProcedure="false">[1]T17!$A$1</definedName>
    <definedName function="false" hidden="false" localSheetId="5" name="carscompany" vbProcedure="false">#REF!</definedName>
    <definedName function="false" hidden="false" localSheetId="5" name="column1" vbProcedure="false">[3]Sheet5!$Q$4:$Q$26</definedName>
    <definedName function="false" hidden="false" localSheetId="5" name="england" vbProcedure="false">#REF!</definedName>
    <definedName function="false" hidden="false" localSheetId="5" name="england1" vbProcedure="false">#REF!</definedName>
    <definedName function="false" hidden="false" localSheetId="5" name="england2" vbProcedure="false">#REF!</definedName>
    <definedName function="false" hidden="false" localSheetId="5" name="exemptall" vbProcedure="false">#REF!</definedName>
    <definedName function="false" hidden="false" localSheetId="5" name="goods" vbProcedure="false">#REF!</definedName>
    <definedName function="false" hidden="false" localSheetId="5" name="greatbritain" vbProcedure="false">#REF!</definedName>
    <definedName function="false" hidden="false" localSheetId="5" name="greatbritain1" vbProcedure="false">#REF!</definedName>
    <definedName function="false" hidden="false" localSheetId="5" name="greatbritain2" vbProcedure="false">#REF!</definedName>
    <definedName function="false" hidden="false" localSheetId="5" name="mcycles" vbProcedure="false">#REF!</definedName>
    <definedName function="false" hidden="false" localSheetId="5" name="othervehicles" vbProcedure="false">#REF!</definedName>
    <definedName function="false" hidden="false" localSheetId="5" name="publictransp" vbProcedure="false">'2008'!$F$7</definedName>
    <definedName function="false" hidden="false" localSheetId="5" name="scotland" vbProcedure="false">#REF!</definedName>
    <definedName function="false" hidden="false" localSheetId="5" name="scotland1" vbProcedure="false">#REF!</definedName>
    <definedName function="false" hidden="false" localSheetId="5" name="scotland2" vbProcedure="false">#REF!</definedName>
    <definedName function="false" hidden="false" localSheetId="5" name="specialconcession" vbProcedure="false">#REF!</definedName>
    <definedName function="false" hidden="false" localSheetId="5" name="specialvehiclegrp" vbProcedure="false">#REF!</definedName>
    <definedName function="false" hidden="false" localSheetId="5" name="wales" vbProcedure="false">#REF!</definedName>
    <definedName function="false" hidden="false" localSheetId="5" name="wales1" vbProcedure="false">#REF!</definedName>
    <definedName function="false" hidden="false" localSheetId="5" name="wales3" vbProcedure="false">#REF!</definedName>
    <definedName function="false" hidden="false" localSheetId="5" name="walesx" vbProcedure="false">#REF!</definedName>
    <definedName function="false" hidden="false" localSheetId="5" name="wiltshire1" vbProcedure="false">#REF!</definedName>
    <definedName function="false" hidden="false" localSheetId="5" name="\x" vbProcedure="false">[1]T1!$A$1</definedName>
    <definedName function="false" hidden="false" localSheetId="5" name="_Key1" vbProcedure="false">[1]T17!$A$1</definedName>
    <definedName function="false" hidden="false" localSheetId="5" name="_Parse_In" vbProcedure="false">[1]T17!$A$1</definedName>
    <definedName function="false" hidden="false" localSheetId="5" name="_Parse_Out" vbProcedure="false">[1]T17!$A$1</definedName>
    <definedName function="false" hidden="false" localSheetId="6" name="carscompany" vbProcedure="false">#REF!</definedName>
    <definedName function="false" hidden="false" localSheetId="6" name="column1" vbProcedure="false">[3]Sheet5!$Q$4:$Q$26</definedName>
    <definedName function="false" hidden="false" localSheetId="6" name="england" vbProcedure="false">#REF!</definedName>
    <definedName function="false" hidden="false" localSheetId="6" name="england1" vbProcedure="false">#REF!</definedName>
    <definedName function="false" hidden="false" localSheetId="6" name="england2" vbProcedure="false">#REF!</definedName>
    <definedName function="false" hidden="false" localSheetId="6" name="exemptall" vbProcedure="false">#REF!</definedName>
    <definedName function="false" hidden="false" localSheetId="6" name="goods" vbProcedure="false">#REF!</definedName>
    <definedName function="false" hidden="false" localSheetId="6" name="greatbritain" vbProcedure="false">#REF!</definedName>
    <definedName function="false" hidden="false" localSheetId="6" name="greatbritain1" vbProcedure="false">#REF!</definedName>
    <definedName function="false" hidden="false" localSheetId="6" name="greatbritain2" vbProcedure="false">#REF!</definedName>
    <definedName function="false" hidden="false" localSheetId="6" name="mcycles" vbProcedure="false">#REF!</definedName>
    <definedName function="false" hidden="false" localSheetId="6" name="othervehicles" vbProcedure="false">#REF!</definedName>
    <definedName function="false" hidden="false" localSheetId="6" name="publictransp" vbProcedure="false">'2007'!$F$7</definedName>
    <definedName function="false" hidden="false" localSheetId="6" name="scotland" vbProcedure="false">#REF!</definedName>
    <definedName function="false" hidden="false" localSheetId="6" name="scotland1" vbProcedure="false">#REF!</definedName>
    <definedName function="false" hidden="false" localSheetId="6" name="scotland2" vbProcedure="false">#REF!</definedName>
    <definedName function="false" hidden="false" localSheetId="6" name="specialconcession" vbProcedure="false">#REF!</definedName>
    <definedName function="false" hidden="false" localSheetId="6" name="specialvehiclegrp" vbProcedure="false">#REF!</definedName>
    <definedName function="false" hidden="false" localSheetId="6" name="wales" vbProcedure="false">#REF!</definedName>
    <definedName function="false" hidden="false" localSheetId="6" name="wales1" vbProcedure="false">#REF!</definedName>
    <definedName function="false" hidden="false" localSheetId="6" name="wales3" vbProcedure="false">#REF!</definedName>
    <definedName function="false" hidden="false" localSheetId="6" name="walesx" vbProcedure="false">#REF!</definedName>
    <definedName function="false" hidden="false" localSheetId="6" name="wiltshire1" vbProcedure="false">#REF!</definedName>
    <definedName function="false" hidden="false" localSheetId="6" name="\x" vbProcedure="false">[1]T1!$A$1</definedName>
    <definedName function="false" hidden="false" localSheetId="6" name="_Key1" vbProcedure="false">[1]T17!$A$1</definedName>
    <definedName function="false" hidden="false" localSheetId="6" name="_Parse_In" vbProcedure="false">[1]T17!$A$1</definedName>
    <definedName function="false" hidden="false" localSheetId="6" name="_Parse_Out" vbProcedure="false">[1]T17!$A$1</definedName>
    <definedName function="false" hidden="false" localSheetId="7" name="carscompany" vbProcedure="false">#REF!</definedName>
    <definedName function="false" hidden="false" localSheetId="7" name="column1" vbProcedure="false">[3]Sheet5!$Q$4:$Q$26</definedName>
    <definedName function="false" hidden="false" localSheetId="7" name="england" vbProcedure="false">#REF!</definedName>
    <definedName function="false" hidden="false" localSheetId="7" name="england1" vbProcedure="false">#REF!</definedName>
    <definedName function="false" hidden="false" localSheetId="7" name="england2" vbProcedure="false">#REF!</definedName>
    <definedName function="false" hidden="false" localSheetId="7" name="exemptall" vbProcedure="false">#REF!</definedName>
    <definedName function="false" hidden="false" localSheetId="7" name="goods" vbProcedure="false">#REF!</definedName>
    <definedName function="false" hidden="false" localSheetId="7" name="greatbritain" vbProcedure="false">#REF!</definedName>
    <definedName function="false" hidden="false" localSheetId="7" name="greatbritain1" vbProcedure="false">#REF!</definedName>
    <definedName function="false" hidden="false" localSheetId="7" name="greatbritain2" vbProcedure="false">#REF!</definedName>
    <definedName function="false" hidden="false" localSheetId="7" name="mcycles" vbProcedure="false">#REF!</definedName>
    <definedName function="false" hidden="false" localSheetId="7" name="othervehicles" vbProcedure="false">#REF!</definedName>
    <definedName function="false" hidden="false" localSheetId="7" name="Pop99a" vbProcedure="false">#REF!</definedName>
    <definedName function="false" hidden="false" localSheetId="7" name="publictransp" vbProcedure="false">'2006'!$F$7</definedName>
    <definedName function="false" hidden="false" localSheetId="7" name="scotland" vbProcedure="false">#REF!</definedName>
    <definedName function="false" hidden="false" localSheetId="7" name="scotland1" vbProcedure="false">#REF!</definedName>
    <definedName function="false" hidden="false" localSheetId="7" name="scotland2" vbProcedure="false">#REF!</definedName>
    <definedName function="false" hidden="false" localSheetId="7" name="specialconcession" vbProcedure="false">#REF!</definedName>
    <definedName function="false" hidden="false" localSheetId="7" name="specialvehiclegrp" vbProcedure="false">#REF!</definedName>
    <definedName function="false" hidden="false" localSheetId="7" name="wales" vbProcedure="false">#REF!</definedName>
    <definedName function="false" hidden="false" localSheetId="7" name="wales1" vbProcedure="false">#REF!</definedName>
    <definedName function="false" hidden="false" localSheetId="7" name="wales3" vbProcedure="false">#REF!</definedName>
    <definedName function="false" hidden="false" localSheetId="7" name="walesx" vbProcedure="false">#REF!</definedName>
    <definedName function="false" hidden="false" localSheetId="7" name="wiltshire1" vbProcedure="false">#REF!</definedName>
    <definedName function="false" hidden="false" localSheetId="7" name="\x" vbProcedure="false">[1]T1!$A$1</definedName>
    <definedName function="false" hidden="false" localSheetId="7" name="_Key1" vbProcedure="false">[1]T17!$A$1</definedName>
    <definedName function="false" hidden="false" localSheetId="7" name="_Parse_In" vbProcedure="false">[1]T17!$A$1</definedName>
    <definedName function="false" hidden="false" localSheetId="7" name="_Parse_Out" vbProcedure="false">[1]T17!$A$1</definedName>
    <definedName function="false" hidden="false" localSheetId="7" name="__123Graph_B" vbProcedure="false">[1]T1!$A$1</definedName>
    <definedName function="false" hidden="false" localSheetId="7" name="__123Graph_X" vbProcedure="false">[1]T1!$A$1</definedName>
    <definedName function="false" hidden="false" localSheetId="8" name="carscompany" vbProcedure="false">#REF!</definedName>
    <definedName function="false" hidden="false" localSheetId="8" name="column1" vbProcedure="false">[3]Sheet5!$Q$4:$Q$26</definedName>
    <definedName function="false" hidden="false" localSheetId="8" name="england" vbProcedure="false">#REF!</definedName>
    <definedName function="false" hidden="false" localSheetId="8" name="england1" vbProcedure="false">#REF!</definedName>
    <definedName function="false" hidden="false" localSheetId="8" name="england2" vbProcedure="false">#REF!</definedName>
    <definedName function="false" hidden="false" localSheetId="8" name="exemptall" vbProcedure="false">#REF!</definedName>
    <definedName function="false" hidden="false" localSheetId="8" name="goods" vbProcedure="false">#REF!</definedName>
    <definedName function="false" hidden="false" localSheetId="8" name="greatbritain" vbProcedure="false">#REF!</definedName>
    <definedName function="false" hidden="false" localSheetId="8" name="greatbritain1" vbProcedure="false">#REF!</definedName>
    <definedName function="false" hidden="false" localSheetId="8" name="greatbritain2" vbProcedure="false">#REF!</definedName>
    <definedName function="false" hidden="false" localSheetId="8" name="mcycles" vbProcedure="false">#REF!</definedName>
    <definedName function="false" hidden="false" localSheetId="8" name="othervehicles" vbProcedure="false">#REF!</definedName>
    <definedName function="false" hidden="false" localSheetId="8" name="Pop99a" vbProcedure="false">#REF!</definedName>
    <definedName function="false" hidden="false" localSheetId="8" name="publictransp" vbProcedure="false">'2005'!$F$7</definedName>
    <definedName function="false" hidden="false" localSheetId="8" name="scotland" vbProcedure="false">#REF!</definedName>
    <definedName function="false" hidden="false" localSheetId="8" name="scotland1" vbProcedure="false">#REF!</definedName>
    <definedName function="false" hidden="false" localSheetId="8" name="scotland2" vbProcedure="false">#REF!</definedName>
    <definedName function="false" hidden="false" localSheetId="8" name="specialconcession" vbProcedure="false">#REF!</definedName>
    <definedName function="false" hidden="false" localSheetId="8" name="specialvehiclegrp" vbProcedure="false">#REF!</definedName>
    <definedName function="false" hidden="false" localSheetId="8" name="wales" vbProcedure="false">#REF!</definedName>
    <definedName function="false" hidden="false" localSheetId="8" name="wales1" vbProcedure="false">#REF!</definedName>
    <definedName function="false" hidden="false" localSheetId="8" name="wales3" vbProcedure="false">#REF!</definedName>
    <definedName function="false" hidden="false" localSheetId="8" name="walesx" vbProcedure="false">#REF!</definedName>
    <definedName function="false" hidden="false" localSheetId="8" name="wiltshire1" vbProcedure="false">#REF!</definedName>
    <definedName function="false" hidden="false" localSheetId="8" name="\x" vbProcedure="false">[1]T1!$A$1</definedName>
    <definedName function="false" hidden="false" localSheetId="8" name="_Key1" vbProcedure="false">[1]T17!$A$1</definedName>
    <definedName function="false" hidden="false" localSheetId="8" name="_Parse_In" vbProcedure="false">[1]T17!$A$1</definedName>
    <definedName function="false" hidden="false" localSheetId="8" name="_Parse_Out" vbProcedure="false">[1]T17!$A$1</definedName>
    <definedName function="false" hidden="false" localSheetId="8" name="__123Graph_B" vbProcedure="false">[1]T1!$A$1</definedName>
    <definedName function="false" hidden="false" localSheetId="8" name="__123Graph_X" vbProcedure="false">[1]T1!$A$1</definedName>
    <definedName function="false" hidden="false" localSheetId="9" name="carscompany" vbProcedure="false">#REF!</definedName>
    <definedName function="false" hidden="false" localSheetId="9" name="column1" vbProcedure="false">[3]Sheet5!$Q$4:$Q$26</definedName>
    <definedName function="false" hidden="false" localSheetId="9" name="england" vbProcedure="false">#REF!</definedName>
    <definedName function="false" hidden="false" localSheetId="9" name="england1" vbProcedure="false">#REF!</definedName>
    <definedName function="false" hidden="false" localSheetId="9" name="england2" vbProcedure="false">#REF!</definedName>
    <definedName function="false" hidden="false" localSheetId="9" name="exemptall" vbProcedure="false">#REF!</definedName>
    <definedName function="false" hidden="false" localSheetId="9" name="goods" vbProcedure="false">#REF!</definedName>
    <definedName function="false" hidden="false" localSheetId="9" name="greatbritain" vbProcedure="false">#REF!</definedName>
    <definedName function="false" hidden="false" localSheetId="9" name="greatbritain1" vbProcedure="false">#REF!</definedName>
    <definedName function="false" hidden="false" localSheetId="9" name="greatbritain2" vbProcedure="false">#REF!</definedName>
    <definedName function="false" hidden="false" localSheetId="9" name="mcycles" vbProcedure="false">#REF!</definedName>
    <definedName function="false" hidden="false" localSheetId="9" name="othervehicles" vbProcedure="false">#REF!</definedName>
    <definedName function="false" hidden="false" localSheetId="9" name="Pop99a" vbProcedure="false">#REF!</definedName>
    <definedName function="false" hidden="false" localSheetId="9" name="publictransp" vbProcedure="false">'2004'!$F$7</definedName>
    <definedName function="false" hidden="false" localSheetId="9" name="scotland" vbProcedure="false">#REF!</definedName>
    <definedName function="false" hidden="false" localSheetId="9" name="scotland1" vbProcedure="false">#REF!</definedName>
    <definedName function="false" hidden="false" localSheetId="9" name="scotland2" vbProcedure="false">#REF!</definedName>
    <definedName function="false" hidden="false" localSheetId="9" name="specialconcession" vbProcedure="false">#REF!</definedName>
    <definedName function="false" hidden="false" localSheetId="9" name="specialvehiclegrp" vbProcedure="false">#REF!</definedName>
    <definedName function="false" hidden="false" localSheetId="9" name="wales" vbProcedure="false">#REF!</definedName>
    <definedName function="false" hidden="false" localSheetId="9" name="wales1" vbProcedure="false">#REF!</definedName>
    <definedName function="false" hidden="false" localSheetId="9" name="wales3" vbProcedure="false">#REF!</definedName>
    <definedName function="false" hidden="false" localSheetId="9" name="walesx" vbProcedure="false">#REF!</definedName>
    <definedName function="false" hidden="false" localSheetId="9" name="wiltshire1" vbProcedure="false">#REF!</definedName>
    <definedName function="false" hidden="false" localSheetId="9" name="\x" vbProcedure="false">[1]T1!$A$1</definedName>
    <definedName function="false" hidden="false" localSheetId="9" name="_Key1" vbProcedure="false">[1]T17!$A$1</definedName>
    <definedName function="false" hidden="false" localSheetId="9" name="_Parse_In" vbProcedure="false">[1]T17!$A$1</definedName>
    <definedName function="false" hidden="false" localSheetId="9" name="_Parse_Out" vbProcedure="false">[1]T17!$A$1</definedName>
    <definedName function="false" hidden="false" localSheetId="9" name="__123Graph_B" vbProcedure="false">[1]T1!$A$1</definedName>
    <definedName function="false" hidden="false" localSheetId="9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6" uniqueCount="665">
  <si>
    <t xml:space="preserve">Department for Transport statistics</t>
  </si>
  <si>
    <t xml:space="preserve">Vehicle Licensing Statistics (https://www.gov.uk/government/collections/vehicles-statistics)</t>
  </si>
  <si>
    <t xml:space="preserve">Table VEH0105</t>
  </si>
  <si>
    <r>
      <rPr>
        <b val="true"/>
        <sz val="12"/>
        <color rgb="FF008080"/>
        <rFont val="Arial"/>
        <family val="2"/>
      </rPr>
      <t xml:space="preserve">Licensed vehicles by body type, by local authority, Great Britain, annually: 2013 </t>
    </r>
    <r>
      <rPr>
        <b val="true"/>
        <vertAlign val="superscript"/>
        <sz val="12"/>
        <color rgb="FF008080"/>
        <rFont val="Arial"/>
        <family val="2"/>
      </rPr>
      <t xml:space="preserve">1</t>
    </r>
  </si>
  <si>
    <t xml:space="preserve">     Thousands</t>
  </si>
  <si>
    <t xml:space="preserve">ONS CHD LA Code</t>
  </si>
  <si>
    <t xml:space="preserve">ONS SNAC LA Code</t>
  </si>
  <si>
    <t xml:space="preserve">Region</t>
  </si>
  <si>
    <t xml:space="preserve">Local Authority  </t>
  </si>
  <si>
    <t xml:space="preserve">Cars</t>
  </si>
  <si>
    <t xml:space="preserve">Motor cycles</t>
  </si>
  <si>
    <t xml:space="preserve">Light goods</t>
  </si>
  <si>
    <t xml:space="preserve">Heavy goods</t>
  </si>
  <si>
    <t xml:space="preserve">Buses and coaches</t>
  </si>
  <si>
    <r>
      <rPr>
        <b val="true"/>
        <sz val="12"/>
        <rFont val="Arial"/>
        <family val="2"/>
      </rPr>
      <t xml:space="preserve">Other vehicles </t>
    </r>
    <r>
      <rPr>
        <b val="true"/>
        <vertAlign val="superscript"/>
        <sz val="12"/>
        <rFont val="Arial"/>
        <family val="2"/>
      </rPr>
      <t xml:space="preserve">2</t>
    </r>
  </si>
  <si>
    <t xml:space="preserve">Total</t>
  </si>
  <si>
    <t xml:space="preserve">E06000005</t>
  </si>
  <si>
    <t xml:space="preserve">00EH</t>
  </si>
  <si>
    <t xml:space="preserve">North East</t>
  </si>
  <si>
    <t xml:space="preserve">Darlington UA</t>
  </si>
  <si>
    <t xml:space="preserve">E06000047</t>
  </si>
  <si>
    <t xml:space="preserve">Durham UA</t>
  </si>
  <si>
    <t xml:space="preserve">E08000020</t>
  </si>
  <si>
    <t xml:space="preserve">00CH</t>
  </si>
  <si>
    <t xml:space="preserve">Gateshead</t>
  </si>
  <si>
    <t xml:space="preserve">E06000001</t>
  </si>
  <si>
    <t xml:space="preserve">00EB</t>
  </si>
  <si>
    <t xml:space="preserve">Hartlepool UA</t>
  </si>
  <si>
    <t xml:space="preserve">E06000002</t>
  </si>
  <si>
    <t xml:space="preserve">00EC</t>
  </si>
  <si>
    <t xml:space="preserve">Middlesbrough UA</t>
  </si>
  <si>
    <t xml:space="preserve">E08000021</t>
  </si>
  <si>
    <t xml:space="preserve">00CJ</t>
  </si>
  <si>
    <t xml:space="preserve">Newcastle upon Tyne</t>
  </si>
  <si>
    <t xml:space="preserve">E08000022</t>
  </si>
  <si>
    <t xml:space="preserve">00CK</t>
  </si>
  <si>
    <t xml:space="preserve">North Tyneside</t>
  </si>
  <si>
    <t xml:space="preserve">E06000048</t>
  </si>
  <si>
    <t xml:space="preserve">Northumberland UA</t>
  </si>
  <si>
    <t xml:space="preserve">E06000003</t>
  </si>
  <si>
    <t xml:space="preserve">00EE</t>
  </si>
  <si>
    <t xml:space="preserve">Redcar and Cleveland UA</t>
  </si>
  <si>
    <t xml:space="preserve">E08000023</t>
  </si>
  <si>
    <t xml:space="preserve">00CL</t>
  </si>
  <si>
    <t xml:space="preserve">South Tyneside</t>
  </si>
  <si>
    <t xml:space="preserve">E06000004</t>
  </si>
  <si>
    <t xml:space="preserve">00EF</t>
  </si>
  <si>
    <t xml:space="preserve">Stockton-on-Tees UA</t>
  </si>
  <si>
    <t xml:space="preserve">E08000024</t>
  </si>
  <si>
    <t xml:space="preserve">00CM</t>
  </si>
  <si>
    <t xml:space="preserve">Sunderland</t>
  </si>
  <si>
    <t xml:space="preserve">Local Authority unknown</t>
  </si>
  <si>
    <t xml:space="preserve">E06000008</t>
  </si>
  <si>
    <t xml:space="preserve">00EX</t>
  </si>
  <si>
    <t xml:space="preserve">North West</t>
  </si>
  <si>
    <t xml:space="preserve">Blackburn with Darwen UA</t>
  </si>
  <si>
    <t xml:space="preserve">E06000009</t>
  </si>
  <si>
    <t xml:space="preserve">00EY</t>
  </si>
  <si>
    <t xml:space="preserve">Blackpool UA</t>
  </si>
  <si>
    <t xml:space="preserve">E08000001</t>
  </si>
  <si>
    <t xml:space="preserve">00BL</t>
  </si>
  <si>
    <t xml:space="preserve">Bolton</t>
  </si>
  <si>
    <t xml:space="preserve">E08000002</t>
  </si>
  <si>
    <t xml:space="preserve">00BM</t>
  </si>
  <si>
    <t xml:space="preserve">Bury</t>
  </si>
  <si>
    <t xml:space="preserve">E06000049</t>
  </si>
  <si>
    <t xml:space="preserve">00EQ</t>
  </si>
  <si>
    <t xml:space="preserve">Cheshire East UA</t>
  </si>
  <si>
    <t xml:space="preserve">E06000050</t>
  </si>
  <si>
    <t xml:space="preserve">00EW</t>
  </si>
  <si>
    <t xml:space="preserve">Cheshire West and Chester UA</t>
  </si>
  <si>
    <t xml:space="preserve">E10000006</t>
  </si>
  <si>
    <t xml:space="preserve">Cumbria</t>
  </si>
  <si>
    <t xml:space="preserve">E06000006</t>
  </si>
  <si>
    <t xml:space="preserve">00ET</t>
  </si>
  <si>
    <t xml:space="preserve">Halton UA</t>
  </si>
  <si>
    <t xml:space="preserve">E08000011</t>
  </si>
  <si>
    <t xml:space="preserve">00BX</t>
  </si>
  <si>
    <t xml:space="preserve">Knowsley</t>
  </si>
  <si>
    <t xml:space="preserve">E10000017</t>
  </si>
  <si>
    <t xml:space="preserve">Lancashire</t>
  </si>
  <si>
    <t xml:space="preserve">E08000012</t>
  </si>
  <si>
    <t xml:space="preserve">00BY</t>
  </si>
  <si>
    <t xml:space="preserve">Liverpool</t>
  </si>
  <si>
    <t xml:space="preserve">E08000003</t>
  </si>
  <si>
    <t xml:space="preserve">00BN</t>
  </si>
  <si>
    <t xml:space="preserve">Manchester</t>
  </si>
  <si>
    <t xml:space="preserve">E08000004</t>
  </si>
  <si>
    <t xml:space="preserve">00BP</t>
  </si>
  <si>
    <t xml:space="preserve">Oldham</t>
  </si>
  <si>
    <t xml:space="preserve">E08000005</t>
  </si>
  <si>
    <t xml:space="preserve">00BQ</t>
  </si>
  <si>
    <t xml:space="preserve">Rochdale</t>
  </si>
  <si>
    <t xml:space="preserve">E08000006</t>
  </si>
  <si>
    <t xml:space="preserve">00BR</t>
  </si>
  <si>
    <t xml:space="preserve">Salford</t>
  </si>
  <si>
    <t xml:space="preserve">E08000014</t>
  </si>
  <si>
    <t xml:space="preserve">00CA</t>
  </si>
  <si>
    <t xml:space="preserve">Sefton</t>
  </si>
  <si>
    <t xml:space="preserve">E08000013</t>
  </si>
  <si>
    <t xml:space="preserve">00BZ</t>
  </si>
  <si>
    <t xml:space="preserve">St. Helens</t>
  </si>
  <si>
    <t xml:space="preserve">E08000007</t>
  </si>
  <si>
    <t xml:space="preserve">00BS</t>
  </si>
  <si>
    <t xml:space="preserve">Stockport</t>
  </si>
  <si>
    <t xml:space="preserve">E08000008</t>
  </si>
  <si>
    <t xml:space="preserve">00BT</t>
  </si>
  <si>
    <t xml:space="preserve">Tameside</t>
  </si>
  <si>
    <t xml:space="preserve">E08000009</t>
  </si>
  <si>
    <t xml:space="preserve">00BU</t>
  </si>
  <si>
    <t xml:space="preserve">Trafford</t>
  </si>
  <si>
    <t xml:space="preserve">E06000007</t>
  </si>
  <si>
    <t xml:space="preserve">00EU</t>
  </si>
  <si>
    <t xml:space="preserve">Warrington UA</t>
  </si>
  <si>
    <t xml:space="preserve">E08000010</t>
  </si>
  <si>
    <t xml:space="preserve">00BW</t>
  </si>
  <si>
    <t xml:space="preserve">Wigan</t>
  </si>
  <si>
    <t xml:space="preserve">E08000015</t>
  </si>
  <si>
    <t xml:space="preserve">00CB</t>
  </si>
  <si>
    <t xml:space="preserve">Wirral</t>
  </si>
  <si>
    <t xml:space="preserve">E08000016</t>
  </si>
  <si>
    <t xml:space="preserve">00CC</t>
  </si>
  <si>
    <t xml:space="preserve">Yorkshire and Humberside</t>
  </si>
  <si>
    <t xml:space="preserve">Barnsley</t>
  </si>
  <si>
    <t xml:space="preserve">E08000032</t>
  </si>
  <si>
    <t xml:space="preserve">00CX</t>
  </si>
  <si>
    <t xml:space="preserve">Bradford</t>
  </si>
  <si>
    <t xml:space="preserve">E08000033</t>
  </si>
  <si>
    <t xml:space="preserve">00CY</t>
  </si>
  <si>
    <t xml:space="preserve">Calderdale</t>
  </si>
  <si>
    <t xml:space="preserve">E08000017</t>
  </si>
  <si>
    <t xml:space="preserve">00CE</t>
  </si>
  <si>
    <t xml:space="preserve">Doncaster</t>
  </si>
  <si>
    <t xml:space="preserve">E06000011</t>
  </si>
  <si>
    <t xml:space="preserve">00FB</t>
  </si>
  <si>
    <t xml:space="preserve">East Riding of Yorkshire UA</t>
  </si>
  <si>
    <t xml:space="preserve">E06000010</t>
  </si>
  <si>
    <t xml:space="preserve">00FA</t>
  </si>
  <si>
    <t xml:space="preserve">Kingston upon Hull, City of UA</t>
  </si>
  <si>
    <t xml:space="preserve">E08000034</t>
  </si>
  <si>
    <t xml:space="preserve">00CZ</t>
  </si>
  <si>
    <t xml:space="preserve">Kirklees</t>
  </si>
  <si>
    <t xml:space="preserve">E08000035</t>
  </si>
  <si>
    <t xml:space="preserve">00DA</t>
  </si>
  <si>
    <t xml:space="preserve">Leeds</t>
  </si>
  <si>
    <t xml:space="preserve">E06000012</t>
  </si>
  <si>
    <t xml:space="preserve">00FC</t>
  </si>
  <si>
    <t xml:space="preserve">North East Lincolnshire UA</t>
  </si>
  <si>
    <t xml:space="preserve">E06000013</t>
  </si>
  <si>
    <t xml:space="preserve">00FD</t>
  </si>
  <si>
    <t xml:space="preserve">North Lincolnshire UA</t>
  </si>
  <si>
    <t xml:space="preserve">E10000023</t>
  </si>
  <si>
    <t xml:space="preserve">North Yorkshire</t>
  </si>
  <si>
    <t xml:space="preserve">E08000018</t>
  </si>
  <si>
    <t xml:space="preserve">00CF</t>
  </si>
  <si>
    <t xml:space="preserve">Rotherham</t>
  </si>
  <si>
    <t xml:space="preserve">E08000019</t>
  </si>
  <si>
    <t xml:space="preserve">00CG</t>
  </si>
  <si>
    <t xml:space="preserve">Sheffield</t>
  </si>
  <si>
    <t xml:space="preserve">E08000036</t>
  </si>
  <si>
    <t xml:space="preserve">00DB</t>
  </si>
  <si>
    <t xml:space="preserve">Wakefield</t>
  </si>
  <si>
    <t xml:space="preserve">E06000014</t>
  </si>
  <si>
    <t xml:space="preserve">00FF</t>
  </si>
  <si>
    <t xml:space="preserve">York UA</t>
  </si>
  <si>
    <t xml:space="preserve">E06000015</t>
  </si>
  <si>
    <t xml:space="preserve">00FK</t>
  </si>
  <si>
    <t xml:space="preserve">East Midlands</t>
  </si>
  <si>
    <t xml:space="preserve">Derby UA</t>
  </si>
  <si>
    <t xml:space="preserve">E10000007</t>
  </si>
  <si>
    <t xml:space="preserve">Derbyshire</t>
  </si>
  <si>
    <t xml:space="preserve">E06000016</t>
  </si>
  <si>
    <t xml:space="preserve">00FN</t>
  </si>
  <si>
    <t xml:space="preserve">Leicester UA</t>
  </si>
  <si>
    <t xml:space="preserve">E10000018</t>
  </si>
  <si>
    <t xml:space="preserve">Leicestershire</t>
  </si>
  <si>
    <t xml:space="preserve">E10000019</t>
  </si>
  <si>
    <t xml:space="preserve">Lincolnshire</t>
  </si>
  <si>
    <t xml:space="preserve">E10000021</t>
  </si>
  <si>
    <t xml:space="preserve">Northamptonshire</t>
  </si>
  <si>
    <t xml:space="preserve">E06000018</t>
  </si>
  <si>
    <t xml:space="preserve">00FY</t>
  </si>
  <si>
    <t xml:space="preserve">Nottingham UA</t>
  </si>
  <si>
    <t xml:space="preserve">E10000024</t>
  </si>
  <si>
    <t xml:space="preserve">Nottinghamshire</t>
  </si>
  <si>
    <t xml:space="preserve">E06000017</t>
  </si>
  <si>
    <t xml:space="preserve">00FP</t>
  </si>
  <si>
    <t xml:space="preserve">Rutland UA</t>
  </si>
  <si>
    <t xml:space="preserve">E08000025</t>
  </si>
  <si>
    <t xml:space="preserve">00CN</t>
  </si>
  <si>
    <t xml:space="preserve">West Midlands</t>
  </si>
  <si>
    <t xml:space="preserve">Birmingham</t>
  </si>
  <si>
    <t xml:space="preserve">E08000026</t>
  </si>
  <si>
    <t xml:space="preserve">00CQ</t>
  </si>
  <si>
    <t xml:space="preserve">Coventry</t>
  </si>
  <si>
    <t xml:space="preserve">E08000027</t>
  </si>
  <si>
    <t xml:space="preserve">00CR</t>
  </si>
  <si>
    <t xml:space="preserve">Dudley</t>
  </si>
  <si>
    <t xml:space="preserve">E06000019</t>
  </si>
  <si>
    <t xml:space="preserve">00GA</t>
  </si>
  <si>
    <t xml:space="preserve">Herefordshire, County of UA</t>
  </si>
  <si>
    <t xml:space="preserve">E08000028</t>
  </si>
  <si>
    <t xml:space="preserve">00CS</t>
  </si>
  <si>
    <t xml:space="preserve">Sandwell</t>
  </si>
  <si>
    <t xml:space="preserve">E06000051</t>
  </si>
  <si>
    <t xml:space="preserve">Shropshire UA</t>
  </si>
  <si>
    <t xml:space="preserve">E08000029</t>
  </si>
  <si>
    <t xml:space="preserve">00CT</t>
  </si>
  <si>
    <t xml:space="preserve">Solihull</t>
  </si>
  <si>
    <t xml:space="preserve">E10000028</t>
  </si>
  <si>
    <t xml:space="preserve">Staffordshire</t>
  </si>
  <si>
    <t xml:space="preserve">E06000021</t>
  </si>
  <si>
    <t xml:space="preserve">00GL</t>
  </si>
  <si>
    <t xml:space="preserve">Stoke-on-Trent UA</t>
  </si>
  <si>
    <t xml:space="preserve">E06000020</t>
  </si>
  <si>
    <t xml:space="preserve">00GF</t>
  </si>
  <si>
    <t xml:space="preserve">Telford and Wrekin UA</t>
  </si>
  <si>
    <t xml:space="preserve">E08000030</t>
  </si>
  <si>
    <t xml:space="preserve">00CU</t>
  </si>
  <si>
    <t xml:space="preserve">Walsall</t>
  </si>
  <si>
    <t xml:space="preserve">E10000031</t>
  </si>
  <si>
    <t xml:space="preserve">Warwickshire</t>
  </si>
  <si>
    <t xml:space="preserve">E08000031</t>
  </si>
  <si>
    <t xml:space="preserve">00CW</t>
  </si>
  <si>
    <t xml:space="preserve">Wolverhampton</t>
  </si>
  <si>
    <t xml:space="preserve">E10000034</t>
  </si>
  <si>
    <t xml:space="preserve">Worcestershire</t>
  </si>
  <si>
    <t xml:space="preserve">E06000055</t>
  </si>
  <si>
    <t xml:space="preserve">00KB</t>
  </si>
  <si>
    <t xml:space="preserve">East of England</t>
  </si>
  <si>
    <t xml:space="preserve">Bedford UA</t>
  </si>
  <si>
    <t xml:space="preserve">E10000003</t>
  </si>
  <si>
    <t xml:space="preserve">Cambridgeshire</t>
  </si>
  <si>
    <t xml:space="preserve">E06000056</t>
  </si>
  <si>
    <t xml:space="preserve">00KC</t>
  </si>
  <si>
    <t xml:space="preserve">Central Bedfordshire UA</t>
  </si>
  <si>
    <t xml:space="preserve">E10000012</t>
  </si>
  <si>
    <t xml:space="preserve">Essex</t>
  </si>
  <si>
    <t xml:space="preserve">E10000015</t>
  </si>
  <si>
    <t xml:space="preserve">Hertfordshire</t>
  </si>
  <si>
    <t xml:space="preserve">E06000032</t>
  </si>
  <si>
    <t xml:space="preserve">00KA</t>
  </si>
  <si>
    <t xml:space="preserve">Luton UA</t>
  </si>
  <si>
    <t xml:space="preserve">E10000020</t>
  </si>
  <si>
    <t xml:space="preserve">Norfolk</t>
  </si>
  <si>
    <t xml:space="preserve">E06000031</t>
  </si>
  <si>
    <t xml:space="preserve">00JA</t>
  </si>
  <si>
    <t xml:space="preserve">Peterborough UA</t>
  </si>
  <si>
    <t xml:space="preserve">E06000033</t>
  </si>
  <si>
    <t xml:space="preserve">00KF</t>
  </si>
  <si>
    <t xml:space="preserve">Southend-on-Sea UA</t>
  </si>
  <si>
    <t xml:space="preserve">E10000029</t>
  </si>
  <si>
    <t xml:space="preserve">Suffolk</t>
  </si>
  <si>
    <t xml:space="preserve">E06000034</t>
  </si>
  <si>
    <t xml:space="preserve">00KG</t>
  </si>
  <si>
    <t xml:space="preserve">Thurrock UA</t>
  </si>
  <si>
    <t xml:space="preserve">E09000002</t>
  </si>
  <si>
    <t xml:space="preserve">00AB</t>
  </si>
  <si>
    <t xml:space="preserve">London</t>
  </si>
  <si>
    <t xml:space="preserve">Barking and Dagenham</t>
  </si>
  <si>
    <t xml:space="preserve">E09000003</t>
  </si>
  <si>
    <t xml:space="preserve">00AC</t>
  </si>
  <si>
    <t xml:space="preserve">Barnet</t>
  </si>
  <si>
    <t xml:space="preserve">E09000004</t>
  </si>
  <si>
    <t xml:space="preserve">00AD</t>
  </si>
  <si>
    <t xml:space="preserve">Bexley</t>
  </si>
  <si>
    <t xml:space="preserve">E09000005</t>
  </si>
  <si>
    <t xml:space="preserve">00AE</t>
  </si>
  <si>
    <t xml:space="preserve">Brent</t>
  </si>
  <si>
    <t xml:space="preserve">E09000006</t>
  </si>
  <si>
    <t xml:space="preserve">00AF</t>
  </si>
  <si>
    <t xml:space="preserve">Bromley</t>
  </si>
  <si>
    <t xml:space="preserve">E09000007</t>
  </si>
  <si>
    <t xml:space="preserve">00AG</t>
  </si>
  <si>
    <t xml:space="preserve">Camden</t>
  </si>
  <si>
    <t xml:space="preserve">E09000001</t>
  </si>
  <si>
    <t xml:space="preserve">00AA</t>
  </si>
  <si>
    <t xml:space="preserve">City of London</t>
  </si>
  <si>
    <t xml:space="preserve">E09000008</t>
  </si>
  <si>
    <t xml:space="preserve">00AH</t>
  </si>
  <si>
    <t xml:space="preserve">Croydon</t>
  </si>
  <si>
    <t xml:space="preserve">E09000009</t>
  </si>
  <si>
    <t xml:space="preserve">00AJ</t>
  </si>
  <si>
    <t xml:space="preserve">Ealing</t>
  </si>
  <si>
    <t xml:space="preserve">E09000010</t>
  </si>
  <si>
    <t xml:space="preserve">00AK</t>
  </si>
  <si>
    <t xml:space="preserve">Enfield</t>
  </si>
  <si>
    <t xml:space="preserve">E09000011</t>
  </si>
  <si>
    <t xml:space="preserve">00AL</t>
  </si>
  <si>
    <t xml:space="preserve">Greenwich</t>
  </si>
  <si>
    <t xml:space="preserve">E09000012</t>
  </si>
  <si>
    <t xml:space="preserve">00AM</t>
  </si>
  <si>
    <t xml:space="preserve">Hackney</t>
  </si>
  <si>
    <t xml:space="preserve">E09000013</t>
  </si>
  <si>
    <t xml:space="preserve">00AN</t>
  </si>
  <si>
    <t xml:space="preserve">Hammersmith and Fulham</t>
  </si>
  <si>
    <t xml:space="preserve">E09000014</t>
  </si>
  <si>
    <t xml:space="preserve">00AP</t>
  </si>
  <si>
    <t xml:space="preserve">Haringey</t>
  </si>
  <si>
    <t xml:space="preserve">E09000015</t>
  </si>
  <si>
    <t xml:space="preserve">00AQ</t>
  </si>
  <si>
    <t xml:space="preserve">Harrow</t>
  </si>
  <si>
    <t xml:space="preserve">E09000016</t>
  </si>
  <si>
    <t xml:space="preserve">00AR</t>
  </si>
  <si>
    <t xml:space="preserve">Havering</t>
  </si>
  <si>
    <t xml:space="preserve">E09000017</t>
  </si>
  <si>
    <t xml:space="preserve">00AS</t>
  </si>
  <si>
    <t xml:space="preserve">Hillingdon</t>
  </si>
  <si>
    <t xml:space="preserve">E09000018</t>
  </si>
  <si>
    <t xml:space="preserve">00AT</t>
  </si>
  <si>
    <t xml:space="preserve">Hounslow</t>
  </si>
  <si>
    <t xml:space="preserve">E09000019</t>
  </si>
  <si>
    <t xml:space="preserve">00AU</t>
  </si>
  <si>
    <t xml:space="preserve">Islington</t>
  </si>
  <si>
    <t xml:space="preserve">E09000020</t>
  </si>
  <si>
    <t xml:space="preserve">00AW</t>
  </si>
  <si>
    <t xml:space="preserve">Kensington and Chelsea</t>
  </si>
  <si>
    <t xml:space="preserve">E09000021</t>
  </si>
  <si>
    <t xml:space="preserve">00AX</t>
  </si>
  <si>
    <t xml:space="preserve">Kingston upon Thames</t>
  </si>
  <si>
    <t xml:space="preserve">E09000022</t>
  </si>
  <si>
    <t xml:space="preserve">00AY</t>
  </si>
  <si>
    <t xml:space="preserve">Lambeth</t>
  </si>
  <si>
    <t xml:space="preserve">E09000023</t>
  </si>
  <si>
    <t xml:space="preserve">00AZ</t>
  </si>
  <si>
    <t xml:space="preserve">Lewisham</t>
  </si>
  <si>
    <t xml:space="preserve">E09000024</t>
  </si>
  <si>
    <t xml:space="preserve">00BA</t>
  </si>
  <si>
    <t xml:space="preserve">Merton</t>
  </si>
  <si>
    <t xml:space="preserve">E09000025</t>
  </si>
  <si>
    <t xml:space="preserve">00BB</t>
  </si>
  <si>
    <t xml:space="preserve">Newham</t>
  </si>
  <si>
    <t xml:space="preserve">E09000026</t>
  </si>
  <si>
    <t xml:space="preserve">00BC</t>
  </si>
  <si>
    <t xml:space="preserve">Redbridge</t>
  </si>
  <si>
    <t xml:space="preserve">E09000027</t>
  </si>
  <si>
    <t xml:space="preserve">00BD</t>
  </si>
  <si>
    <t xml:space="preserve">Richmond upon Thames</t>
  </si>
  <si>
    <t xml:space="preserve">E09000028</t>
  </si>
  <si>
    <t xml:space="preserve">00BE</t>
  </si>
  <si>
    <t xml:space="preserve">Southwark</t>
  </si>
  <si>
    <t xml:space="preserve">E09000029</t>
  </si>
  <si>
    <t xml:space="preserve">00BF</t>
  </si>
  <si>
    <t xml:space="preserve">Sutton</t>
  </si>
  <si>
    <t xml:space="preserve">E09000030</t>
  </si>
  <si>
    <t xml:space="preserve">00BG</t>
  </si>
  <si>
    <t xml:space="preserve">Tower Hamlets</t>
  </si>
  <si>
    <t xml:space="preserve">E09000031</t>
  </si>
  <si>
    <t xml:space="preserve">00BH</t>
  </si>
  <si>
    <t xml:space="preserve">Waltham Forest</t>
  </si>
  <si>
    <t xml:space="preserve">E09000032</t>
  </si>
  <si>
    <t xml:space="preserve">00BJ</t>
  </si>
  <si>
    <t xml:space="preserve">Wandsworth</t>
  </si>
  <si>
    <t xml:space="preserve">E09000033</t>
  </si>
  <si>
    <t xml:space="preserve">00BK</t>
  </si>
  <si>
    <t xml:space="preserve">Westminster</t>
  </si>
  <si>
    <t xml:space="preserve">E06000036</t>
  </si>
  <si>
    <t xml:space="preserve">00MA</t>
  </si>
  <si>
    <t xml:space="preserve">South East</t>
  </si>
  <si>
    <t xml:space="preserve">Bracknell Forest UA</t>
  </si>
  <si>
    <t xml:space="preserve">E06000043</t>
  </si>
  <si>
    <t xml:space="preserve">00ML</t>
  </si>
  <si>
    <t xml:space="preserve">Brighton and Hove UA</t>
  </si>
  <si>
    <t xml:space="preserve">E10000002</t>
  </si>
  <si>
    <t xml:space="preserve">Buckinghamshire</t>
  </si>
  <si>
    <t xml:space="preserve">E10000011</t>
  </si>
  <si>
    <t xml:space="preserve">East Sussex</t>
  </si>
  <si>
    <t xml:space="preserve">E10000014</t>
  </si>
  <si>
    <t xml:space="preserve">Hampshire</t>
  </si>
  <si>
    <t xml:space="preserve">E06000046</t>
  </si>
  <si>
    <t xml:space="preserve">00MW</t>
  </si>
  <si>
    <t xml:space="preserve">Isle of Wight UA</t>
  </si>
  <si>
    <t xml:space="preserve">E10000016</t>
  </si>
  <si>
    <t xml:space="preserve">Kent</t>
  </si>
  <si>
    <t xml:space="preserve">E06000035</t>
  </si>
  <si>
    <t xml:space="preserve">00LC</t>
  </si>
  <si>
    <t xml:space="preserve">Medway UA</t>
  </si>
  <si>
    <t xml:space="preserve">E06000042</t>
  </si>
  <si>
    <t xml:space="preserve">00MG</t>
  </si>
  <si>
    <t xml:space="preserve">Milton Keynes UA</t>
  </si>
  <si>
    <t xml:space="preserve">E10000025</t>
  </si>
  <si>
    <t xml:space="preserve">Oxfordshire</t>
  </si>
  <si>
    <t xml:space="preserve">E06000044</t>
  </si>
  <si>
    <t xml:space="preserve">00MR</t>
  </si>
  <si>
    <t xml:space="preserve">Portsmouth UA</t>
  </si>
  <si>
    <t xml:space="preserve">E06000038</t>
  </si>
  <si>
    <t xml:space="preserve">00MC</t>
  </si>
  <si>
    <t xml:space="preserve">Reading UA</t>
  </si>
  <si>
    <t xml:space="preserve">E06000039</t>
  </si>
  <si>
    <t xml:space="preserve">00MD</t>
  </si>
  <si>
    <t xml:space="preserve">Slough UA</t>
  </si>
  <si>
    <t xml:space="preserve">E06000045</t>
  </si>
  <si>
    <t xml:space="preserve">00MS</t>
  </si>
  <si>
    <t xml:space="preserve">Southampton UA</t>
  </si>
  <si>
    <t xml:space="preserve">E10000030</t>
  </si>
  <si>
    <t xml:space="preserve">Surrey</t>
  </si>
  <si>
    <t xml:space="preserve">E06000037</t>
  </si>
  <si>
    <t xml:space="preserve">00MB</t>
  </si>
  <si>
    <t xml:space="preserve">West Berkshire UA</t>
  </si>
  <si>
    <t xml:space="preserve">E10000032</t>
  </si>
  <si>
    <t xml:space="preserve">West Sussex</t>
  </si>
  <si>
    <t xml:space="preserve">E06000040</t>
  </si>
  <si>
    <t xml:space="preserve">00ME</t>
  </si>
  <si>
    <t xml:space="preserve">Windsor and Maidenhead UA</t>
  </si>
  <si>
    <t xml:space="preserve">E06000041</t>
  </si>
  <si>
    <t xml:space="preserve">00MF</t>
  </si>
  <si>
    <t xml:space="preserve">Wokingham UA</t>
  </si>
  <si>
    <t xml:space="preserve">E06000022</t>
  </si>
  <si>
    <t xml:space="preserve">00HA</t>
  </si>
  <si>
    <t xml:space="preserve">South West</t>
  </si>
  <si>
    <t xml:space="preserve">Bath and North East Somerset UA</t>
  </si>
  <si>
    <t xml:space="preserve">E06000028</t>
  </si>
  <si>
    <t xml:space="preserve">00HN</t>
  </si>
  <si>
    <t xml:space="preserve">Bournemouth UA</t>
  </si>
  <si>
    <t xml:space="preserve">E06000023</t>
  </si>
  <si>
    <t xml:space="preserve">00HB</t>
  </si>
  <si>
    <t xml:space="preserve">Bristol, City of UA</t>
  </si>
  <si>
    <t xml:space="preserve">E06000052</t>
  </si>
  <si>
    <t xml:space="preserve">Cornwall UA</t>
  </si>
  <si>
    <t xml:space="preserve">E10000008</t>
  </si>
  <si>
    <t xml:space="preserve">Devon</t>
  </si>
  <si>
    <t xml:space="preserve">E10000009</t>
  </si>
  <si>
    <t xml:space="preserve">Dorset</t>
  </si>
  <si>
    <t xml:space="preserve">E10000013</t>
  </si>
  <si>
    <t xml:space="preserve">Gloucestershire</t>
  </si>
  <si>
    <t xml:space="preserve">E06000053</t>
  </si>
  <si>
    <t xml:space="preserve">00HF</t>
  </si>
  <si>
    <t xml:space="preserve">Isles of Scilly UA</t>
  </si>
  <si>
    <t xml:space="preserve">E06000024</t>
  </si>
  <si>
    <t xml:space="preserve">00HC</t>
  </si>
  <si>
    <t xml:space="preserve">North Somerset UA</t>
  </si>
  <si>
    <t xml:space="preserve">E06000026</t>
  </si>
  <si>
    <t xml:space="preserve">00HG</t>
  </si>
  <si>
    <t xml:space="preserve">Plymouth UA</t>
  </si>
  <si>
    <t xml:space="preserve">E06000029</t>
  </si>
  <si>
    <t xml:space="preserve">00HP</t>
  </si>
  <si>
    <t xml:space="preserve">Poole UA</t>
  </si>
  <si>
    <t xml:space="preserve">E10000027</t>
  </si>
  <si>
    <t xml:space="preserve">Somerset</t>
  </si>
  <si>
    <t xml:space="preserve">E06000025</t>
  </si>
  <si>
    <t xml:space="preserve">00HD</t>
  </si>
  <si>
    <t xml:space="preserve">South Gloucestershire UA</t>
  </si>
  <si>
    <t xml:space="preserve">E06000030</t>
  </si>
  <si>
    <t xml:space="preserve">00HX</t>
  </si>
  <si>
    <t xml:space="preserve">Swindon UA</t>
  </si>
  <si>
    <t xml:space="preserve">E06000027</t>
  </si>
  <si>
    <t xml:space="preserve">00HH</t>
  </si>
  <si>
    <t xml:space="preserve">Torbay UA</t>
  </si>
  <si>
    <t xml:space="preserve">E06000054</t>
  </si>
  <si>
    <t xml:space="preserve">Wiltshire UA</t>
  </si>
  <si>
    <t xml:space="preserve">W06000019</t>
  </si>
  <si>
    <t xml:space="preserve">00PL</t>
  </si>
  <si>
    <t xml:space="preserve">Wales</t>
  </si>
  <si>
    <t xml:space="preserve">Blaenau Gwent UA</t>
  </si>
  <si>
    <t xml:space="preserve">W06000013</t>
  </si>
  <si>
    <t xml:space="preserve">00PB</t>
  </si>
  <si>
    <t xml:space="preserve">Bridgend UA</t>
  </si>
  <si>
    <t xml:space="preserve">W06000018</t>
  </si>
  <si>
    <t xml:space="preserve">00PK</t>
  </si>
  <si>
    <t xml:space="preserve">Caerphilly UA</t>
  </si>
  <si>
    <t xml:space="preserve">W06000015</t>
  </si>
  <si>
    <t xml:space="preserve">00PT</t>
  </si>
  <si>
    <t xml:space="preserve">Cardiff UA</t>
  </si>
  <si>
    <t xml:space="preserve">W06000010</t>
  </si>
  <si>
    <t xml:space="preserve">00NU</t>
  </si>
  <si>
    <t xml:space="preserve">Carmarthenshire UA</t>
  </si>
  <si>
    <t xml:space="preserve">W06000008</t>
  </si>
  <si>
    <t xml:space="preserve">00NQ</t>
  </si>
  <si>
    <t xml:space="preserve">Ceredigion UA</t>
  </si>
  <si>
    <t xml:space="preserve">W06000003</t>
  </si>
  <si>
    <t xml:space="preserve">00NE</t>
  </si>
  <si>
    <t xml:space="preserve">Conwy UA</t>
  </si>
  <si>
    <t xml:space="preserve">W06000004</t>
  </si>
  <si>
    <t xml:space="preserve">00NG</t>
  </si>
  <si>
    <t xml:space="preserve">Denbighshire UA</t>
  </si>
  <si>
    <t xml:space="preserve">W06000005</t>
  </si>
  <si>
    <t xml:space="preserve">00NJ</t>
  </si>
  <si>
    <t xml:space="preserve">Flintshire UA</t>
  </si>
  <si>
    <t xml:space="preserve">W06000002</t>
  </si>
  <si>
    <t xml:space="preserve">00NC</t>
  </si>
  <si>
    <t xml:space="preserve">Gwynedd UA</t>
  </si>
  <si>
    <t xml:space="preserve">W06000001</t>
  </si>
  <si>
    <t xml:space="preserve">00NA</t>
  </si>
  <si>
    <t xml:space="preserve">Isle of Anglesey UA</t>
  </si>
  <si>
    <t xml:space="preserve">W06000024</t>
  </si>
  <si>
    <t xml:space="preserve">00PH</t>
  </si>
  <si>
    <t xml:space="preserve">Merthyr Tydfil UA</t>
  </si>
  <si>
    <t xml:space="preserve">W06000021</t>
  </si>
  <si>
    <t xml:space="preserve">00PP</t>
  </si>
  <si>
    <t xml:space="preserve">Monmouthshire UA</t>
  </si>
  <si>
    <t xml:space="preserve">W06000012</t>
  </si>
  <si>
    <t xml:space="preserve">00NZ</t>
  </si>
  <si>
    <t xml:space="preserve">Neath Port Talbot UA</t>
  </si>
  <si>
    <t xml:space="preserve">W06000022</t>
  </si>
  <si>
    <t xml:space="preserve">00PR</t>
  </si>
  <si>
    <t xml:space="preserve">Newport UA</t>
  </si>
  <si>
    <t xml:space="preserve">W06000009</t>
  </si>
  <si>
    <t xml:space="preserve">00NS</t>
  </si>
  <si>
    <t xml:space="preserve">Pembrokeshire UA</t>
  </si>
  <si>
    <t xml:space="preserve">W06000023</t>
  </si>
  <si>
    <t xml:space="preserve">00NN</t>
  </si>
  <si>
    <t xml:space="preserve">Powys UA</t>
  </si>
  <si>
    <t xml:space="preserve">W06000016</t>
  </si>
  <si>
    <t xml:space="preserve">00PF</t>
  </si>
  <si>
    <t xml:space="preserve">Rhondda, Cynon, Taff UA</t>
  </si>
  <si>
    <t xml:space="preserve">W06000011</t>
  </si>
  <si>
    <t xml:space="preserve">00NX</t>
  </si>
  <si>
    <t xml:space="preserve">Swansea UA</t>
  </si>
  <si>
    <t xml:space="preserve">W06000014</t>
  </si>
  <si>
    <t xml:space="preserve">00PD</t>
  </si>
  <si>
    <t xml:space="preserve">The Vale of Glamorgan UA</t>
  </si>
  <si>
    <t xml:space="preserve">W06000020</t>
  </si>
  <si>
    <t xml:space="preserve">00PM</t>
  </si>
  <si>
    <t xml:space="preserve">Torfaen UA</t>
  </si>
  <si>
    <t xml:space="preserve">W06000006</t>
  </si>
  <si>
    <t xml:space="preserve">00NL</t>
  </si>
  <si>
    <t xml:space="preserve">Wrexham UA</t>
  </si>
  <si>
    <t xml:space="preserve">S12000033</t>
  </si>
  <si>
    <t xml:space="preserve">00QA</t>
  </si>
  <si>
    <t xml:space="preserve">Scotland</t>
  </si>
  <si>
    <t xml:space="preserve">Aberdeen City UA</t>
  </si>
  <si>
    <t xml:space="preserve">S12000034</t>
  </si>
  <si>
    <t xml:space="preserve">00QB</t>
  </si>
  <si>
    <t xml:space="preserve">Aberdeenshire UA</t>
  </si>
  <si>
    <t xml:space="preserve">S12000041</t>
  </si>
  <si>
    <t xml:space="preserve">00QC</t>
  </si>
  <si>
    <t xml:space="preserve">Angus UA</t>
  </si>
  <si>
    <t xml:space="preserve">S12000035</t>
  </si>
  <si>
    <t xml:space="preserve">00QD</t>
  </si>
  <si>
    <t xml:space="preserve">Argyll and Bute UA</t>
  </si>
  <si>
    <t xml:space="preserve">S12000005</t>
  </si>
  <si>
    <t xml:space="preserve">00QF</t>
  </si>
  <si>
    <t xml:space="preserve">Clackmannanshire UA</t>
  </si>
  <si>
    <t xml:space="preserve">S12000006</t>
  </si>
  <si>
    <t xml:space="preserve">00QH</t>
  </si>
  <si>
    <t xml:space="preserve">Dumfries and Galloway UA</t>
  </si>
  <si>
    <t xml:space="preserve">S12000042</t>
  </si>
  <si>
    <t xml:space="preserve">00QJ</t>
  </si>
  <si>
    <t xml:space="preserve">Dundee City UA</t>
  </si>
  <si>
    <t xml:space="preserve">S12000008</t>
  </si>
  <si>
    <t xml:space="preserve">00QK</t>
  </si>
  <si>
    <t xml:space="preserve">East Ayrshire UA</t>
  </si>
  <si>
    <t xml:space="preserve">S12000009</t>
  </si>
  <si>
    <t xml:space="preserve">00QL</t>
  </si>
  <si>
    <t xml:space="preserve">East Dunbartonshire UA</t>
  </si>
  <si>
    <t xml:space="preserve">S12000010</t>
  </si>
  <si>
    <t xml:space="preserve">00QM</t>
  </si>
  <si>
    <t xml:space="preserve">East Lothian UA</t>
  </si>
  <si>
    <t xml:space="preserve">S12000011</t>
  </si>
  <si>
    <t xml:space="preserve">00QN</t>
  </si>
  <si>
    <t xml:space="preserve">East Renfrewshire UA</t>
  </si>
  <si>
    <t xml:space="preserve">S12000036</t>
  </si>
  <si>
    <t xml:space="preserve">00QP</t>
  </si>
  <si>
    <t xml:space="preserve">Edinburgh, City of UA</t>
  </si>
  <si>
    <t xml:space="preserve">S12000013</t>
  </si>
  <si>
    <t xml:space="preserve">00RJ</t>
  </si>
  <si>
    <t xml:space="preserve">Eilean Siar  UA</t>
  </si>
  <si>
    <t xml:space="preserve">S12000014</t>
  </si>
  <si>
    <t xml:space="preserve">00QQ</t>
  </si>
  <si>
    <t xml:space="preserve">Falkirk UA</t>
  </si>
  <si>
    <t xml:space="preserve">S12000015</t>
  </si>
  <si>
    <t xml:space="preserve">00QR</t>
  </si>
  <si>
    <t xml:space="preserve">Fife UA</t>
  </si>
  <si>
    <t xml:space="preserve">S12000043</t>
  </si>
  <si>
    <t xml:space="preserve">00QS</t>
  </si>
  <si>
    <t xml:space="preserve">Glasgow City UA</t>
  </si>
  <si>
    <t xml:space="preserve">S12000017</t>
  </si>
  <si>
    <t xml:space="preserve">00QT</t>
  </si>
  <si>
    <t xml:space="preserve">Highland UA</t>
  </si>
  <si>
    <t xml:space="preserve">S12000018</t>
  </si>
  <si>
    <t xml:space="preserve">00QU</t>
  </si>
  <si>
    <t xml:space="preserve">Inverclyde UA</t>
  </si>
  <si>
    <t xml:space="preserve">S12000019</t>
  </si>
  <si>
    <t xml:space="preserve">00QW</t>
  </si>
  <si>
    <t xml:space="preserve">Midlothian UA</t>
  </si>
  <si>
    <t xml:space="preserve">S12000020</t>
  </si>
  <si>
    <t xml:space="preserve">00QX</t>
  </si>
  <si>
    <t xml:space="preserve">Moray UA</t>
  </si>
  <si>
    <t xml:space="preserve">S12000021</t>
  </si>
  <si>
    <t xml:space="preserve">00QY</t>
  </si>
  <si>
    <t xml:space="preserve">North Ayrshire UA</t>
  </si>
  <si>
    <t xml:space="preserve">S12000044</t>
  </si>
  <si>
    <t xml:space="preserve">00QZ</t>
  </si>
  <si>
    <t xml:space="preserve">North Lanarkshire UA</t>
  </si>
  <si>
    <t xml:space="preserve">S12000023</t>
  </si>
  <si>
    <t xml:space="preserve">00RA</t>
  </si>
  <si>
    <t xml:space="preserve">Orkney Islands UA</t>
  </si>
  <si>
    <t xml:space="preserve">S12000024</t>
  </si>
  <si>
    <t xml:space="preserve">00RB</t>
  </si>
  <si>
    <t xml:space="preserve">Perth and Kinross UA</t>
  </si>
  <si>
    <t xml:space="preserve">S12000038</t>
  </si>
  <si>
    <t xml:space="preserve">00RC</t>
  </si>
  <si>
    <t xml:space="preserve">Renfrewshire UA</t>
  </si>
  <si>
    <t xml:space="preserve">S12000026</t>
  </si>
  <si>
    <t xml:space="preserve">00QE</t>
  </si>
  <si>
    <t xml:space="preserve">Scottish Borders UA</t>
  </si>
  <si>
    <t xml:space="preserve">S12000027</t>
  </si>
  <si>
    <t xml:space="preserve">00RD</t>
  </si>
  <si>
    <t xml:space="preserve">Shetland Islands UA</t>
  </si>
  <si>
    <t xml:space="preserve">S12000028</t>
  </si>
  <si>
    <t xml:space="preserve">00RE</t>
  </si>
  <si>
    <t xml:space="preserve">South Ayrshire UA</t>
  </si>
  <si>
    <t xml:space="preserve">S12000029</t>
  </si>
  <si>
    <t xml:space="preserve">00RF</t>
  </si>
  <si>
    <t xml:space="preserve">South Lanarkshire UA</t>
  </si>
  <si>
    <t xml:space="preserve">S12000030</t>
  </si>
  <si>
    <t xml:space="preserve">00RG</t>
  </si>
  <si>
    <t xml:space="preserve">Stirling UA</t>
  </si>
  <si>
    <t xml:space="preserve">S12000039</t>
  </si>
  <si>
    <t xml:space="preserve">00QG</t>
  </si>
  <si>
    <t xml:space="preserve">West Dunbartonshire UA</t>
  </si>
  <si>
    <t xml:space="preserve">S12000040</t>
  </si>
  <si>
    <t xml:space="preserve">00RH</t>
  </si>
  <si>
    <t xml:space="preserve">West Lothian UA</t>
  </si>
  <si>
    <r>
      <rPr>
        <sz val="10"/>
        <rFont val="Arial"/>
        <family val="2"/>
      </rPr>
      <t xml:space="preserve">Vehicle under disposal</t>
    </r>
    <r>
      <rPr>
        <vertAlign val="superscript"/>
        <sz val="10"/>
        <rFont val="Arial"/>
        <family val="2"/>
      </rPr>
      <t xml:space="preserve">3</t>
    </r>
  </si>
  <si>
    <t xml:space="preserve">Vehicle under disposal</t>
  </si>
  <si>
    <t xml:space="preserve"> </t>
  </si>
  <si>
    <r>
      <rPr>
        <sz val="10"/>
        <rFont val="Arial"/>
        <family val="2"/>
      </rPr>
      <t xml:space="preserve">Region / country unknown</t>
    </r>
    <r>
      <rPr>
        <vertAlign val="superscript"/>
        <sz val="10"/>
        <rFont val="Arial"/>
        <family val="2"/>
      </rPr>
      <t xml:space="preserve">4</t>
    </r>
  </si>
  <si>
    <t xml:space="preserve">Region/County unknown</t>
  </si>
  <si>
    <t xml:space="preserve">1. Vehicles are allocated to a local authority according to the postcode of the registered keeper. This is the keeper's address for privately owned vehicles or the company's registered address for company</t>
  </si>
  <si>
    <t xml:space="preserve">    owned vehicles. Significant changes in the number of vehicles from year to year can often occur when a companies with a large number of vehicles change their registered address.</t>
  </si>
  <si>
    <t xml:space="preserve">2.  Includes rear diggers, lift trucks, rollers, ambulances, Hackney Carriages, three wheelers and agricultural vehicles</t>
  </si>
  <si>
    <t xml:space="preserve">3.  Refers to vehicles that are between keepers</t>
  </si>
  <si>
    <t xml:space="preserve">4.  Refers to vehicles where the geographical location cannot be allocated due to the postcode being incomplete.</t>
  </si>
  <si>
    <t xml:space="preserve">Telephone: 020 7944 3077</t>
  </si>
  <si>
    <t xml:space="preserve">Source: DVLA/DfT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: 10 April 2014</t>
  </si>
  <si>
    <t xml:space="preserve">Notes &amp; definitions https://www.gov.uk/government/publications/vehicles-statistics-guidance)</t>
  </si>
  <si>
    <t xml:space="preserve">Next update: April 2015</t>
  </si>
  <si>
    <t xml:space="preserve">Licensed vehicles by body type, by local authority, Great Britain, annually: 2012</t>
  </si>
  <si>
    <r>
      <rPr>
        <b val="true"/>
        <sz val="12"/>
        <rFont val="Arial"/>
        <family val="2"/>
      </rPr>
      <t xml:space="preserve">Other vehicles</t>
    </r>
    <r>
      <rPr>
        <b val="true"/>
        <vertAlign val="superscript"/>
        <sz val="12"/>
        <rFont val="Arial"/>
        <family val="2"/>
      </rPr>
      <t xml:space="preserve">1</t>
    </r>
  </si>
  <si>
    <r>
      <rPr>
        <sz val="10"/>
        <rFont val="Arial"/>
        <family val="2"/>
      </rPr>
      <t xml:space="preserve">Vehicle under disposa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Region / country unknown</t>
    </r>
    <r>
      <rPr>
        <vertAlign val="superscript"/>
        <sz val="10"/>
        <rFont val="Arial"/>
        <family val="2"/>
      </rPr>
      <t xml:space="preserve">3</t>
    </r>
  </si>
  <si>
    <t xml:space="preserve">1.  Includes rear diggers, lift trucks, rollers, ambulances, Hackney Carriages, three wheelers and agricultural vehicles</t>
  </si>
  <si>
    <t xml:space="preserve">2.  Refers to vehicles that are between keepers</t>
  </si>
  <si>
    <t xml:space="preserve">3.  Refers to vehicles where the geographical location cannot be allocated due to the postcode being incomplete.</t>
  </si>
  <si>
    <t xml:space="preserve">Last updated:: 11 April 2013</t>
  </si>
  <si>
    <t xml:space="preserve">Next update: April 2014</t>
  </si>
  <si>
    <t xml:space="preserve">Notes &amp; definitions (https://www.gov.uk/transport-statistics-notes-and-guidance-vehicle-licensing)</t>
  </si>
  <si>
    <t xml:space="preserve">Vehicle Licensing Statistics (http://www.dft.gov.uk/statistics/series/vehicle-licensing/)</t>
  </si>
  <si>
    <t xml:space="preserve">Licensed vehicles by body type, by local authority, Great Britain, annually: 2011</t>
  </si>
  <si>
    <t xml:space="preserve">Last updated:: 12 April 2012</t>
  </si>
  <si>
    <t xml:space="preserve">Next update: April 2013</t>
  </si>
  <si>
    <t xml:space="preserve">Vehicle Licensing Statistics</t>
  </si>
  <si>
    <t xml:space="preserve">Licensed vehicles by body type, by local authority, Great Britain, annually: 2010</t>
  </si>
  <si>
    <r>
      <rPr>
        <sz val="12"/>
        <rFont val="Arial"/>
        <family val="2"/>
      </rPr>
      <t xml:space="preserve">Local Authority unknown</t>
    </r>
    <r>
      <rPr>
        <vertAlign val="superscript"/>
        <sz val="12"/>
        <rFont val="Arial"/>
        <family val="2"/>
      </rPr>
      <t xml:space="preserve">3</t>
    </r>
  </si>
  <si>
    <t xml:space="preserve">Yorkshire and the Humber</t>
  </si>
  <si>
    <r>
      <rPr>
        <sz val="12"/>
        <rFont val="Arial"/>
        <family val="2"/>
      </rPr>
      <t xml:space="preserve">Vehicle under disposal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Region / country unknown</t>
    </r>
    <r>
      <rPr>
        <vertAlign val="superscript"/>
        <sz val="12"/>
        <rFont val="Arial"/>
        <family val="2"/>
      </rPr>
      <t xml:space="preserve">3</t>
    </r>
  </si>
  <si>
    <t xml:space="preserve">Last updated:: 14 April 2011</t>
  </si>
  <si>
    <t xml:space="preserve">Next update: April 2012</t>
  </si>
  <si>
    <t xml:space="preserve">Licensed vehicles by body type, by local authority, Great Britain, annually: 2009</t>
  </si>
  <si>
    <t xml:space="preserve">Licensed vehicles by body type, by local authority, Great Britain, annually: 2008</t>
  </si>
  <si>
    <t xml:space="preserve">Durham</t>
  </si>
  <si>
    <t xml:space="preserve">Northumberland</t>
  </si>
  <si>
    <t xml:space="preserve">Cheshire</t>
  </si>
  <si>
    <t xml:space="preserve">Shropshire</t>
  </si>
  <si>
    <t xml:space="preserve">Bedfordshire</t>
  </si>
  <si>
    <t xml:space="preserve">Cornwall and Isles of Scilly</t>
  </si>
  <si>
    <t xml:space="preserve">Wiltshire</t>
  </si>
  <si>
    <t xml:space="preserve">Licensed vehicles by body type, by local authority, Great Britain, annually: 2007</t>
  </si>
  <si>
    <t xml:space="preserve">Licensed vehicles by body type, by local authority, Great Britain, annually: 2006</t>
  </si>
  <si>
    <t xml:space="preserve">Licensed vehicles by body type, by local authority, Great Britain, annually: 2005</t>
  </si>
  <si>
    <t xml:space="preserve">Licensed vehicles by body type, by local authority, Great Britain, annually: 2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"/>
    <numFmt numFmtId="167" formatCode="[&gt;=0.05]#,##0.0;[=0]0.0,;\-"/>
    <numFmt numFmtId="168" formatCode="[=0]0;[&gt;50]#,##0.0,;\-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sz val="16"/>
      <name val="Arial"/>
      <family val="2"/>
    </font>
    <font>
      <b val="true"/>
      <vertAlign val="superscript"/>
      <sz val="12"/>
      <color rgb="FF008080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Times New Roman"/>
      <family val="1"/>
    </font>
    <font>
      <vertAlign val="superscript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vertAlign val="superscript"/>
      <sz val="12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3" xfId="22"/>
    <cellStyle name="Normal_T4" xfId="23"/>
    <cellStyle name="Normal_table9" xfId="24"/>
    <cellStyle name="Normal_TSR4 data request B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99/Allvls/VLS98/TERE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dft.gov.uk/pgr/statistics/datatablespublications/vehicles/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dft.gov.uk/pgr/statistics/datatablespublications/vehicles/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ft.gov.uk/pgr/statistics/datatablespublications/vehicles/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ft.gov.uk/pgr/statistics/datatablespublications/vehicles/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dft.gov.uk/pgr/statistics/datatablespublications/vehicles/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dft.gov.uk/pgr/statistics/datatablespublications/vehicles/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dft.gov.uk/pgr/statistics/datatablespublications/vehicles/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4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7" topLeftCell="A207" activePane="bottomLeft" state="frozen"/>
      <selection pane="topLeft" activeCell="A1" activeCellId="0" sqref="A1"/>
      <selection pane="bottomLeft" activeCell="K231" activeCellId="0" sqref="K2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9.56"/>
    <col collapsed="false" customWidth="true" hidden="false" outlineLevel="0" max="3" min="3" style="2" width="29.13"/>
    <col collapsed="false" customWidth="true" hidden="false" outlineLevel="0" max="4" min="4" style="2" width="36.42"/>
    <col collapsed="false" customWidth="true" hidden="false" outlineLevel="0" max="5" min="5" style="2" width="15.7"/>
    <col collapsed="false" customWidth="true" hidden="false" outlineLevel="0" max="6" min="6" style="2" width="13.85"/>
    <col collapsed="false" customWidth="true" hidden="false" outlineLevel="0" max="7" min="7" style="2" width="12.85"/>
    <col collapsed="false" customWidth="true" hidden="false" outlineLevel="0" max="8" min="8" style="2" width="13.41"/>
    <col collapsed="false" customWidth="true" hidden="false" outlineLevel="0" max="9" min="9" style="1" width="13.41"/>
    <col collapsed="false" customWidth="true" hidden="false" outlineLevel="0" max="10" min="10" style="1" width="16.7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s="4" customFormat="true" ht="15.75" hidden="false" customHeight="false" outlineLevel="0" collapsed="false">
      <c r="A1" s="3" t="s">
        <v>0</v>
      </c>
    </row>
    <row r="2" s="4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5" hidden="false" customHeight="false" outlineLevel="0" collapsed="false">
      <c r="A3" s="6"/>
    </row>
    <row r="4" s="4" customFormat="true" ht="20.25" hidden="false" customHeight="false" outlineLevel="0" collapsed="false">
      <c r="A4" s="7" t="s">
        <v>2</v>
      </c>
      <c r="F4" s="8"/>
    </row>
    <row r="5" s="4" customFormat="true" ht="18.75" hidden="false" customHeight="false" outlineLevel="0" collapsed="false">
      <c r="A5" s="9" t="s">
        <v>3</v>
      </c>
    </row>
    <row r="6" s="13" customFormat="true" ht="16.5" hidden="false" customHeight="false" outlineLevel="0" collapsed="false">
      <c r="A6" s="10"/>
      <c r="B6" s="10"/>
      <c r="C6" s="11"/>
      <c r="D6" s="11"/>
      <c r="E6" s="11"/>
      <c r="F6" s="11"/>
      <c r="G6" s="11"/>
      <c r="H6" s="11"/>
      <c r="I6" s="10"/>
      <c r="J6" s="10"/>
      <c r="K6" s="12" t="s">
        <v>4</v>
      </c>
    </row>
    <row r="7" s="20" customFormat="true" ht="34.5" hidden="false" customHeight="fals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6" t="s">
        <v>9</v>
      </c>
      <c r="F7" s="17" t="s">
        <v>10</v>
      </c>
      <c r="G7" s="17" t="s">
        <v>11</v>
      </c>
      <c r="H7" s="17" t="s">
        <v>12</v>
      </c>
      <c r="I7" s="18" t="s">
        <v>13</v>
      </c>
      <c r="J7" s="17" t="s">
        <v>14</v>
      </c>
      <c r="K7" s="18" t="s">
        <v>15</v>
      </c>
      <c r="L7" s="19"/>
      <c r="S7" s="19"/>
      <c r="T7" s="19"/>
      <c r="U7" s="19"/>
    </row>
    <row r="8" s="20" customFormat="true" ht="18.75" hidden="false" customHeight="true" outlineLevel="0" collapsed="false">
      <c r="A8" s="21" t="s">
        <v>16</v>
      </c>
      <c r="B8" s="21" t="s">
        <v>17</v>
      </c>
      <c r="C8" s="22" t="s">
        <v>18</v>
      </c>
      <c r="D8" s="22" t="s">
        <v>19</v>
      </c>
      <c r="E8" s="22" t="n">
        <v>49.753</v>
      </c>
      <c r="F8" s="22" t="n">
        <v>2.052</v>
      </c>
      <c r="G8" s="22" t="n">
        <v>51.201</v>
      </c>
      <c r="H8" s="22" t="n">
        <v>1.284</v>
      </c>
      <c r="I8" s="22" t="n">
        <v>0.619</v>
      </c>
      <c r="J8" s="22" t="n">
        <v>1.047</v>
      </c>
      <c r="K8" s="22" t="n">
        <v>105.956</v>
      </c>
      <c r="L8" s="19"/>
      <c r="M8" s="23"/>
      <c r="S8" s="19"/>
      <c r="T8" s="19"/>
      <c r="U8" s="19"/>
    </row>
    <row r="9" s="20" customFormat="true" ht="15.75" hidden="false" customHeight="true" outlineLevel="0" collapsed="false">
      <c r="A9" s="21" t="s">
        <v>20</v>
      </c>
      <c r="B9" s="21" t="n">
        <v>20</v>
      </c>
      <c r="C9" s="22" t="s">
        <v>18</v>
      </c>
      <c r="D9" s="22" t="s">
        <v>21</v>
      </c>
      <c r="E9" s="22" t="n">
        <v>223.103</v>
      </c>
      <c r="F9" s="22" t="n">
        <v>8.667</v>
      </c>
      <c r="G9" s="22" t="n">
        <v>22.377</v>
      </c>
      <c r="H9" s="22" t="n">
        <v>4.345</v>
      </c>
      <c r="I9" s="22" t="n">
        <v>1.761</v>
      </c>
      <c r="J9" s="22" t="n">
        <v>6.081</v>
      </c>
      <c r="K9" s="22" t="n">
        <v>266.334</v>
      </c>
      <c r="L9" s="19"/>
      <c r="M9" s="23"/>
      <c r="S9" s="19"/>
      <c r="T9" s="19"/>
      <c r="U9" s="19"/>
    </row>
    <row r="10" s="20" customFormat="true" ht="15.75" hidden="false" customHeight="true" outlineLevel="0" collapsed="false">
      <c r="A10" s="21" t="s">
        <v>22</v>
      </c>
      <c r="B10" s="21" t="s">
        <v>23</v>
      </c>
      <c r="C10" s="22" t="s">
        <v>18</v>
      </c>
      <c r="D10" s="22" t="s">
        <v>24</v>
      </c>
      <c r="E10" s="22" t="n">
        <v>72.361</v>
      </c>
      <c r="F10" s="22" t="n">
        <v>2.3</v>
      </c>
      <c r="G10" s="22" t="n">
        <v>6.902</v>
      </c>
      <c r="H10" s="22" t="n">
        <v>1.081</v>
      </c>
      <c r="I10" s="22" t="n">
        <v>0.34</v>
      </c>
      <c r="J10" s="22" t="n">
        <v>0.686</v>
      </c>
      <c r="K10" s="22" t="n">
        <v>83.67</v>
      </c>
      <c r="L10" s="19"/>
      <c r="M10" s="23"/>
      <c r="S10" s="19"/>
      <c r="T10" s="19"/>
      <c r="U10" s="19"/>
    </row>
    <row r="11" s="20" customFormat="true" ht="15.75" hidden="false" customHeight="true" outlineLevel="0" collapsed="false">
      <c r="A11" s="21" t="s">
        <v>25</v>
      </c>
      <c r="B11" s="21" t="s">
        <v>26</v>
      </c>
      <c r="C11" s="22" t="s">
        <v>18</v>
      </c>
      <c r="D11" s="22" t="s">
        <v>27</v>
      </c>
      <c r="E11" s="22" t="n">
        <v>36.056</v>
      </c>
      <c r="F11" s="22" t="n">
        <v>1.331</v>
      </c>
      <c r="G11" s="22" t="n">
        <v>3.023</v>
      </c>
      <c r="H11" s="22" t="n">
        <v>0.403</v>
      </c>
      <c r="I11" s="22" t="n">
        <v>0.126</v>
      </c>
      <c r="J11" s="22" t="n">
        <v>0.442</v>
      </c>
      <c r="K11" s="22" t="n">
        <v>41.381</v>
      </c>
      <c r="L11" s="19"/>
      <c r="M11" s="23"/>
      <c r="S11" s="19"/>
      <c r="T11" s="19"/>
      <c r="U11" s="19"/>
    </row>
    <row r="12" s="20" customFormat="true" ht="15.75" hidden="false" customHeight="true" outlineLevel="0" collapsed="false">
      <c r="A12" s="21" t="s">
        <v>28</v>
      </c>
      <c r="B12" s="21" t="s">
        <v>29</v>
      </c>
      <c r="C12" s="22" t="s">
        <v>18</v>
      </c>
      <c r="D12" s="22" t="s">
        <v>30</v>
      </c>
      <c r="E12" s="22" t="n">
        <v>49.698</v>
      </c>
      <c r="F12" s="22" t="n">
        <v>1.416</v>
      </c>
      <c r="G12" s="22" t="n">
        <v>3.677</v>
      </c>
      <c r="H12" s="22" t="n">
        <v>0.517</v>
      </c>
      <c r="I12" s="22" t="n">
        <v>0.272</v>
      </c>
      <c r="J12" s="22" t="n">
        <v>0.344</v>
      </c>
      <c r="K12" s="22" t="n">
        <v>55.924</v>
      </c>
      <c r="L12" s="19"/>
      <c r="M12" s="23"/>
      <c r="S12" s="19"/>
      <c r="T12" s="19"/>
      <c r="U12" s="19"/>
    </row>
    <row r="13" s="20" customFormat="true" ht="15.75" hidden="false" customHeight="true" outlineLevel="0" collapsed="false">
      <c r="A13" s="21" t="s">
        <v>31</v>
      </c>
      <c r="B13" s="21" t="s">
        <v>32</v>
      </c>
      <c r="C13" s="22" t="s">
        <v>18</v>
      </c>
      <c r="D13" s="22" t="s">
        <v>33</v>
      </c>
      <c r="E13" s="22" t="n">
        <v>85.852</v>
      </c>
      <c r="F13" s="22" t="n">
        <v>2.19</v>
      </c>
      <c r="G13" s="22" t="n">
        <v>7.543</v>
      </c>
      <c r="H13" s="22" t="n">
        <v>0.799</v>
      </c>
      <c r="I13" s="22" t="n">
        <v>0.4</v>
      </c>
      <c r="J13" s="22" t="n">
        <v>1.642</v>
      </c>
      <c r="K13" s="22" t="n">
        <v>98.426</v>
      </c>
      <c r="L13" s="19"/>
      <c r="M13" s="23"/>
      <c r="S13" s="19"/>
      <c r="T13" s="19"/>
      <c r="U13" s="19"/>
    </row>
    <row r="14" s="20" customFormat="true" ht="15.75" hidden="false" customHeight="true" outlineLevel="0" collapsed="false">
      <c r="A14" s="21" t="s">
        <v>34</v>
      </c>
      <c r="B14" s="21" t="s">
        <v>35</v>
      </c>
      <c r="C14" s="22" t="s">
        <v>18</v>
      </c>
      <c r="D14" s="22" t="s">
        <v>36</v>
      </c>
      <c r="E14" s="22" t="n">
        <v>82.242</v>
      </c>
      <c r="F14" s="22" t="n">
        <v>2.962</v>
      </c>
      <c r="G14" s="22" t="n">
        <v>7.507</v>
      </c>
      <c r="H14" s="22" t="n">
        <v>0.897</v>
      </c>
      <c r="I14" s="22" t="n">
        <v>0.309</v>
      </c>
      <c r="J14" s="22" t="n">
        <v>0.676</v>
      </c>
      <c r="K14" s="22" t="n">
        <v>94.593</v>
      </c>
      <c r="L14" s="19"/>
      <c r="M14" s="23"/>
      <c r="S14" s="19"/>
      <c r="T14" s="19"/>
      <c r="U14" s="19"/>
    </row>
    <row r="15" s="20" customFormat="true" ht="15.75" hidden="false" customHeight="true" outlineLevel="0" collapsed="false">
      <c r="A15" s="21" t="s">
        <v>37</v>
      </c>
      <c r="B15" s="21" t="n">
        <v>35</v>
      </c>
      <c r="C15" s="22" t="s">
        <v>18</v>
      </c>
      <c r="D15" s="22" t="s">
        <v>38</v>
      </c>
      <c r="E15" s="22" t="n">
        <v>150.333</v>
      </c>
      <c r="F15" s="22" t="n">
        <v>5.684</v>
      </c>
      <c r="G15" s="22" t="n">
        <v>15.345</v>
      </c>
      <c r="H15" s="22" t="n">
        <v>2.06</v>
      </c>
      <c r="I15" s="22" t="n">
        <v>0.716</v>
      </c>
      <c r="J15" s="22" t="n">
        <v>6.416</v>
      </c>
      <c r="K15" s="22" t="n">
        <v>180.554</v>
      </c>
      <c r="L15" s="19"/>
      <c r="M15" s="23"/>
      <c r="S15" s="19"/>
      <c r="T15" s="19"/>
      <c r="U15" s="19"/>
    </row>
    <row r="16" s="20" customFormat="true" ht="15.75" hidden="false" customHeight="true" outlineLevel="0" collapsed="false">
      <c r="A16" s="21" t="s">
        <v>39</v>
      </c>
      <c r="B16" s="21" t="s">
        <v>40</v>
      </c>
      <c r="C16" s="22" t="s">
        <v>18</v>
      </c>
      <c r="D16" s="22" t="s">
        <v>41</v>
      </c>
      <c r="E16" s="22" t="n">
        <v>60.959</v>
      </c>
      <c r="F16" s="22" t="n">
        <v>2.6</v>
      </c>
      <c r="G16" s="22" t="n">
        <v>5.101</v>
      </c>
      <c r="H16" s="22" t="n">
        <v>0.815</v>
      </c>
      <c r="I16" s="22" t="n">
        <v>0.279</v>
      </c>
      <c r="J16" s="22" t="n">
        <v>0.9</v>
      </c>
      <c r="K16" s="22" t="n">
        <v>70.654</v>
      </c>
      <c r="L16" s="19"/>
      <c r="M16" s="23"/>
      <c r="S16" s="19"/>
      <c r="T16" s="19"/>
      <c r="U16" s="19"/>
    </row>
    <row r="17" s="20" customFormat="true" ht="15.75" hidden="false" customHeight="true" outlineLevel="0" collapsed="false">
      <c r="A17" s="21" t="s">
        <v>42</v>
      </c>
      <c r="B17" s="21" t="s">
        <v>43</v>
      </c>
      <c r="C17" s="22" t="s">
        <v>18</v>
      </c>
      <c r="D17" s="22" t="s">
        <v>44</v>
      </c>
      <c r="E17" s="22" t="n">
        <v>54.262</v>
      </c>
      <c r="F17" s="22" t="n">
        <v>2.031</v>
      </c>
      <c r="G17" s="22" t="n">
        <v>4.149</v>
      </c>
      <c r="H17" s="22" t="n">
        <v>0.468</v>
      </c>
      <c r="I17" s="22" t="n">
        <v>0.159</v>
      </c>
      <c r="J17" s="22" t="n">
        <v>0.285</v>
      </c>
      <c r="K17" s="22" t="n">
        <v>61.354</v>
      </c>
      <c r="L17" s="19"/>
      <c r="M17" s="23"/>
      <c r="S17" s="19"/>
      <c r="T17" s="19"/>
      <c r="U17" s="19"/>
    </row>
    <row r="18" s="20" customFormat="true" ht="15.75" hidden="false" customHeight="true" outlineLevel="0" collapsed="false">
      <c r="A18" s="21" t="s">
        <v>45</v>
      </c>
      <c r="B18" s="21" t="s">
        <v>46</v>
      </c>
      <c r="C18" s="22" t="s">
        <v>18</v>
      </c>
      <c r="D18" s="22" t="s">
        <v>47</v>
      </c>
      <c r="E18" s="22" t="n">
        <v>85.921</v>
      </c>
      <c r="F18" s="22" t="n">
        <v>3.203</v>
      </c>
      <c r="G18" s="22" t="n">
        <v>7.021</v>
      </c>
      <c r="H18" s="22" t="n">
        <v>1.072</v>
      </c>
      <c r="I18" s="22" t="n">
        <v>0.282</v>
      </c>
      <c r="J18" s="22" t="n">
        <v>0.9</v>
      </c>
      <c r="K18" s="22" t="n">
        <v>98.399</v>
      </c>
      <c r="L18" s="19"/>
      <c r="M18" s="23"/>
      <c r="S18" s="19"/>
      <c r="T18" s="19"/>
      <c r="U18" s="19"/>
    </row>
    <row r="19" s="20" customFormat="true" ht="15.75" hidden="false" customHeight="true" outlineLevel="0" collapsed="false">
      <c r="A19" s="21" t="s">
        <v>48</v>
      </c>
      <c r="B19" s="21" t="s">
        <v>49</v>
      </c>
      <c r="C19" s="22" t="s">
        <v>18</v>
      </c>
      <c r="D19" s="22" t="s">
        <v>50</v>
      </c>
      <c r="E19" s="22" t="n">
        <v>103.769</v>
      </c>
      <c r="F19" s="22" t="n">
        <v>3.492</v>
      </c>
      <c r="G19" s="22" t="n">
        <v>8.095</v>
      </c>
      <c r="H19" s="22" t="n">
        <v>0.983</v>
      </c>
      <c r="I19" s="22" t="n">
        <v>1.36</v>
      </c>
      <c r="J19" s="22" t="n">
        <v>1.012</v>
      </c>
      <c r="K19" s="22" t="n">
        <v>118.711</v>
      </c>
      <c r="L19" s="19"/>
      <c r="M19" s="23"/>
      <c r="S19" s="19"/>
      <c r="T19" s="19"/>
      <c r="U19" s="19"/>
    </row>
    <row r="20" s="20" customFormat="true" ht="15.75" hidden="false" customHeight="true" outlineLevel="0" collapsed="false">
      <c r="A20" s="21"/>
      <c r="B20" s="21"/>
      <c r="C20" s="22" t="s">
        <v>18</v>
      </c>
      <c r="D20" s="22" t="s">
        <v>51</v>
      </c>
      <c r="E20" s="22" t="n">
        <v>0.289</v>
      </c>
      <c r="F20" s="22" t="n">
        <v>0.168</v>
      </c>
      <c r="G20" s="22" t="n">
        <v>0.087</v>
      </c>
      <c r="H20" s="22" t="n">
        <v>0.006</v>
      </c>
      <c r="I20" s="22" t="n">
        <v>0.014</v>
      </c>
      <c r="J20" s="22" t="n">
        <v>0.06</v>
      </c>
      <c r="K20" s="22" t="n">
        <v>0.624</v>
      </c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</row>
    <row r="21" s="20" customFormat="true" ht="24.75" hidden="false" customHeight="true" outlineLevel="0" collapsed="false">
      <c r="A21" s="21" t="s">
        <v>52</v>
      </c>
      <c r="B21" s="21" t="s">
        <v>53</v>
      </c>
      <c r="C21" s="22" t="s">
        <v>54</v>
      </c>
      <c r="D21" s="22" t="s">
        <v>55</v>
      </c>
      <c r="E21" s="22" t="n">
        <v>54.235</v>
      </c>
      <c r="F21" s="22" t="n">
        <v>1.89</v>
      </c>
      <c r="G21" s="22" t="n">
        <v>5.129</v>
      </c>
      <c r="H21" s="22" t="n">
        <v>0.903</v>
      </c>
      <c r="I21" s="22" t="n">
        <v>0.217</v>
      </c>
      <c r="J21" s="22" t="n">
        <v>0.559</v>
      </c>
      <c r="K21" s="22" t="n">
        <v>62.933</v>
      </c>
      <c r="L21" s="19"/>
      <c r="M21" s="23"/>
      <c r="S21" s="19"/>
      <c r="T21" s="19"/>
      <c r="U21" s="19"/>
    </row>
    <row r="22" s="20" customFormat="true" ht="15.75" hidden="false" customHeight="true" outlineLevel="0" collapsed="false">
      <c r="A22" s="21" t="s">
        <v>56</v>
      </c>
      <c r="B22" s="21" t="s">
        <v>57</v>
      </c>
      <c r="C22" s="22" t="s">
        <v>54</v>
      </c>
      <c r="D22" s="22" t="s">
        <v>58</v>
      </c>
      <c r="E22" s="22" t="n">
        <v>54.064</v>
      </c>
      <c r="F22" s="22" t="n">
        <v>2.466</v>
      </c>
      <c r="G22" s="22" t="n">
        <v>4.986</v>
      </c>
      <c r="H22" s="22" t="n">
        <v>0.308</v>
      </c>
      <c r="I22" s="22" t="n">
        <v>0.341</v>
      </c>
      <c r="J22" s="22" t="n">
        <v>0.753</v>
      </c>
      <c r="K22" s="22" t="n">
        <v>62.918</v>
      </c>
      <c r="L22" s="19"/>
      <c r="M22" s="23"/>
      <c r="S22" s="19"/>
      <c r="T22" s="19"/>
      <c r="U22" s="19"/>
    </row>
    <row r="23" s="20" customFormat="true" ht="15.75" hidden="false" customHeight="true" outlineLevel="0" collapsed="false">
      <c r="A23" s="21" t="s">
        <v>59</v>
      </c>
      <c r="B23" s="21" t="s">
        <v>60</v>
      </c>
      <c r="C23" s="22" t="s">
        <v>54</v>
      </c>
      <c r="D23" s="22" t="s">
        <v>61</v>
      </c>
      <c r="E23" s="22" t="n">
        <v>113.237</v>
      </c>
      <c r="F23" s="22" t="n">
        <v>4.23</v>
      </c>
      <c r="G23" s="22" t="n">
        <v>10.944</v>
      </c>
      <c r="H23" s="22" t="n">
        <v>2.472</v>
      </c>
      <c r="I23" s="22" t="n">
        <v>0.414</v>
      </c>
      <c r="J23" s="22" t="n">
        <v>0.892</v>
      </c>
      <c r="K23" s="22" t="n">
        <v>132.189</v>
      </c>
      <c r="L23" s="19"/>
      <c r="M23" s="23"/>
      <c r="S23" s="19"/>
      <c r="T23" s="19"/>
      <c r="U23" s="19"/>
    </row>
    <row r="24" s="20" customFormat="true" ht="15.75" hidden="false" customHeight="true" outlineLevel="0" collapsed="false">
      <c r="A24" s="21" t="s">
        <v>62</v>
      </c>
      <c r="B24" s="21" t="s">
        <v>63</v>
      </c>
      <c r="C24" s="22" t="s">
        <v>54</v>
      </c>
      <c r="D24" s="22" t="s">
        <v>64</v>
      </c>
      <c r="E24" s="22" t="n">
        <v>92.275</v>
      </c>
      <c r="F24" s="22" t="n">
        <v>2.445</v>
      </c>
      <c r="G24" s="22" t="n">
        <v>6.987</v>
      </c>
      <c r="H24" s="22" t="n">
        <v>0.921</v>
      </c>
      <c r="I24" s="22" t="n">
        <v>0.215</v>
      </c>
      <c r="J24" s="22" t="n">
        <v>0.651</v>
      </c>
      <c r="K24" s="22" t="n">
        <v>103.494</v>
      </c>
      <c r="L24" s="19"/>
      <c r="M24" s="23"/>
      <c r="S24" s="19"/>
      <c r="T24" s="19"/>
      <c r="U24" s="19"/>
    </row>
    <row r="25" s="20" customFormat="true" ht="15.75" hidden="false" customHeight="true" outlineLevel="0" collapsed="false">
      <c r="A25" s="21" t="s">
        <v>65</v>
      </c>
      <c r="B25" s="21" t="s">
        <v>66</v>
      </c>
      <c r="C25" s="22" t="s">
        <v>54</v>
      </c>
      <c r="D25" s="22" t="s">
        <v>67</v>
      </c>
      <c r="E25" s="22" t="n">
        <v>202.649</v>
      </c>
      <c r="F25" s="22" t="n">
        <v>8.371</v>
      </c>
      <c r="G25" s="22" t="n">
        <v>18.415</v>
      </c>
      <c r="H25" s="22" t="n">
        <v>3.324</v>
      </c>
      <c r="I25" s="22" t="n">
        <v>0.598</v>
      </c>
      <c r="J25" s="22" t="n">
        <v>5.009</v>
      </c>
      <c r="K25" s="22" t="n">
        <v>238.366</v>
      </c>
      <c r="L25" s="19"/>
      <c r="M25" s="23"/>
      <c r="S25" s="19"/>
      <c r="T25" s="19"/>
      <c r="U25" s="19"/>
    </row>
    <row r="26" s="20" customFormat="true" ht="15.75" hidden="false" customHeight="true" outlineLevel="0" collapsed="false">
      <c r="A26" s="21" t="s">
        <v>68</v>
      </c>
      <c r="B26" s="21" t="s">
        <v>69</v>
      </c>
      <c r="C26" s="22" t="s">
        <v>54</v>
      </c>
      <c r="D26" s="22" t="s">
        <v>70</v>
      </c>
      <c r="E26" s="22" t="n">
        <v>174.256</v>
      </c>
      <c r="F26" s="22" t="n">
        <v>7.36</v>
      </c>
      <c r="G26" s="22" t="n">
        <v>14.795</v>
      </c>
      <c r="H26" s="22" t="n">
        <v>2.404</v>
      </c>
      <c r="I26" s="22" t="n">
        <v>0.559</v>
      </c>
      <c r="J26" s="22" t="n">
        <v>3.815</v>
      </c>
      <c r="K26" s="22" t="n">
        <v>203.189</v>
      </c>
      <c r="L26" s="19"/>
      <c r="M26" s="23"/>
      <c r="S26" s="19"/>
      <c r="T26" s="19"/>
      <c r="U26" s="19"/>
    </row>
    <row r="27" s="20" customFormat="true" ht="15.75" hidden="false" customHeight="true" outlineLevel="0" collapsed="false">
      <c r="A27" s="21" t="s">
        <v>71</v>
      </c>
      <c r="B27" s="21" t="n">
        <v>16</v>
      </c>
      <c r="C27" s="22" t="s">
        <v>54</v>
      </c>
      <c r="D27" s="22" t="s">
        <v>72</v>
      </c>
      <c r="E27" s="22" t="n">
        <v>243.845</v>
      </c>
      <c r="F27" s="22" t="n">
        <v>11.787</v>
      </c>
      <c r="G27" s="22" t="n">
        <v>33.403</v>
      </c>
      <c r="H27" s="22" t="n">
        <v>5.171</v>
      </c>
      <c r="I27" s="22" t="n">
        <v>1.548</v>
      </c>
      <c r="J27" s="22" t="n">
        <v>14.877</v>
      </c>
      <c r="K27" s="22" t="n">
        <v>310.631</v>
      </c>
      <c r="L27" s="19"/>
      <c r="M27" s="23"/>
      <c r="S27" s="19"/>
      <c r="T27" s="19"/>
      <c r="U27" s="19"/>
    </row>
    <row r="28" s="20" customFormat="true" ht="15.75" hidden="false" customHeight="true" outlineLevel="0" collapsed="false">
      <c r="A28" s="21" t="s">
        <v>73</v>
      </c>
      <c r="B28" s="21" t="s">
        <v>74</v>
      </c>
      <c r="C28" s="22" t="s">
        <v>54</v>
      </c>
      <c r="D28" s="22" t="s">
        <v>75</v>
      </c>
      <c r="E28" s="22" t="n">
        <v>57.417</v>
      </c>
      <c r="F28" s="22" t="n">
        <v>2.231</v>
      </c>
      <c r="G28" s="22" t="n">
        <v>5.817</v>
      </c>
      <c r="H28" s="22" t="n">
        <v>3.124</v>
      </c>
      <c r="I28" s="22" t="n">
        <v>0.402</v>
      </c>
      <c r="J28" s="22" t="n">
        <v>0.58</v>
      </c>
      <c r="K28" s="22" t="n">
        <v>69.571</v>
      </c>
      <c r="L28" s="19"/>
      <c r="M28" s="23"/>
      <c r="S28" s="19"/>
      <c r="T28" s="19"/>
      <c r="U28" s="19"/>
    </row>
    <row r="29" s="20" customFormat="true" ht="15.75" hidden="false" customHeight="true" outlineLevel="0" collapsed="false">
      <c r="A29" s="21" t="s">
        <v>76</v>
      </c>
      <c r="B29" s="21" t="s">
        <v>77</v>
      </c>
      <c r="C29" s="22" t="s">
        <v>54</v>
      </c>
      <c r="D29" s="22" t="s">
        <v>78</v>
      </c>
      <c r="E29" s="22" t="n">
        <v>52.081</v>
      </c>
      <c r="F29" s="22" t="n">
        <v>1.458</v>
      </c>
      <c r="G29" s="22" t="n">
        <v>5.017</v>
      </c>
      <c r="H29" s="22" t="n">
        <v>0.988</v>
      </c>
      <c r="I29" s="22" t="n">
        <v>0.334</v>
      </c>
      <c r="J29" s="22" t="n">
        <v>0.682</v>
      </c>
      <c r="K29" s="22" t="n">
        <v>60.56</v>
      </c>
      <c r="L29" s="19"/>
      <c r="M29" s="23"/>
      <c r="S29" s="19"/>
      <c r="T29" s="19"/>
      <c r="U29" s="19"/>
    </row>
    <row r="30" s="20" customFormat="true" ht="15.75" hidden="false" customHeight="true" outlineLevel="0" collapsed="false">
      <c r="A30" s="21" t="s">
        <v>79</v>
      </c>
      <c r="B30" s="21" t="n">
        <v>30</v>
      </c>
      <c r="C30" s="22" t="s">
        <v>54</v>
      </c>
      <c r="D30" s="22" t="s">
        <v>80</v>
      </c>
      <c r="E30" s="22" t="n">
        <v>545.773</v>
      </c>
      <c r="F30" s="22" t="n">
        <v>23.967</v>
      </c>
      <c r="G30" s="22" t="n">
        <v>58.356</v>
      </c>
      <c r="H30" s="22" t="n">
        <v>11.552</v>
      </c>
      <c r="I30" s="22" t="n">
        <v>2.69</v>
      </c>
      <c r="J30" s="22" t="n">
        <v>14.056</v>
      </c>
      <c r="K30" s="22" t="n">
        <v>656.394</v>
      </c>
      <c r="L30" s="19"/>
      <c r="M30" s="23"/>
      <c r="S30" s="19"/>
      <c r="T30" s="19"/>
      <c r="U30" s="19"/>
    </row>
    <row r="31" s="20" customFormat="true" ht="15.75" hidden="false" customHeight="true" outlineLevel="0" collapsed="false">
      <c r="A31" s="21" t="s">
        <v>81</v>
      </c>
      <c r="B31" s="21" t="s">
        <v>82</v>
      </c>
      <c r="C31" s="22" t="s">
        <v>54</v>
      </c>
      <c r="D31" s="22" t="s">
        <v>83</v>
      </c>
      <c r="E31" s="22" t="n">
        <v>133.906</v>
      </c>
      <c r="F31" s="22" t="n">
        <v>3.278</v>
      </c>
      <c r="G31" s="22" t="n">
        <v>10.597</v>
      </c>
      <c r="H31" s="22" t="n">
        <v>1.654</v>
      </c>
      <c r="I31" s="22" t="n">
        <v>1.219</v>
      </c>
      <c r="J31" s="22" t="n">
        <v>2.419</v>
      </c>
      <c r="K31" s="22" t="n">
        <v>153.073</v>
      </c>
      <c r="L31" s="19"/>
      <c r="M31" s="23"/>
      <c r="S31" s="19"/>
      <c r="T31" s="19"/>
      <c r="U31" s="19"/>
    </row>
    <row r="32" s="20" customFormat="true" ht="15.75" hidden="false" customHeight="true" outlineLevel="0" collapsed="false">
      <c r="A32" s="21" t="s">
        <v>84</v>
      </c>
      <c r="B32" s="21" t="s">
        <v>85</v>
      </c>
      <c r="C32" s="22" t="s">
        <v>54</v>
      </c>
      <c r="D32" s="22" t="s">
        <v>86</v>
      </c>
      <c r="E32" s="22" t="n">
        <v>131.529</v>
      </c>
      <c r="F32" s="22" t="n">
        <v>3.304</v>
      </c>
      <c r="G32" s="22" t="n">
        <v>12.426</v>
      </c>
      <c r="H32" s="22" t="n">
        <v>2.711</v>
      </c>
      <c r="I32" s="22" t="n">
        <v>0.742</v>
      </c>
      <c r="J32" s="22" t="n">
        <v>1.528</v>
      </c>
      <c r="K32" s="22" t="n">
        <v>152.24</v>
      </c>
      <c r="L32" s="19"/>
      <c r="M32" s="23"/>
      <c r="S32" s="19"/>
      <c r="T32" s="19"/>
      <c r="U32" s="19"/>
    </row>
    <row r="33" s="20" customFormat="true" ht="15.75" hidden="false" customHeight="true" outlineLevel="0" collapsed="false">
      <c r="A33" s="21" t="s">
        <v>87</v>
      </c>
      <c r="B33" s="21" t="s">
        <v>88</v>
      </c>
      <c r="C33" s="22" t="s">
        <v>54</v>
      </c>
      <c r="D33" s="22" t="s">
        <v>89</v>
      </c>
      <c r="E33" s="22" t="n">
        <v>82.963</v>
      </c>
      <c r="F33" s="22" t="n">
        <v>2.602</v>
      </c>
      <c r="G33" s="22" t="n">
        <v>7.76</v>
      </c>
      <c r="H33" s="22" t="n">
        <v>1.076</v>
      </c>
      <c r="I33" s="22" t="n">
        <v>1.071</v>
      </c>
      <c r="J33" s="22" t="n">
        <v>0.743</v>
      </c>
      <c r="K33" s="22" t="n">
        <v>96.215</v>
      </c>
      <c r="L33" s="19"/>
      <c r="M33" s="23"/>
      <c r="S33" s="19"/>
      <c r="T33" s="19"/>
      <c r="U33" s="19"/>
    </row>
    <row r="34" s="20" customFormat="true" ht="15.75" hidden="false" customHeight="true" outlineLevel="0" collapsed="false">
      <c r="A34" s="21" t="s">
        <v>90</v>
      </c>
      <c r="B34" s="21" t="s">
        <v>91</v>
      </c>
      <c r="C34" s="22" t="s">
        <v>54</v>
      </c>
      <c r="D34" s="22" t="s">
        <v>92</v>
      </c>
      <c r="E34" s="22" t="n">
        <v>82.065</v>
      </c>
      <c r="F34" s="22" t="n">
        <v>2.661</v>
      </c>
      <c r="G34" s="22" t="n">
        <v>7.867</v>
      </c>
      <c r="H34" s="22" t="n">
        <v>2.065</v>
      </c>
      <c r="I34" s="22" t="n">
        <v>0.313</v>
      </c>
      <c r="J34" s="22" t="n">
        <v>0.77</v>
      </c>
      <c r="K34" s="22" t="n">
        <v>95.741</v>
      </c>
      <c r="L34" s="19"/>
      <c r="M34" s="23"/>
      <c r="S34" s="19"/>
      <c r="T34" s="19"/>
      <c r="U34" s="19"/>
    </row>
    <row r="35" s="20" customFormat="true" ht="15.75" hidden="false" customHeight="true" outlineLevel="0" collapsed="false">
      <c r="A35" s="21" t="s">
        <v>93</v>
      </c>
      <c r="B35" s="21" t="s">
        <v>94</v>
      </c>
      <c r="C35" s="22" t="s">
        <v>54</v>
      </c>
      <c r="D35" s="22" t="s">
        <v>95</v>
      </c>
      <c r="E35" s="22" t="n">
        <v>82.314</v>
      </c>
      <c r="F35" s="22" t="n">
        <v>2.817</v>
      </c>
      <c r="G35" s="22" t="n">
        <v>8.286</v>
      </c>
      <c r="H35" s="22" t="n">
        <v>1.462</v>
      </c>
      <c r="I35" s="22" t="n">
        <v>0.334</v>
      </c>
      <c r="J35" s="22" t="n">
        <v>0.874</v>
      </c>
      <c r="K35" s="22" t="n">
        <v>96.087</v>
      </c>
      <c r="L35" s="19"/>
      <c r="M35" s="23"/>
      <c r="S35" s="19"/>
      <c r="T35" s="19"/>
      <c r="U35" s="19"/>
    </row>
    <row r="36" s="20" customFormat="true" ht="15.75" hidden="false" customHeight="true" outlineLevel="0" collapsed="false">
      <c r="A36" s="21" t="s">
        <v>96</v>
      </c>
      <c r="B36" s="21" t="s">
        <v>97</v>
      </c>
      <c r="C36" s="22" t="s">
        <v>54</v>
      </c>
      <c r="D36" s="22" t="s">
        <v>98</v>
      </c>
      <c r="E36" s="22" t="n">
        <v>116.412</v>
      </c>
      <c r="F36" s="22" t="n">
        <v>4.386</v>
      </c>
      <c r="G36" s="22" t="n">
        <v>9.396</v>
      </c>
      <c r="H36" s="22" t="n">
        <v>0.987</v>
      </c>
      <c r="I36" s="22" t="n">
        <v>1.621</v>
      </c>
      <c r="J36" s="22" t="n">
        <v>1.003</v>
      </c>
      <c r="K36" s="22" t="n">
        <v>133.805</v>
      </c>
      <c r="L36" s="19"/>
      <c r="M36" s="23"/>
      <c r="S36" s="19"/>
      <c r="T36" s="19"/>
      <c r="U36" s="19"/>
    </row>
    <row r="37" s="20" customFormat="true" ht="15.75" hidden="false" customHeight="true" outlineLevel="0" collapsed="false">
      <c r="A37" s="21" t="s">
        <v>99</v>
      </c>
      <c r="B37" s="21" t="s">
        <v>100</v>
      </c>
      <c r="C37" s="22" t="s">
        <v>54</v>
      </c>
      <c r="D37" s="22" t="s">
        <v>101</v>
      </c>
      <c r="E37" s="22" t="n">
        <v>78.375</v>
      </c>
      <c r="F37" s="22" t="n">
        <v>2.982</v>
      </c>
      <c r="G37" s="22" t="n">
        <v>6.901</v>
      </c>
      <c r="H37" s="22" t="n">
        <v>1.071</v>
      </c>
      <c r="I37" s="22" t="n">
        <v>0.345</v>
      </c>
      <c r="J37" s="22" t="n">
        <v>1.44</v>
      </c>
      <c r="K37" s="22" t="n">
        <v>91.114</v>
      </c>
      <c r="L37" s="19"/>
      <c r="M37" s="23"/>
      <c r="S37" s="19"/>
      <c r="T37" s="19"/>
      <c r="U37" s="19"/>
    </row>
    <row r="38" s="20" customFormat="true" ht="15.75" hidden="false" customHeight="true" outlineLevel="0" collapsed="false">
      <c r="A38" s="21" t="s">
        <v>102</v>
      </c>
      <c r="B38" s="21" t="s">
        <v>103</v>
      </c>
      <c r="C38" s="22" t="s">
        <v>54</v>
      </c>
      <c r="D38" s="22" t="s">
        <v>104</v>
      </c>
      <c r="E38" s="22" t="n">
        <v>139.886</v>
      </c>
      <c r="F38" s="22" t="n">
        <v>3.983</v>
      </c>
      <c r="G38" s="22" t="n">
        <v>11.518</v>
      </c>
      <c r="H38" s="22" t="n">
        <v>1.281</v>
      </c>
      <c r="I38" s="22" t="n">
        <v>1.341</v>
      </c>
      <c r="J38" s="22" t="n">
        <v>1.08</v>
      </c>
      <c r="K38" s="22" t="n">
        <v>159.089</v>
      </c>
      <c r="L38" s="19"/>
      <c r="M38" s="23"/>
      <c r="S38" s="19"/>
      <c r="T38" s="19"/>
      <c r="U38" s="19"/>
    </row>
    <row r="39" s="20" customFormat="true" ht="15.75" hidden="false" customHeight="true" outlineLevel="0" collapsed="false">
      <c r="A39" s="21" t="s">
        <v>105</v>
      </c>
      <c r="B39" s="21" t="s">
        <v>106</v>
      </c>
      <c r="C39" s="22" t="s">
        <v>54</v>
      </c>
      <c r="D39" s="22" t="s">
        <v>107</v>
      </c>
      <c r="E39" s="22" t="n">
        <v>89.762</v>
      </c>
      <c r="F39" s="22" t="n">
        <v>3.47</v>
      </c>
      <c r="G39" s="22" t="n">
        <v>10.14</v>
      </c>
      <c r="H39" s="22" t="n">
        <v>11.609</v>
      </c>
      <c r="I39" s="22" t="n">
        <v>0.326</v>
      </c>
      <c r="J39" s="22" t="n">
        <v>0.787</v>
      </c>
      <c r="K39" s="22" t="n">
        <v>116.094</v>
      </c>
      <c r="L39" s="19"/>
      <c r="M39" s="23"/>
      <c r="S39" s="19"/>
      <c r="T39" s="19"/>
      <c r="U39" s="19"/>
    </row>
    <row r="40" s="20" customFormat="true" ht="15.75" hidden="false" customHeight="true" outlineLevel="0" collapsed="false">
      <c r="A40" s="21" t="s">
        <v>108</v>
      </c>
      <c r="B40" s="21" t="s">
        <v>109</v>
      </c>
      <c r="C40" s="22" t="s">
        <v>54</v>
      </c>
      <c r="D40" s="22" t="s">
        <v>110</v>
      </c>
      <c r="E40" s="22" t="n">
        <v>129.608</v>
      </c>
      <c r="F40" s="22" t="n">
        <v>2.913</v>
      </c>
      <c r="G40" s="22" t="n">
        <v>10.687</v>
      </c>
      <c r="H40" s="22" t="n">
        <v>5.766</v>
      </c>
      <c r="I40" s="22" t="n">
        <v>0.281</v>
      </c>
      <c r="J40" s="22" t="n">
        <v>2.196</v>
      </c>
      <c r="K40" s="22" t="n">
        <v>151.451</v>
      </c>
      <c r="L40" s="19"/>
      <c r="M40" s="23"/>
      <c r="S40" s="19"/>
      <c r="T40" s="19"/>
      <c r="U40" s="19"/>
    </row>
    <row r="41" s="20" customFormat="true" ht="15.75" hidden="false" customHeight="true" outlineLevel="0" collapsed="false">
      <c r="A41" s="21" t="s">
        <v>111</v>
      </c>
      <c r="B41" s="21" t="s">
        <v>112</v>
      </c>
      <c r="C41" s="22" t="s">
        <v>54</v>
      </c>
      <c r="D41" s="22" t="s">
        <v>113</v>
      </c>
      <c r="E41" s="22" t="n">
        <v>102.188</v>
      </c>
      <c r="F41" s="22" t="n">
        <v>4.004</v>
      </c>
      <c r="G41" s="22" t="n">
        <v>9.837</v>
      </c>
      <c r="H41" s="22" t="n">
        <v>1.735</v>
      </c>
      <c r="I41" s="22" t="n">
        <v>0.413</v>
      </c>
      <c r="J41" s="22" t="n">
        <v>2.966</v>
      </c>
      <c r="K41" s="22" t="n">
        <v>121.143</v>
      </c>
      <c r="L41" s="19"/>
      <c r="M41" s="23"/>
      <c r="S41" s="19"/>
      <c r="T41" s="19"/>
      <c r="U41" s="19"/>
    </row>
    <row r="42" s="20" customFormat="true" ht="15.75" hidden="false" customHeight="true" outlineLevel="0" collapsed="false">
      <c r="A42" s="21" t="s">
        <v>114</v>
      </c>
      <c r="B42" s="21" t="s">
        <v>115</v>
      </c>
      <c r="C42" s="22" t="s">
        <v>54</v>
      </c>
      <c r="D42" s="22" t="s">
        <v>116</v>
      </c>
      <c r="E42" s="22" t="n">
        <v>141.539</v>
      </c>
      <c r="F42" s="22" t="n">
        <v>6.374</v>
      </c>
      <c r="G42" s="22" t="n">
        <v>13.446</v>
      </c>
      <c r="H42" s="22" t="n">
        <v>1.79</v>
      </c>
      <c r="I42" s="22" t="n">
        <v>0.589</v>
      </c>
      <c r="J42" s="22" t="n">
        <v>1.487</v>
      </c>
      <c r="K42" s="22" t="n">
        <v>165.225</v>
      </c>
      <c r="L42" s="19"/>
      <c r="M42" s="23"/>
      <c r="S42" s="19"/>
      <c r="T42" s="19"/>
      <c r="U42" s="19"/>
    </row>
    <row r="43" s="20" customFormat="true" ht="15.75" hidden="false" customHeight="true" outlineLevel="0" collapsed="false">
      <c r="A43" s="21" t="s">
        <v>117</v>
      </c>
      <c r="B43" s="21" t="s">
        <v>118</v>
      </c>
      <c r="C43" s="22" t="s">
        <v>54</v>
      </c>
      <c r="D43" s="22" t="s">
        <v>119</v>
      </c>
      <c r="E43" s="22" t="n">
        <v>141.44</v>
      </c>
      <c r="F43" s="22" t="n">
        <v>6.523</v>
      </c>
      <c r="G43" s="22" t="n">
        <v>15.717</v>
      </c>
      <c r="H43" s="22" t="n">
        <v>0.729</v>
      </c>
      <c r="I43" s="22" t="n">
        <v>0.662</v>
      </c>
      <c r="J43" s="22" t="n">
        <v>1.141</v>
      </c>
      <c r="K43" s="22" t="n">
        <v>166.212</v>
      </c>
      <c r="L43" s="19"/>
      <c r="M43" s="23"/>
      <c r="S43" s="19"/>
      <c r="T43" s="19"/>
      <c r="U43" s="19"/>
    </row>
    <row r="44" s="20" customFormat="true" ht="15.75" hidden="false" customHeight="true" outlineLevel="0" collapsed="false">
      <c r="A44" s="21"/>
      <c r="B44" s="21"/>
      <c r="C44" s="22" t="s">
        <v>54</v>
      </c>
      <c r="D44" s="22" t="s">
        <v>51</v>
      </c>
      <c r="E44" s="22" t="n">
        <v>0.865</v>
      </c>
      <c r="F44" s="22" t="n">
        <v>0.319</v>
      </c>
      <c r="G44" s="22" t="n">
        <v>0.22</v>
      </c>
      <c r="H44" s="22" t="n">
        <v>0.101</v>
      </c>
      <c r="I44" s="22" t="n">
        <v>0.008</v>
      </c>
      <c r="J44" s="22" t="n">
        <v>0.158</v>
      </c>
      <c r="K44" s="22" t="n">
        <v>1.671</v>
      </c>
      <c r="L44" s="19"/>
      <c r="M44" s="23"/>
      <c r="S44" s="19"/>
      <c r="T44" s="19"/>
      <c r="U44" s="19"/>
    </row>
    <row r="45" s="20" customFormat="true" ht="24.75" hidden="false" customHeight="true" outlineLevel="0" collapsed="false">
      <c r="A45" s="21" t="s">
        <v>120</v>
      </c>
      <c r="B45" s="21" t="s">
        <v>121</v>
      </c>
      <c r="C45" s="22" t="s">
        <v>122</v>
      </c>
      <c r="D45" s="22" t="s">
        <v>123</v>
      </c>
      <c r="E45" s="22" t="n">
        <v>102.026</v>
      </c>
      <c r="F45" s="22" t="n">
        <v>5.206</v>
      </c>
      <c r="G45" s="22" t="n">
        <v>11.13</v>
      </c>
      <c r="H45" s="22" t="n">
        <v>1.687</v>
      </c>
      <c r="I45" s="22" t="n">
        <v>0.828</v>
      </c>
      <c r="J45" s="22" t="n">
        <v>1.956</v>
      </c>
      <c r="K45" s="22" t="n">
        <v>122.833</v>
      </c>
      <c r="L45" s="19"/>
      <c r="M45" s="23"/>
      <c r="S45" s="19"/>
      <c r="T45" s="19"/>
      <c r="U45" s="19"/>
    </row>
    <row r="46" s="20" customFormat="true" ht="15.75" hidden="false" customHeight="true" outlineLevel="0" collapsed="false">
      <c r="A46" s="21" t="s">
        <v>124</v>
      </c>
      <c r="B46" s="21" t="s">
        <v>125</v>
      </c>
      <c r="C46" s="22" t="s">
        <v>122</v>
      </c>
      <c r="D46" s="22" t="s">
        <v>126</v>
      </c>
      <c r="E46" s="22" t="n">
        <v>185.189</v>
      </c>
      <c r="F46" s="22" t="n">
        <v>6.343</v>
      </c>
      <c r="G46" s="22" t="n">
        <v>18.207</v>
      </c>
      <c r="H46" s="22" t="n">
        <v>2.449</v>
      </c>
      <c r="I46" s="22" t="n">
        <v>0.805</v>
      </c>
      <c r="J46" s="22" t="n">
        <v>1.805</v>
      </c>
      <c r="K46" s="22" t="n">
        <v>214.798</v>
      </c>
      <c r="L46" s="19"/>
      <c r="M46" s="23"/>
      <c r="S46" s="19"/>
      <c r="T46" s="19"/>
      <c r="U46" s="19"/>
    </row>
    <row r="47" s="20" customFormat="true" ht="15.75" hidden="false" customHeight="true" outlineLevel="0" collapsed="false">
      <c r="A47" s="21" t="s">
        <v>127</v>
      </c>
      <c r="B47" s="21" t="s">
        <v>128</v>
      </c>
      <c r="C47" s="22" t="s">
        <v>122</v>
      </c>
      <c r="D47" s="22" t="s">
        <v>129</v>
      </c>
      <c r="E47" s="22" t="n">
        <v>86.47</v>
      </c>
      <c r="F47" s="22" t="n">
        <v>3.481</v>
      </c>
      <c r="G47" s="22" t="n">
        <v>9.776</v>
      </c>
      <c r="H47" s="22" t="n">
        <v>1.424</v>
      </c>
      <c r="I47" s="22" t="n">
        <v>0.392</v>
      </c>
      <c r="J47" s="22" t="n">
        <v>1.615</v>
      </c>
      <c r="K47" s="22" t="n">
        <v>103.158</v>
      </c>
      <c r="L47" s="19"/>
      <c r="M47" s="23"/>
      <c r="S47" s="19"/>
      <c r="T47" s="19"/>
      <c r="U47" s="19"/>
    </row>
    <row r="48" s="20" customFormat="true" ht="15.75" hidden="false" customHeight="true" outlineLevel="0" collapsed="false">
      <c r="A48" s="21" t="s">
        <v>130</v>
      </c>
      <c r="B48" s="21" t="s">
        <v>131</v>
      </c>
      <c r="C48" s="22" t="s">
        <v>122</v>
      </c>
      <c r="D48" s="22" t="s">
        <v>132</v>
      </c>
      <c r="E48" s="22" t="n">
        <v>133.799</v>
      </c>
      <c r="F48" s="22" t="n">
        <v>5.232</v>
      </c>
      <c r="G48" s="22" t="n">
        <v>18.355</v>
      </c>
      <c r="H48" s="22" t="n">
        <v>3.559</v>
      </c>
      <c r="I48" s="22" t="n">
        <v>0.462</v>
      </c>
      <c r="J48" s="22" t="n">
        <v>2.95</v>
      </c>
      <c r="K48" s="22" t="n">
        <v>164.357</v>
      </c>
      <c r="L48" s="19"/>
      <c r="M48" s="23"/>
      <c r="S48" s="19"/>
      <c r="T48" s="19"/>
      <c r="U48" s="19"/>
    </row>
    <row r="49" s="20" customFormat="true" ht="15.75" hidden="false" customHeight="true" outlineLevel="0" collapsed="false">
      <c r="A49" s="21" t="s">
        <v>133</v>
      </c>
      <c r="B49" s="21" t="s">
        <v>134</v>
      </c>
      <c r="C49" s="22" t="s">
        <v>122</v>
      </c>
      <c r="D49" s="22" t="s">
        <v>135</v>
      </c>
      <c r="E49" s="22" t="n">
        <v>172.155</v>
      </c>
      <c r="F49" s="22" t="n">
        <v>9.447</v>
      </c>
      <c r="G49" s="22" t="n">
        <v>18.187</v>
      </c>
      <c r="H49" s="22" t="n">
        <v>3.476</v>
      </c>
      <c r="I49" s="22" t="n">
        <v>0.685</v>
      </c>
      <c r="J49" s="22" t="n">
        <v>8.504</v>
      </c>
      <c r="K49" s="22" t="n">
        <v>212.454</v>
      </c>
      <c r="L49" s="19"/>
      <c r="M49" s="23"/>
      <c r="S49" s="19"/>
      <c r="T49" s="19"/>
      <c r="U49" s="19"/>
    </row>
    <row r="50" s="20" customFormat="true" ht="15.75" hidden="false" customHeight="true" outlineLevel="0" collapsed="false">
      <c r="A50" s="21" t="s">
        <v>136</v>
      </c>
      <c r="B50" s="21" t="s">
        <v>137</v>
      </c>
      <c r="C50" s="22" t="s">
        <v>122</v>
      </c>
      <c r="D50" s="22" t="s">
        <v>138</v>
      </c>
      <c r="E50" s="22" t="n">
        <v>83.606</v>
      </c>
      <c r="F50" s="22" t="n">
        <v>5.226</v>
      </c>
      <c r="G50" s="22" t="n">
        <v>9.199</v>
      </c>
      <c r="H50" s="22" t="n">
        <v>2.997</v>
      </c>
      <c r="I50" s="22" t="n">
        <v>0.766</v>
      </c>
      <c r="J50" s="22" t="n">
        <v>1.261</v>
      </c>
      <c r="K50" s="22" t="n">
        <v>103.055</v>
      </c>
      <c r="L50" s="19"/>
      <c r="M50" s="23"/>
      <c r="S50" s="19"/>
      <c r="T50" s="19"/>
      <c r="U50" s="19"/>
    </row>
    <row r="51" s="20" customFormat="true" ht="15.75" hidden="false" customHeight="true" outlineLevel="0" collapsed="false">
      <c r="A51" s="21" t="s">
        <v>139</v>
      </c>
      <c r="B51" s="21" t="s">
        <v>140</v>
      </c>
      <c r="C51" s="22" t="s">
        <v>122</v>
      </c>
      <c r="D51" s="22" t="s">
        <v>141</v>
      </c>
      <c r="E51" s="22" t="n">
        <v>175.917</v>
      </c>
      <c r="F51" s="22" t="n">
        <v>6.754</v>
      </c>
      <c r="G51" s="22" t="n">
        <v>19.629</v>
      </c>
      <c r="H51" s="22" t="n">
        <v>4.132</v>
      </c>
      <c r="I51" s="22" t="n">
        <v>0.705</v>
      </c>
      <c r="J51" s="22" t="n">
        <v>2.492</v>
      </c>
      <c r="K51" s="22" t="n">
        <v>209.629</v>
      </c>
      <c r="L51" s="19"/>
      <c r="M51" s="23"/>
      <c r="S51" s="19"/>
      <c r="T51" s="19"/>
      <c r="U51" s="19"/>
    </row>
    <row r="52" s="20" customFormat="true" ht="15.75" hidden="false" customHeight="true" outlineLevel="0" collapsed="false">
      <c r="A52" s="21" t="s">
        <v>142</v>
      </c>
      <c r="B52" s="21" t="s">
        <v>143</v>
      </c>
      <c r="C52" s="22" t="s">
        <v>122</v>
      </c>
      <c r="D52" s="22" t="s">
        <v>144</v>
      </c>
      <c r="E52" s="22" t="n">
        <v>321.37</v>
      </c>
      <c r="F52" s="22" t="n">
        <v>9.915</v>
      </c>
      <c r="G52" s="22" t="n">
        <v>33.661</v>
      </c>
      <c r="H52" s="22" t="n">
        <v>5.408</v>
      </c>
      <c r="I52" s="22" t="n">
        <v>2.152</v>
      </c>
      <c r="J52" s="22" t="n">
        <v>3.404</v>
      </c>
      <c r="K52" s="22" t="n">
        <v>375.91</v>
      </c>
      <c r="L52" s="19"/>
      <c r="M52" s="23"/>
      <c r="S52" s="19"/>
      <c r="T52" s="19"/>
      <c r="U52" s="19"/>
    </row>
    <row r="53" s="20" customFormat="true" ht="15.75" hidden="false" customHeight="true" outlineLevel="0" collapsed="false">
      <c r="A53" s="21" t="s">
        <v>145</v>
      </c>
      <c r="B53" s="21" t="s">
        <v>146</v>
      </c>
      <c r="C53" s="22" t="s">
        <v>122</v>
      </c>
      <c r="D53" s="22" t="s">
        <v>147</v>
      </c>
      <c r="E53" s="22" t="n">
        <v>65.023</v>
      </c>
      <c r="F53" s="22" t="n">
        <v>3.468</v>
      </c>
      <c r="G53" s="22" t="n">
        <v>7.123</v>
      </c>
      <c r="H53" s="22" t="n">
        <v>1.008</v>
      </c>
      <c r="I53" s="22" t="n">
        <v>0.485</v>
      </c>
      <c r="J53" s="22" t="n">
        <v>0.852</v>
      </c>
      <c r="K53" s="22" t="n">
        <v>77.959</v>
      </c>
      <c r="L53" s="19"/>
      <c r="M53" s="23"/>
      <c r="S53" s="19"/>
      <c r="T53" s="19"/>
      <c r="U53" s="19"/>
    </row>
    <row r="54" s="20" customFormat="true" ht="15.75" hidden="false" customHeight="true" outlineLevel="0" collapsed="false">
      <c r="A54" s="21" t="s">
        <v>148</v>
      </c>
      <c r="B54" s="21" t="s">
        <v>149</v>
      </c>
      <c r="C54" s="22" t="s">
        <v>122</v>
      </c>
      <c r="D54" s="22" t="s">
        <v>150</v>
      </c>
      <c r="E54" s="22" t="n">
        <v>81.525</v>
      </c>
      <c r="F54" s="22" t="n">
        <v>4.997</v>
      </c>
      <c r="G54" s="22" t="n">
        <v>9.37</v>
      </c>
      <c r="H54" s="22" t="n">
        <v>1.838</v>
      </c>
      <c r="I54" s="22" t="n">
        <v>0.369</v>
      </c>
      <c r="J54" s="22" t="n">
        <v>3.015</v>
      </c>
      <c r="K54" s="22" t="n">
        <v>101.114</v>
      </c>
      <c r="L54" s="19"/>
      <c r="M54" s="23"/>
      <c r="S54" s="19"/>
      <c r="T54" s="19"/>
      <c r="U54" s="19"/>
    </row>
    <row r="55" s="20" customFormat="true" ht="15.75" hidden="false" customHeight="true" outlineLevel="0" collapsed="false">
      <c r="A55" s="21" t="s">
        <v>151</v>
      </c>
      <c r="B55" s="21" t="n">
        <v>36</v>
      </c>
      <c r="C55" s="22" t="s">
        <v>122</v>
      </c>
      <c r="D55" s="22" t="s">
        <v>152</v>
      </c>
      <c r="E55" s="22" t="n">
        <v>310.757</v>
      </c>
      <c r="F55" s="22" t="n">
        <v>14.907</v>
      </c>
      <c r="G55" s="22" t="n">
        <v>41.134</v>
      </c>
      <c r="H55" s="22" t="n">
        <v>5.919</v>
      </c>
      <c r="I55" s="22" t="n">
        <v>1.854</v>
      </c>
      <c r="J55" s="22" t="n">
        <v>22.712</v>
      </c>
      <c r="K55" s="22" t="n">
        <v>397.283</v>
      </c>
      <c r="L55" s="19"/>
      <c r="M55" s="23"/>
      <c r="S55" s="19"/>
      <c r="T55" s="19"/>
      <c r="U55" s="19"/>
    </row>
    <row r="56" s="20" customFormat="true" ht="15.75" hidden="false" customHeight="true" outlineLevel="0" collapsed="false">
      <c r="A56" s="21" t="s">
        <v>153</v>
      </c>
      <c r="B56" s="21" t="s">
        <v>154</v>
      </c>
      <c r="C56" s="22" t="s">
        <v>122</v>
      </c>
      <c r="D56" s="22" t="s">
        <v>155</v>
      </c>
      <c r="E56" s="22" t="n">
        <v>114.126</v>
      </c>
      <c r="F56" s="22" t="n">
        <v>4.538</v>
      </c>
      <c r="G56" s="22" t="n">
        <v>10.306</v>
      </c>
      <c r="H56" s="22" t="n">
        <v>1.554</v>
      </c>
      <c r="I56" s="22" t="n">
        <v>0.991</v>
      </c>
      <c r="J56" s="22" t="n">
        <v>1.468</v>
      </c>
      <c r="K56" s="22" t="n">
        <v>132.983</v>
      </c>
      <c r="L56" s="19"/>
      <c r="M56" s="23"/>
      <c r="S56" s="19"/>
      <c r="T56" s="19"/>
      <c r="U56" s="19"/>
    </row>
    <row r="57" s="20" customFormat="true" ht="15.75" hidden="false" customHeight="true" outlineLevel="0" collapsed="false">
      <c r="A57" s="21" t="s">
        <v>156</v>
      </c>
      <c r="B57" s="21" t="s">
        <v>157</v>
      </c>
      <c r="C57" s="22" t="s">
        <v>122</v>
      </c>
      <c r="D57" s="22" t="s">
        <v>158</v>
      </c>
      <c r="E57" s="22" t="n">
        <v>202.287</v>
      </c>
      <c r="F57" s="22" t="n">
        <v>7.12</v>
      </c>
      <c r="G57" s="22" t="n">
        <v>19.574</v>
      </c>
      <c r="H57" s="22" t="n">
        <v>2.885</v>
      </c>
      <c r="I57" s="22" t="n">
        <v>0.779</v>
      </c>
      <c r="J57" s="22" t="n">
        <v>2.746</v>
      </c>
      <c r="K57" s="22" t="n">
        <v>235.391</v>
      </c>
      <c r="L57" s="19"/>
      <c r="M57" s="23"/>
      <c r="S57" s="19"/>
      <c r="T57" s="19"/>
      <c r="U57" s="19"/>
    </row>
    <row r="58" s="20" customFormat="true" ht="15.75" hidden="false" customHeight="true" outlineLevel="0" collapsed="false">
      <c r="A58" s="21" t="s">
        <v>159</v>
      </c>
      <c r="B58" s="21" t="s">
        <v>160</v>
      </c>
      <c r="C58" s="22" t="s">
        <v>122</v>
      </c>
      <c r="D58" s="22" t="s">
        <v>161</v>
      </c>
      <c r="E58" s="22" t="n">
        <v>144.664</v>
      </c>
      <c r="F58" s="22" t="n">
        <v>6.611</v>
      </c>
      <c r="G58" s="22" t="n">
        <v>14.897</v>
      </c>
      <c r="H58" s="22" t="n">
        <v>3.351</v>
      </c>
      <c r="I58" s="22" t="n">
        <v>0.931</v>
      </c>
      <c r="J58" s="22" t="n">
        <v>3.322</v>
      </c>
      <c r="K58" s="22" t="n">
        <v>173.776</v>
      </c>
      <c r="L58" s="19"/>
      <c r="M58" s="23"/>
      <c r="S58" s="19"/>
      <c r="T58" s="19"/>
      <c r="U58" s="19"/>
    </row>
    <row r="59" s="20" customFormat="true" ht="15.75" hidden="false" customHeight="true" outlineLevel="0" collapsed="false">
      <c r="A59" s="21" t="s">
        <v>162</v>
      </c>
      <c r="B59" s="21" t="s">
        <v>163</v>
      </c>
      <c r="C59" s="22" t="s">
        <v>122</v>
      </c>
      <c r="D59" s="22" t="s">
        <v>164</v>
      </c>
      <c r="E59" s="22" t="n">
        <v>80.913</v>
      </c>
      <c r="F59" s="22" t="n">
        <v>4.677</v>
      </c>
      <c r="G59" s="22" t="n">
        <v>7.229</v>
      </c>
      <c r="H59" s="22" t="n">
        <v>0.625</v>
      </c>
      <c r="I59" s="22" t="n">
        <v>0.285</v>
      </c>
      <c r="J59" s="22" t="n">
        <v>1.376</v>
      </c>
      <c r="K59" s="22" t="n">
        <v>95.105</v>
      </c>
      <c r="L59" s="19"/>
      <c r="M59" s="23"/>
      <c r="S59" s="19"/>
      <c r="T59" s="19"/>
      <c r="U59" s="19"/>
    </row>
    <row r="60" s="20" customFormat="true" ht="15.75" hidden="false" customHeight="true" outlineLevel="0" collapsed="false">
      <c r="A60" s="21"/>
      <c r="B60" s="21"/>
      <c r="C60" s="22" t="s">
        <v>122</v>
      </c>
      <c r="D60" s="22" t="s">
        <v>51</v>
      </c>
      <c r="E60" s="22" t="n">
        <v>0.675</v>
      </c>
      <c r="F60" s="22" t="n">
        <v>0.268</v>
      </c>
      <c r="G60" s="22" t="n">
        <v>0.225</v>
      </c>
      <c r="H60" s="22" t="n">
        <v>0.045</v>
      </c>
      <c r="I60" s="22" t="n">
        <v>0.011</v>
      </c>
      <c r="J60" s="22" t="n">
        <v>0.236</v>
      </c>
      <c r="K60" s="22" t="n">
        <v>1.46</v>
      </c>
      <c r="L60" s="19"/>
      <c r="M60" s="23"/>
      <c r="S60" s="19"/>
      <c r="T60" s="19"/>
      <c r="U60" s="19"/>
    </row>
    <row r="61" s="20" customFormat="true" ht="24.75" hidden="false" customHeight="true" outlineLevel="0" collapsed="false">
      <c r="A61" s="21" t="s">
        <v>165</v>
      </c>
      <c r="B61" s="21" t="s">
        <v>166</v>
      </c>
      <c r="C61" s="22" t="s">
        <v>167</v>
      </c>
      <c r="D61" s="22" t="s">
        <v>168</v>
      </c>
      <c r="E61" s="22" t="n">
        <v>111.582</v>
      </c>
      <c r="F61" s="22" t="n">
        <v>4.344</v>
      </c>
      <c r="G61" s="22" t="n">
        <v>13.869</v>
      </c>
      <c r="H61" s="22" t="n">
        <v>1.621</v>
      </c>
      <c r="I61" s="22" t="n">
        <v>0.401</v>
      </c>
      <c r="J61" s="22" t="n">
        <v>1.318</v>
      </c>
      <c r="K61" s="22" t="n">
        <v>133.135</v>
      </c>
      <c r="L61" s="19"/>
      <c r="M61" s="23"/>
      <c r="S61" s="19"/>
      <c r="T61" s="19"/>
      <c r="U61" s="19"/>
    </row>
    <row r="62" s="20" customFormat="true" ht="15.75" hidden="false" customHeight="true" outlineLevel="0" collapsed="false">
      <c r="A62" s="21" t="s">
        <v>169</v>
      </c>
      <c r="B62" s="21" t="n">
        <v>17</v>
      </c>
      <c r="C62" s="22" t="s">
        <v>167</v>
      </c>
      <c r="D62" s="22" t="s">
        <v>170</v>
      </c>
      <c r="E62" s="22" t="n">
        <v>398.099</v>
      </c>
      <c r="F62" s="22" t="n">
        <v>20.251</v>
      </c>
      <c r="G62" s="22" t="n">
        <v>87.158</v>
      </c>
      <c r="H62" s="22" t="n">
        <v>12.021</v>
      </c>
      <c r="I62" s="22" t="n">
        <v>2.294</v>
      </c>
      <c r="J62" s="22" t="n">
        <v>12.045</v>
      </c>
      <c r="K62" s="22" t="n">
        <v>531.868</v>
      </c>
      <c r="L62" s="19"/>
      <c r="M62" s="23"/>
      <c r="S62" s="19"/>
      <c r="T62" s="19"/>
      <c r="U62" s="19"/>
    </row>
    <row r="63" s="20" customFormat="true" ht="15.75" hidden="false" customHeight="true" outlineLevel="0" collapsed="false">
      <c r="A63" s="21" t="s">
        <v>171</v>
      </c>
      <c r="B63" s="21" t="s">
        <v>172</v>
      </c>
      <c r="C63" s="22" t="s">
        <v>167</v>
      </c>
      <c r="D63" s="22" t="s">
        <v>173</v>
      </c>
      <c r="E63" s="22" t="n">
        <v>138.04</v>
      </c>
      <c r="F63" s="22" t="n">
        <v>3.028</v>
      </c>
      <c r="G63" s="22" t="n">
        <v>15.556</v>
      </c>
      <c r="H63" s="22" t="n">
        <v>1.747</v>
      </c>
      <c r="I63" s="22" t="n">
        <v>1.496</v>
      </c>
      <c r="J63" s="22" t="n">
        <v>1.33</v>
      </c>
      <c r="K63" s="22" t="n">
        <v>161.197</v>
      </c>
      <c r="L63" s="19"/>
      <c r="M63" s="23"/>
      <c r="S63" s="19"/>
      <c r="T63" s="19"/>
      <c r="U63" s="19"/>
    </row>
    <row r="64" s="20" customFormat="true" ht="15.75" hidden="false" customHeight="true" outlineLevel="0" collapsed="false">
      <c r="A64" s="21" t="s">
        <v>174</v>
      </c>
      <c r="B64" s="21" t="n">
        <v>31</v>
      </c>
      <c r="C64" s="22" t="s">
        <v>167</v>
      </c>
      <c r="D64" s="22" t="s">
        <v>175</v>
      </c>
      <c r="E64" s="22" t="n">
        <v>349.389</v>
      </c>
      <c r="F64" s="22" t="n">
        <v>16.781</v>
      </c>
      <c r="G64" s="22" t="n">
        <v>37.752</v>
      </c>
      <c r="H64" s="22" t="n">
        <v>7.163</v>
      </c>
      <c r="I64" s="22" t="n">
        <v>1.813</v>
      </c>
      <c r="J64" s="22" t="n">
        <v>9.59</v>
      </c>
      <c r="K64" s="22" t="n">
        <v>422.488</v>
      </c>
      <c r="L64" s="19"/>
      <c r="M64" s="23"/>
      <c r="S64" s="19"/>
      <c r="T64" s="19"/>
      <c r="U64" s="19"/>
    </row>
    <row r="65" s="20" customFormat="true" ht="15.75" hidden="false" customHeight="true" outlineLevel="0" collapsed="false">
      <c r="A65" s="21" t="s">
        <v>176</v>
      </c>
      <c r="B65" s="21" t="n">
        <v>32</v>
      </c>
      <c r="C65" s="22" t="s">
        <v>167</v>
      </c>
      <c r="D65" s="22" t="s">
        <v>177</v>
      </c>
      <c r="E65" s="22" t="n">
        <v>370.095</v>
      </c>
      <c r="F65" s="22" t="n">
        <v>20.02</v>
      </c>
      <c r="G65" s="22" t="n">
        <v>45.268</v>
      </c>
      <c r="H65" s="22" t="n">
        <v>7.271</v>
      </c>
      <c r="I65" s="22" t="n">
        <v>2.448</v>
      </c>
      <c r="J65" s="22" t="n">
        <v>22.295</v>
      </c>
      <c r="K65" s="22" t="n">
        <v>467.397</v>
      </c>
      <c r="L65" s="19"/>
      <c r="M65" s="23"/>
      <c r="S65" s="19"/>
      <c r="T65" s="19"/>
      <c r="U65" s="19"/>
    </row>
    <row r="66" s="20" customFormat="true" ht="15.75" hidden="false" customHeight="true" outlineLevel="0" collapsed="false">
      <c r="A66" s="21" t="s">
        <v>178</v>
      </c>
      <c r="B66" s="21" t="n">
        <v>34</v>
      </c>
      <c r="C66" s="22" t="s">
        <v>167</v>
      </c>
      <c r="D66" s="22" t="s">
        <v>179</v>
      </c>
      <c r="E66" s="22" t="n">
        <v>366.736</v>
      </c>
      <c r="F66" s="22" t="n">
        <v>15.851</v>
      </c>
      <c r="G66" s="22" t="n">
        <v>39.878</v>
      </c>
      <c r="H66" s="22" t="n">
        <v>10.44</v>
      </c>
      <c r="I66" s="22" t="n">
        <v>1.579</v>
      </c>
      <c r="J66" s="22" t="n">
        <v>8.453</v>
      </c>
      <c r="K66" s="22" t="n">
        <v>442.937</v>
      </c>
      <c r="L66" s="19"/>
      <c r="M66" s="23"/>
      <c r="S66" s="19"/>
      <c r="T66" s="19"/>
      <c r="U66" s="19"/>
    </row>
    <row r="67" s="20" customFormat="true" ht="15.75" hidden="false" customHeight="true" outlineLevel="0" collapsed="false">
      <c r="A67" s="21" t="s">
        <v>180</v>
      </c>
      <c r="B67" s="21" t="s">
        <v>181</v>
      </c>
      <c r="C67" s="22" t="s">
        <v>167</v>
      </c>
      <c r="D67" s="22" t="s">
        <v>182</v>
      </c>
      <c r="E67" s="22" t="n">
        <v>85.304</v>
      </c>
      <c r="F67" s="22" t="n">
        <v>3.378</v>
      </c>
      <c r="G67" s="22" t="n">
        <v>8.46</v>
      </c>
      <c r="H67" s="22" t="n">
        <v>1.219</v>
      </c>
      <c r="I67" s="22" t="n">
        <v>0.876</v>
      </c>
      <c r="J67" s="22" t="n">
        <v>1.307</v>
      </c>
      <c r="K67" s="22" t="n">
        <v>100.544</v>
      </c>
      <c r="L67" s="19"/>
      <c r="M67" s="23"/>
      <c r="S67" s="19"/>
      <c r="T67" s="19"/>
      <c r="U67" s="19"/>
    </row>
    <row r="68" s="20" customFormat="true" ht="15.75" hidden="false" customHeight="true" outlineLevel="0" collapsed="false">
      <c r="A68" s="21" t="s">
        <v>183</v>
      </c>
      <c r="B68" s="21" t="n">
        <v>37</v>
      </c>
      <c r="C68" s="22" t="s">
        <v>167</v>
      </c>
      <c r="D68" s="22" t="s">
        <v>184</v>
      </c>
      <c r="E68" s="22" t="n">
        <v>381.544</v>
      </c>
      <c r="F68" s="22" t="n">
        <v>17.015</v>
      </c>
      <c r="G68" s="22" t="n">
        <v>39.025</v>
      </c>
      <c r="H68" s="22" t="n">
        <v>5.922</v>
      </c>
      <c r="I68" s="22" t="n">
        <v>1.242</v>
      </c>
      <c r="J68" s="22" t="n">
        <v>9.088</v>
      </c>
      <c r="K68" s="22" t="n">
        <v>453.836</v>
      </c>
      <c r="L68" s="19"/>
      <c r="M68" s="23"/>
      <c r="S68" s="19"/>
      <c r="T68" s="19"/>
      <c r="U68" s="19"/>
    </row>
    <row r="69" s="20" customFormat="true" ht="15.75" hidden="false" customHeight="true" outlineLevel="0" collapsed="false">
      <c r="A69" s="21" t="s">
        <v>185</v>
      </c>
      <c r="B69" s="21" t="s">
        <v>186</v>
      </c>
      <c r="C69" s="22" t="s">
        <v>167</v>
      </c>
      <c r="D69" s="22" t="s">
        <v>187</v>
      </c>
      <c r="E69" s="22" t="n">
        <v>20.529</v>
      </c>
      <c r="F69" s="22" t="n">
        <v>0.896</v>
      </c>
      <c r="G69" s="22" t="n">
        <v>2.021</v>
      </c>
      <c r="H69" s="22" t="n">
        <v>0.446</v>
      </c>
      <c r="I69" s="22" t="n">
        <v>0.074</v>
      </c>
      <c r="J69" s="22" t="n">
        <v>0.902</v>
      </c>
      <c r="K69" s="22" t="n">
        <v>24.868</v>
      </c>
      <c r="L69" s="19"/>
      <c r="M69" s="23"/>
      <c r="S69" s="19"/>
      <c r="T69" s="19"/>
      <c r="U69" s="19"/>
    </row>
    <row r="70" s="20" customFormat="true" ht="15.75" hidden="false" customHeight="true" outlineLevel="0" collapsed="false">
      <c r="A70" s="21"/>
      <c r="B70" s="21"/>
      <c r="C70" s="22" t="s">
        <v>167</v>
      </c>
      <c r="D70" s="22" t="s">
        <v>51</v>
      </c>
      <c r="E70" s="22" t="n">
        <v>0.62</v>
      </c>
      <c r="F70" s="22" t="n">
        <v>0.173</v>
      </c>
      <c r="G70" s="22" t="n">
        <v>0.151</v>
      </c>
      <c r="H70" s="22" t="n">
        <v>0.052</v>
      </c>
      <c r="I70" s="22" t="n">
        <v>0.01</v>
      </c>
      <c r="J70" s="22" t="n">
        <v>0.128</v>
      </c>
      <c r="K70" s="22" t="n">
        <v>1.134</v>
      </c>
      <c r="L70" s="19"/>
      <c r="M70" s="23"/>
      <c r="S70" s="19"/>
      <c r="T70" s="19"/>
      <c r="U70" s="19"/>
    </row>
    <row r="71" s="13" customFormat="true" ht="24.75" hidden="false" customHeight="true" outlineLevel="0" collapsed="false">
      <c r="A71" s="21" t="s">
        <v>188</v>
      </c>
      <c r="B71" s="21" t="s">
        <v>189</v>
      </c>
      <c r="C71" s="22" t="s">
        <v>190</v>
      </c>
      <c r="D71" s="22" t="s">
        <v>191</v>
      </c>
      <c r="E71" s="22" t="n">
        <v>548.967</v>
      </c>
      <c r="F71" s="22" t="n">
        <v>9.996</v>
      </c>
      <c r="G71" s="22" t="n">
        <v>82.335</v>
      </c>
      <c r="H71" s="22" t="n">
        <v>4.193</v>
      </c>
      <c r="I71" s="22" t="n">
        <v>4.491</v>
      </c>
      <c r="J71" s="22" t="n">
        <v>3.98</v>
      </c>
      <c r="K71" s="22" t="n">
        <v>653.962</v>
      </c>
    </row>
    <row r="72" s="13" customFormat="true" ht="15.75" hidden="false" customHeight="true" outlineLevel="0" collapsed="false">
      <c r="A72" s="21" t="s">
        <v>192</v>
      </c>
      <c r="B72" s="21" t="s">
        <v>193</v>
      </c>
      <c r="C72" s="22" t="s">
        <v>190</v>
      </c>
      <c r="D72" s="22" t="s">
        <v>194</v>
      </c>
      <c r="E72" s="22" t="n">
        <v>130.203</v>
      </c>
      <c r="F72" s="22" t="n">
        <v>4.461</v>
      </c>
      <c r="G72" s="22" t="n">
        <v>48.969</v>
      </c>
      <c r="H72" s="22" t="n">
        <v>6.758</v>
      </c>
      <c r="I72" s="22" t="n">
        <v>1.245</v>
      </c>
      <c r="J72" s="22" t="n">
        <v>3.731</v>
      </c>
      <c r="K72" s="22" t="n">
        <v>195.367</v>
      </c>
    </row>
    <row r="73" s="13" customFormat="true" ht="15.75" hidden="false" customHeight="true" outlineLevel="0" collapsed="false">
      <c r="A73" s="21" t="s">
        <v>195</v>
      </c>
      <c r="B73" s="21" t="s">
        <v>196</v>
      </c>
      <c r="C73" s="22" t="s">
        <v>190</v>
      </c>
      <c r="D73" s="22" t="s">
        <v>197</v>
      </c>
      <c r="E73" s="22" t="n">
        <v>147.054</v>
      </c>
      <c r="F73" s="22" t="n">
        <v>6.611</v>
      </c>
      <c r="G73" s="22" t="n">
        <v>13.629</v>
      </c>
      <c r="H73" s="22" t="n">
        <v>1.596</v>
      </c>
      <c r="I73" s="22" t="n">
        <v>0.579</v>
      </c>
      <c r="J73" s="22" t="n">
        <v>1.049</v>
      </c>
      <c r="K73" s="22" t="n">
        <v>170.518</v>
      </c>
    </row>
    <row r="74" s="13" customFormat="true" ht="15.75" hidden="false" customHeight="true" outlineLevel="0" collapsed="false">
      <c r="A74" s="21" t="s">
        <v>198</v>
      </c>
      <c r="B74" s="21" t="s">
        <v>199</v>
      </c>
      <c r="C74" s="22" t="s">
        <v>190</v>
      </c>
      <c r="D74" s="22" t="s">
        <v>200</v>
      </c>
      <c r="E74" s="22" t="n">
        <v>100.096</v>
      </c>
      <c r="F74" s="22" t="n">
        <v>4.498</v>
      </c>
      <c r="G74" s="22" t="n">
        <v>15.506</v>
      </c>
      <c r="H74" s="22" t="n">
        <v>1.898</v>
      </c>
      <c r="I74" s="22" t="n">
        <v>0.605</v>
      </c>
      <c r="J74" s="22" t="n">
        <v>7.797</v>
      </c>
      <c r="K74" s="22" t="n">
        <v>130.4</v>
      </c>
    </row>
    <row r="75" s="13" customFormat="true" ht="15.75" hidden="false" customHeight="true" outlineLevel="0" collapsed="false">
      <c r="A75" s="21" t="s">
        <v>201</v>
      </c>
      <c r="B75" s="21" t="s">
        <v>202</v>
      </c>
      <c r="C75" s="22" t="s">
        <v>190</v>
      </c>
      <c r="D75" s="22" t="s">
        <v>203</v>
      </c>
      <c r="E75" s="22" t="n">
        <v>114.425</v>
      </c>
      <c r="F75" s="22" t="n">
        <v>3.922</v>
      </c>
      <c r="G75" s="22" t="n">
        <v>14.118</v>
      </c>
      <c r="H75" s="22" t="n">
        <v>4.283</v>
      </c>
      <c r="I75" s="22" t="n">
        <v>0.802</v>
      </c>
      <c r="J75" s="22" t="n">
        <v>0.935</v>
      </c>
      <c r="K75" s="22" t="n">
        <v>138.485</v>
      </c>
    </row>
    <row r="76" s="13" customFormat="true" ht="15.75" hidden="false" customHeight="true" outlineLevel="0" collapsed="false">
      <c r="A76" s="21" t="s">
        <v>204</v>
      </c>
      <c r="B76" s="21" t="n">
        <v>39</v>
      </c>
      <c r="C76" s="22" t="s">
        <v>190</v>
      </c>
      <c r="D76" s="22" t="s">
        <v>205</v>
      </c>
      <c r="E76" s="22" t="n">
        <v>164.391</v>
      </c>
      <c r="F76" s="22" t="n">
        <v>7.121</v>
      </c>
      <c r="G76" s="22" t="n">
        <v>35.759</v>
      </c>
      <c r="H76" s="22" t="n">
        <v>4.848</v>
      </c>
      <c r="I76" s="22" t="n">
        <v>1.167</v>
      </c>
      <c r="J76" s="22" t="n">
        <v>10.713</v>
      </c>
      <c r="K76" s="22" t="n">
        <v>223.999</v>
      </c>
    </row>
    <row r="77" s="13" customFormat="true" ht="15.75" hidden="false" customHeight="true" outlineLevel="0" collapsed="false">
      <c r="A77" s="21" t="s">
        <v>206</v>
      </c>
      <c r="B77" s="21" t="s">
        <v>207</v>
      </c>
      <c r="C77" s="22" t="s">
        <v>190</v>
      </c>
      <c r="D77" s="22" t="s">
        <v>208</v>
      </c>
      <c r="E77" s="22" t="n">
        <v>154.405</v>
      </c>
      <c r="F77" s="22" t="n">
        <v>3.288</v>
      </c>
      <c r="G77" s="22" t="n">
        <v>22.81</v>
      </c>
      <c r="H77" s="22" t="n">
        <v>0.764</v>
      </c>
      <c r="I77" s="22" t="n">
        <v>0.358</v>
      </c>
      <c r="J77" s="22" t="n">
        <v>1.028</v>
      </c>
      <c r="K77" s="22" t="n">
        <v>182.653</v>
      </c>
    </row>
    <row r="78" s="13" customFormat="true" ht="15.75" hidden="false" customHeight="true" outlineLevel="0" collapsed="false">
      <c r="A78" s="21" t="s">
        <v>209</v>
      </c>
      <c r="B78" s="21" t="n">
        <v>41</v>
      </c>
      <c r="C78" s="22" t="s">
        <v>190</v>
      </c>
      <c r="D78" s="22" t="s">
        <v>210</v>
      </c>
      <c r="E78" s="22" t="n">
        <v>435.285</v>
      </c>
      <c r="F78" s="22" t="n">
        <v>19.554</v>
      </c>
      <c r="G78" s="22" t="n">
        <v>46.111</v>
      </c>
      <c r="H78" s="22" t="n">
        <v>12.2</v>
      </c>
      <c r="I78" s="22" t="n">
        <v>1.734</v>
      </c>
      <c r="J78" s="22" t="n">
        <v>11.501</v>
      </c>
      <c r="K78" s="22" t="n">
        <v>526.385</v>
      </c>
    </row>
    <row r="79" s="13" customFormat="true" ht="15.75" hidden="false" customHeight="true" outlineLevel="0" collapsed="false">
      <c r="A79" s="21" t="s">
        <v>211</v>
      </c>
      <c r="B79" s="21" t="s">
        <v>212</v>
      </c>
      <c r="C79" s="22" t="s">
        <v>190</v>
      </c>
      <c r="D79" s="22" t="s">
        <v>213</v>
      </c>
      <c r="E79" s="22" t="n">
        <v>102.551</v>
      </c>
      <c r="F79" s="22" t="n">
        <v>4.073</v>
      </c>
      <c r="G79" s="22" t="n">
        <v>11.784</v>
      </c>
      <c r="H79" s="22" t="n">
        <v>2.131</v>
      </c>
      <c r="I79" s="22" t="n">
        <v>0.657</v>
      </c>
      <c r="J79" s="22" t="n">
        <v>0.982</v>
      </c>
      <c r="K79" s="22" t="n">
        <v>122.178</v>
      </c>
    </row>
    <row r="80" s="13" customFormat="true" ht="15.75" hidden="false" customHeight="true" outlineLevel="0" collapsed="false">
      <c r="A80" s="21" t="s">
        <v>214</v>
      </c>
      <c r="B80" s="21" t="s">
        <v>215</v>
      </c>
      <c r="C80" s="22" t="s">
        <v>190</v>
      </c>
      <c r="D80" s="22" t="s">
        <v>216</v>
      </c>
      <c r="E80" s="22" t="n">
        <v>78.701</v>
      </c>
      <c r="F80" s="22" t="n">
        <v>3.205</v>
      </c>
      <c r="G80" s="22" t="n">
        <v>7.694</v>
      </c>
      <c r="H80" s="22" t="n">
        <v>1.134</v>
      </c>
      <c r="I80" s="22" t="n">
        <v>0.316</v>
      </c>
      <c r="J80" s="22" t="n">
        <v>1.289</v>
      </c>
      <c r="K80" s="22" t="n">
        <v>92.339</v>
      </c>
    </row>
    <row r="81" s="13" customFormat="true" ht="15.75" hidden="false" customHeight="true" outlineLevel="0" collapsed="false">
      <c r="A81" s="21" t="s">
        <v>217</v>
      </c>
      <c r="B81" s="21" t="s">
        <v>218</v>
      </c>
      <c r="C81" s="22" t="s">
        <v>190</v>
      </c>
      <c r="D81" s="22" t="s">
        <v>219</v>
      </c>
      <c r="E81" s="22" t="n">
        <v>109.938</v>
      </c>
      <c r="F81" s="22" t="n">
        <v>3.971</v>
      </c>
      <c r="G81" s="22" t="n">
        <v>10.578</v>
      </c>
      <c r="H81" s="22" t="n">
        <v>2.982</v>
      </c>
      <c r="I81" s="22" t="n">
        <v>0.577</v>
      </c>
      <c r="J81" s="22" t="n">
        <v>1.014</v>
      </c>
      <c r="K81" s="22" t="n">
        <v>129.06</v>
      </c>
    </row>
    <row r="82" s="13" customFormat="true" ht="15.75" hidden="false" customHeight="true" outlineLevel="0" collapsed="false">
      <c r="A82" s="21" t="s">
        <v>220</v>
      </c>
      <c r="B82" s="21" t="n">
        <v>44</v>
      </c>
      <c r="C82" s="22" t="s">
        <v>190</v>
      </c>
      <c r="D82" s="22" t="s">
        <v>221</v>
      </c>
      <c r="E82" s="22" t="n">
        <v>295.254</v>
      </c>
      <c r="F82" s="22" t="n">
        <v>12.959</v>
      </c>
      <c r="G82" s="22" t="n">
        <v>31.544</v>
      </c>
      <c r="H82" s="22" t="n">
        <v>9.098</v>
      </c>
      <c r="I82" s="22" t="n">
        <v>0.933</v>
      </c>
      <c r="J82" s="22" t="n">
        <v>7.033</v>
      </c>
      <c r="K82" s="22" t="n">
        <v>356.821</v>
      </c>
    </row>
    <row r="83" s="13" customFormat="true" ht="15.75" hidden="false" customHeight="true" outlineLevel="0" collapsed="false">
      <c r="A83" s="21" t="s">
        <v>222</v>
      </c>
      <c r="B83" s="21" t="s">
        <v>223</v>
      </c>
      <c r="C83" s="22" t="s">
        <v>190</v>
      </c>
      <c r="D83" s="22" t="s">
        <v>224</v>
      </c>
      <c r="E83" s="22" t="n">
        <v>96.393</v>
      </c>
      <c r="F83" s="22" t="n">
        <v>3.514</v>
      </c>
      <c r="G83" s="22" t="n">
        <v>8.638</v>
      </c>
      <c r="H83" s="22" t="n">
        <v>1.424</v>
      </c>
      <c r="I83" s="22" t="n">
        <v>0.656</v>
      </c>
      <c r="J83" s="22" t="n">
        <v>0.685</v>
      </c>
      <c r="K83" s="22" t="n">
        <v>111.31</v>
      </c>
    </row>
    <row r="84" s="13" customFormat="true" ht="15.75" hidden="false" customHeight="true" outlineLevel="0" collapsed="false">
      <c r="A84" s="21" t="s">
        <v>225</v>
      </c>
      <c r="B84" s="21" t="n">
        <v>47</v>
      </c>
      <c r="C84" s="22" t="s">
        <v>190</v>
      </c>
      <c r="D84" s="22" t="s">
        <v>226</v>
      </c>
      <c r="E84" s="22" t="n">
        <v>327.1</v>
      </c>
      <c r="F84" s="22" t="n">
        <v>13.76</v>
      </c>
      <c r="G84" s="22" t="n">
        <v>33.506</v>
      </c>
      <c r="H84" s="22" t="n">
        <v>4.83</v>
      </c>
      <c r="I84" s="22" t="n">
        <v>1.172</v>
      </c>
      <c r="J84" s="22" t="n">
        <v>7.403</v>
      </c>
      <c r="K84" s="22" t="n">
        <v>387.771</v>
      </c>
    </row>
    <row r="85" s="13" customFormat="true" ht="15.75" hidden="false" customHeight="true" outlineLevel="0" collapsed="false">
      <c r="A85" s="21"/>
      <c r="B85" s="21"/>
      <c r="C85" s="22" t="s">
        <v>190</v>
      </c>
      <c r="D85" s="22" t="s">
        <v>51</v>
      </c>
      <c r="E85" s="22" t="n">
        <v>0.968</v>
      </c>
      <c r="F85" s="22" t="n">
        <v>0.299</v>
      </c>
      <c r="G85" s="22" t="n">
        <v>0.27</v>
      </c>
      <c r="H85" s="22" t="n">
        <v>0.061</v>
      </c>
      <c r="I85" s="22" t="n">
        <v>0.025</v>
      </c>
      <c r="J85" s="22" t="n">
        <v>0.229</v>
      </c>
      <c r="K85" s="22" t="n">
        <v>1.852</v>
      </c>
    </row>
    <row r="86" customFormat="false" ht="24.75" hidden="false" customHeight="true" outlineLevel="0" collapsed="false">
      <c r="A86" s="21" t="s">
        <v>227</v>
      </c>
      <c r="B86" s="21" t="s">
        <v>228</v>
      </c>
      <c r="C86" s="22" t="s">
        <v>229</v>
      </c>
      <c r="D86" s="22" t="s">
        <v>230</v>
      </c>
      <c r="E86" s="22" t="n">
        <v>86.152</v>
      </c>
      <c r="F86" s="22" t="n">
        <v>3.261</v>
      </c>
      <c r="G86" s="22" t="n">
        <v>8.574</v>
      </c>
      <c r="H86" s="22" t="n">
        <v>1.018</v>
      </c>
      <c r="I86" s="22" t="n">
        <v>0.382</v>
      </c>
      <c r="J86" s="22" t="n">
        <v>1.45</v>
      </c>
      <c r="K86" s="22" t="n">
        <v>100.837</v>
      </c>
    </row>
    <row r="87" customFormat="false" ht="15.75" hidden="false" customHeight="true" outlineLevel="0" collapsed="false">
      <c r="A87" s="21" t="s">
        <v>231</v>
      </c>
      <c r="B87" s="21" t="n">
        <v>12</v>
      </c>
      <c r="C87" s="22" t="s">
        <v>229</v>
      </c>
      <c r="D87" s="22" t="s">
        <v>232</v>
      </c>
      <c r="E87" s="22" t="n">
        <v>319.709</v>
      </c>
      <c r="F87" s="22" t="n">
        <v>14.958</v>
      </c>
      <c r="G87" s="22" t="n">
        <v>34.296</v>
      </c>
      <c r="H87" s="22" t="n">
        <v>5.718</v>
      </c>
      <c r="I87" s="22" t="n">
        <v>1.704</v>
      </c>
      <c r="J87" s="22" t="n">
        <v>10.443</v>
      </c>
      <c r="K87" s="22" t="n">
        <v>386.828</v>
      </c>
    </row>
    <row r="88" customFormat="false" ht="15.75" hidden="false" customHeight="true" outlineLevel="0" collapsed="false">
      <c r="A88" s="21" t="s">
        <v>233</v>
      </c>
      <c r="B88" s="21" t="s">
        <v>234</v>
      </c>
      <c r="C88" s="22" t="s">
        <v>229</v>
      </c>
      <c r="D88" s="22" t="s">
        <v>235</v>
      </c>
      <c r="E88" s="22" t="n">
        <v>144.761</v>
      </c>
      <c r="F88" s="22" t="n">
        <v>6.487</v>
      </c>
      <c r="G88" s="22" t="n">
        <v>16.14</v>
      </c>
      <c r="H88" s="22" t="n">
        <v>3.553</v>
      </c>
      <c r="I88" s="22" t="n">
        <v>0.445</v>
      </c>
      <c r="J88" s="22" t="n">
        <v>3.195</v>
      </c>
      <c r="K88" s="22" t="n">
        <v>174.581</v>
      </c>
    </row>
    <row r="89" customFormat="false" ht="15.75" hidden="false" customHeight="true" outlineLevel="0" collapsed="false">
      <c r="A89" s="21" t="s">
        <v>236</v>
      </c>
      <c r="B89" s="21" t="n">
        <v>22</v>
      </c>
      <c r="C89" s="22" t="s">
        <v>229</v>
      </c>
      <c r="D89" s="22" t="s">
        <v>237</v>
      </c>
      <c r="E89" s="22" t="n">
        <v>740.994</v>
      </c>
      <c r="F89" s="22" t="n">
        <v>31.976</v>
      </c>
      <c r="G89" s="22" t="n">
        <v>85.214</v>
      </c>
      <c r="H89" s="22" t="n">
        <v>9.449</v>
      </c>
      <c r="I89" s="22" t="n">
        <v>3.626</v>
      </c>
      <c r="J89" s="22" t="n">
        <v>15.526</v>
      </c>
      <c r="K89" s="22" t="n">
        <v>886.785</v>
      </c>
    </row>
    <row r="90" customFormat="false" ht="15.75" hidden="false" customHeight="true" outlineLevel="0" collapsed="false">
      <c r="A90" s="21" t="s">
        <v>238</v>
      </c>
      <c r="B90" s="21" t="n">
        <v>26</v>
      </c>
      <c r="C90" s="22" t="s">
        <v>229</v>
      </c>
      <c r="D90" s="22" t="s">
        <v>239</v>
      </c>
      <c r="E90" s="22" t="n">
        <v>590.572</v>
      </c>
      <c r="F90" s="22" t="n">
        <v>21.646</v>
      </c>
      <c r="G90" s="22" t="n">
        <v>56.42</v>
      </c>
      <c r="H90" s="22" t="n">
        <v>7.586</v>
      </c>
      <c r="I90" s="22" t="n">
        <v>2.297</v>
      </c>
      <c r="J90" s="22" t="n">
        <v>7.987</v>
      </c>
      <c r="K90" s="22" t="n">
        <v>686.508</v>
      </c>
    </row>
    <row r="91" customFormat="false" ht="15.75" hidden="false" customHeight="true" outlineLevel="0" collapsed="false">
      <c r="A91" s="21" t="s">
        <v>240</v>
      </c>
      <c r="B91" s="21" t="s">
        <v>241</v>
      </c>
      <c r="C91" s="22" t="s">
        <v>229</v>
      </c>
      <c r="D91" s="22" t="s">
        <v>242</v>
      </c>
      <c r="E91" s="22" t="n">
        <v>75.879</v>
      </c>
      <c r="F91" s="22" t="n">
        <v>2.142</v>
      </c>
      <c r="G91" s="22" t="n">
        <v>6.366</v>
      </c>
      <c r="H91" s="22" t="n">
        <v>0.505</v>
      </c>
      <c r="I91" s="22" t="n">
        <v>0.868</v>
      </c>
      <c r="J91" s="22" t="n">
        <v>0.837</v>
      </c>
      <c r="K91" s="22" t="n">
        <v>86.597</v>
      </c>
    </row>
    <row r="92" customFormat="false" ht="15.75" hidden="false" customHeight="true" outlineLevel="0" collapsed="false">
      <c r="A92" s="21" t="s">
        <v>243</v>
      </c>
      <c r="B92" s="21" t="n">
        <v>33</v>
      </c>
      <c r="C92" s="22" t="s">
        <v>229</v>
      </c>
      <c r="D92" s="22" t="s">
        <v>244</v>
      </c>
      <c r="E92" s="22" t="n">
        <v>444.005</v>
      </c>
      <c r="F92" s="22" t="n">
        <v>24.753</v>
      </c>
      <c r="G92" s="22" t="n">
        <v>55.264</v>
      </c>
      <c r="H92" s="22" t="n">
        <v>7.141</v>
      </c>
      <c r="I92" s="22" t="n">
        <v>2.007</v>
      </c>
      <c r="J92" s="22" t="n">
        <v>19.82</v>
      </c>
      <c r="K92" s="22" t="n">
        <v>552.99</v>
      </c>
    </row>
    <row r="93" customFormat="false" ht="15.75" hidden="false" customHeight="true" outlineLevel="0" collapsed="false">
      <c r="A93" s="21" t="s">
        <v>245</v>
      </c>
      <c r="B93" s="21" t="s">
        <v>246</v>
      </c>
      <c r="C93" s="22" t="s">
        <v>229</v>
      </c>
      <c r="D93" s="22" t="s">
        <v>247</v>
      </c>
      <c r="E93" s="22" t="n">
        <v>167.059</v>
      </c>
      <c r="F93" s="22" t="n">
        <v>3.44</v>
      </c>
      <c r="G93" s="22" t="n">
        <v>19.29</v>
      </c>
      <c r="H93" s="22" t="n">
        <v>1.126</v>
      </c>
      <c r="I93" s="22" t="n">
        <v>0.503</v>
      </c>
      <c r="J93" s="22" t="n">
        <v>1.862</v>
      </c>
      <c r="K93" s="22" t="n">
        <v>193.28</v>
      </c>
    </row>
    <row r="94" customFormat="false" ht="15.75" hidden="false" customHeight="true" outlineLevel="0" collapsed="false">
      <c r="A94" s="21" t="s">
        <v>248</v>
      </c>
      <c r="B94" s="21" t="s">
        <v>249</v>
      </c>
      <c r="C94" s="22" t="s">
        <v>229</v>
      </c>
      <c r="D94" s="22" t="s">
        <v>250</v>
      </c>
      <c r="E94" s="22" t="n">
        <v>74.499</v>
      </c>
      <c r="F94" s="22" t="n">
        <v>3.261</v>
      </c>
      <c r="G94" s="22" t="n">
        <v>6.874</v>
      </c>
      <c r="H94" s="22" t="n">
        <v>0.481</v>
      </c>
      <c r="I94" s="22" t="n">
        <v>0.258</v>
      </c>
      <c r="J94" s="22" t="n">
        <v>0.668</v>
      </c>
      <c r="K94" s="22" t="n">
        <v>86.041</v>
      </c>
    </row>
    <row r="95" customFormat="false" ht="15.75" hidden="false" customHeight="true" outlineLevel="0" collapsed="false">
      <c r="A95" s="21" t="s">
        <v>251</v>
      </c>
      <c r="B95" s="21" t="n">
        <v>42</v>
      </c>
      <c r="C95" s="22" t="s">
        <v>229</v>
      </c>
      <c r="D95" s="22" t="s">
        <v>252</v>
      </c>
      <c r="E95" s="22" t="n">
        <v>384.796</v>
      </c>
      <c r="F95" s="22" t="n">
        <v>21.215</v>
      </c>
      <c r="G95" s="22" t="n">
        <v>48.761</v>
      </c>
      <c r="H95" s="22" t="n">
        <v>9.003</v>
      </c>
      <c r="I95" s="22" t="n">
        <v>1.504</v>
      </c>
      <c r="J95" s="22" t="n">
        <v>15.215</v>
      </c>
      <c r="K95" s="22" t="n">
        <v>480.494</v>
      </c>
    </row>
    <row r="96" customFormat="false" ht="15.75" hidden="false" customHeight="true" outlineLevel="0" collapsed="false">
      <c r="A96" s="21" t="s">
        <v>253</v>
      </c>
      <c r="B96" s="21" t="s">
        <v>254</v>
      </c>
      <c r="C96" s="22" t="s">
        <v>229</v>
      </c>
      <c r="D96" s="22" t="s">
        <v>255</v>
      </c>
      <c r="E96" s="22" t="n">
        <v>74.852</v>
      </c>
      <c r="F96" s="22" t="n">
        <v>3.047</v>
      </c>
      <c r="G96" s="22" t="n">
        <v>8.48</v>
      </c>
      <c r="H96" s="22" t="n">
        <v>2.837</v>
      </c>
      <c r="I96" s="22" t="n">
        <v>0.377</v>
      </c>
      <c r="J96" s="22" t="n">
        <v>1.09</v>
      </c>
      <c r="K96" s="22" t="n">
        <v>90.683</v>
      </c>
    </row>
    <row r="97" customFormat="false" ht="15.75" hidden="false" customHeight="true" outlineLevel="0" collapsed="false">
      <c r="A97" s="21"/>
      <c r="B97" s="21"/>
      <c r="C97" s="22" t="s">
        <v>229</v>
      </c>
      <c r="D97" s="22" t="s">
        <v>51</v>
      </c>
      <c r="E97" s="22" t="n">
        <v>0.634</v>
      </c>
      <c r="F97" s="22" t="n">
        <v>0.291</v>
      </c>
      <c r="G97" s="22" t="n">
        <v>0.272</v>
      </c>
      <c r="H97" s="22" t="n">
        <v>0.024</v>
      </c>
      <c r="I97" s="22" t="n">
        <v>0.005</v>
      </c>
      <c r="J97" s="22" t="n">
        <v>0.251</v>
      </c>
      <c r="K97" s="22" t="n">
        <v>1.477</v>
      </c>
    </row>
    <row r="98" customFormat="false" ht="24.75" hidden="false" customHeight="true" outlineLevel="0" collapsed="false">
      <c r="A98" s="21" t="s">
        <v>256</v>
      </c>
      <c r="B98" s="21" t="s">
        <v>257</v>
      </c>
      <c r="C98" s="22" t="s">
        <v>258</v>
      </c>
      <c r="D98" s="22" t="s">
        <v>259</v>
      </c>
      <c r="E98" s="22" t="n">
        <v>57.111</v>
      </c>
      <c r="F98" s="22" t="n">
        <v>2.062</v>
      </c>
      <c r="G98" s="22" t="n">
        <v>5.755</v>
      </c>
      <c r="H98" s="22" t="n">
        <v>0.926</v>
      </c>
      <c r="I98" s="22" t="n">
        <v>0.226</v>
      </c>
      <c r="J98" s="22" t="n">
        <v>0.645</v>
      </c>
      <c r="K98" s="22" t="n">
        <v>66.725</v>
      </c>
    </row>
    <row r="99" customFormat="false" ht="15.75" hidden="false" customHeight="true" outlineLevel="0" collapsed="false">
      <c r="A99" s="21" t="s">
        <v>260</v>
      </c>
      <c r="B99" s="21" t="s">
        <v>261</v>
      </c>
      <c r="C99" s="22" t="s">
        <v>258</v>
      </c>
      <c r="D99" s="22" t="s">
        <v>262</v>
      </c>
      <c r="E99" s="22" t="n">
        <v>136.341</v>
      </c>
      <c r="F99" s="22" t="n">
        <v>4.811</v>
      </c>
      <c r="G99" s="22" t="n">
        <v>8.051</v>
      </c>
      <c r="H99" s="22" t="n">
        <v>0.506</v>
      </c>
      <c r="I99" s="22" t="n">
        <v>0.682</v>
      </c>
      <c r="J99" s="22" t="n">
        <v>1.191</v>
      </c>
      <c r="K99" s="22" t="n">
        <v>151.582</v>
      </c>
    </row>
    <row r="100" customFormat="false" ht="15.75" hidden="false" customHeight="true" outlineLevel="0" collapsed="false">
      <c r="A100" s="21" t="s">
        <v>263</v>
      </c>
      <c r="B100" s="21" t="s">
        <v>264</v>
      </c>
      <c r="C100" s="22" t="s">
        <v>258</v>
      </c>
      <c r="D100" s="22" t="s">
        <v>265</v>
      </c>
      <c r="E100" s="22" t="n">
        <v>101.148</v>
      </c>
      <c r="F100" s="22" t="n">
        <v>4.694</v>
      </c>
      <c r="G100" s="22" t="n">
        <v>9.47</v>
      </c>
      <c r="H100" s="22" t="n">
        <v>1.225</v>
      </c>
      <c r="I100" s="22" t="n">
        <v>0.811</v>
      </c>
      <c r="J100" s="22" t="n">
        <v>1.783</v>
      </c>
      <c r="K100" s="22" t="n">
        <v>119.131</v>
      </c>
    </row>
    <row r="101" customFormat="false" ht="15.75" hidden="false" customHeight="true" outlineLevel="0" collapsed="false">
      <c r="A101" s="21" t="s">
        <v>266</v>
      </c>
      <c r="B101" s="21" t="s">
        <v>267</v>
      </c>
      <c r="C101" s="22" t="s">
        <v>258</v>
      </c>
      <c r="D101" s="22" t="s">
        <v>268</v>
      </c>
      <c r="E101" s="22" t="n">
        <v>87.285</v>
      </c>
      <c r="F101" s="22" t="n">
        <v>4.06</v>
      </c>
      <c r="G101" s="22" t="n">
        <v>9.76</v>
      </c>
      <c r="H101" s="22" t="n">
        <v>1.085</v>
      </c>
      <c r="I101" s="22" t="n">
        <v>2.101</v>
      </c>
      <c r="J101" s="22" t="n">
        <v>0.758</v>
      </c>
      <c r="K101" s="22" t="n">
        <v>105.049</v>
      </c>
    </row>
    <row r="102" customFormat="false" ht="15.75" hidden="false" customHeight="true" outlineLevel="0" collapsed="false">
      <c r="A102" s="21" t="s">
        <v>269</v>
      </c>
      <c r="B102" s="21" t="s">
        <v>270</v>
      </c>
      <c r="C102" s="22" t="s">
        <v>258</v>
      </c>
      <c r="D102" s="22" t="s">
        <v>271</v>
      </c>
      <c r="E102" s="22" t="n">
        <v>144.647</v>
      </c>
      <c r="F102" s="22" t="n">
        <v>5.97</v>
      </c>
      <c r="G102" s="22" t="n">
        <v>11.126</v>
      </c>
      <c r="H102" s="22" t="n">
        <v>0.642</v>
      </c>
      <c r="I102" s="22" t="n">
        <v>0.36</v>
      </c>
      <c r="J102" s="22" t="n">
        <v>1.341</v>
      </c>
      <c r="K102" s="22" t="n">
        <v>164.086</v>
      </c>
    </row>
    <row r="103" customFormat="false" ht="15.75" hidden="false" customHeight="true" outlineLevel="0" collapsed="false">
      <c r="A103" s="21" t="s">
        <v>272</v>
      </c>
      <c r="B103" s="21" t="s">
        <v>273</v>
      </c>
      <c r="C103" s="22" t="s">
        <v>258</v>
      </c>
      <c r="D103" s="22" t="s">
        <v>274</v>
      </c>
      <c r="E103" s="22" t="n">
        <v>48.37</v>
      </c>
      <c r="F103" s="22" t="n">
        <v>3.152</v>
      </c>
      <c r="G103" s="22" t="n">
        <v>4.436</v>
      </c>
      <c r="H103" s="22" t="n">
        <v>0.556</v>
      </c>
      <c r="I103" s="22" t="n">
        <v>0.181</v>
      </c>
      <c r="J103" s="22" t="n">
        <v>0.572</v>
      </c>
      <c r="K103" s="22" t="n">
        <v>57.267</v>
      </c>
    </row>
    <row r="104" customFormat="false" ht="15.75" hidden="false" customHeight="true" outlineLevel="0" collapsed="false">
      <c r="A104" s="21" t="s">
        <v>275</v>
      </c>
      <c r="B104" s="21" t="s">
        <v>276</v>
      </c>
      <c r="C104" s="22" t="s">
        <v>258</v>
      </c>
      <c r="D104" s="22" t="s">
        <v>277</v>
      </c>
      <c r="E104" s="22" t="n">
        <v>2.63</v>
      </c>
      <c r="F104" s="22" t="n">
        <v>0.247</v>
      </c>
      <c r="G104" s="22" t="n">
        <v>0.373</v>
      </c>
      <c r="H104" s="22" t="n">
        <v>0.1</v>
      </c>
      <c r="I104" s="22" t="n">
        <v>0.027</v>
      </c>
      <c r="J104" s="22" t="n">
        <v>0.05</v>
      </c>
      <c r="K104" s="22" t="n">
        <v>3.427</v>
      </c>
    </row>
    <row r="105" customFormat="false" ht="15.75" hidden="false" customHeight="true" outlineLevel="0" collapsed="false">
      <c r="A105" s="21" t="s">
        <v>278</v>
      </c>
      <c r="B105" s="21" t="s">
        <v>279</v>
      </c>
      <c r="C105" s="22" t="s">
        <v>258</v>
      </c>
      <c r="D105" s="22" t="s">
        <v>280</v>
      </c>
      <c r="E105" s="22" t="n">
        <v>132.894</v>
      </c>
      <c r="F105" s="22" t="n">
        <v>5.374</v>
      </c>
      <c r="G105" s="22" t="n">
        <v>10.475</v>
      </c>
      <c r="H105" s="22" t="n">
        <v>0.478</v>
      </c>
      <c r="I105" s="22" t="n">
        <v>0.369</v>
      </c>
      <c r="J105" s="22" t="n">
        <v>0.8</v>
      </c>
      <c r="K105" s="22" t="n">
        <v>150.39</v>
      </c>
    </row>
    <row r="106" customFormat="false" ht="15.75" hidden="false" customHeight="true" outlineLevel="0" collapsed="false">
      <c r="A106" s="21" t="s">
        <v>281</v>
      </c>
      <c r="B106" s="21" t="s">
        <v>282</v>
      </c>
      <c r="C106" s="22" t="s">
        <v>258</v>
      </c>
      <c r="D106" s="22" t="s">
        <v>283</v>
      </c>
      <c r="E106" s="22" t="n">
        <v>112.319</v>
      </c>
      <c r="F106" s="22" t="n">
        <v>5.419</v>
      </c>
      <c r="G106" s="22" t="n">
        <v>9.741</v>
      </c>
      <c r="H106" s="22" t="n">
        <v>1.301</v>
      </c>
      <c r="I106" s="22" t="n">
        <v>1.209</v>
      </c>
      <c r="J106" s="22" t="n">
        <v>0.765</v>
      </c>
      <c r="K106" s="22" t="n">
        <v>130.754</v>
      </c>
    </row>
    <row r="107" customFormat="false" ht="15.75" hidden="false" customHeight="true" outlineLevel="0" collapsed="false">
      <c r="A107" s="21" t="s">
        <v>284</v>
      </c>
      <c r="B107" s="21" t="s">
        <v>285</v>
      </c>
      <c r="C107" s="22" t="s">
        <v>258</v>
      </c>
      <c r="D107" s="22" t="s">
        <v>286</v>
      </c>
      <c r="E107" s="22" t="n">
        <v>114.974</v>
      </c>
      <c r="F107" s="22" t="n">
        <v>3.246</v>
      </c>
      <c r="G107" s="22" t="n">
        <v>10.401</v>
      </c>
      <c r="H107" s="22" t="n">
        <v>1.659</v>
      </c>
      <c r="I107" s="22" t="n">
        <v>0.312</v>
      </c>
      <c r="J107" s="22" t="n">
        <v>1.849</v>
      </c>
      <c r="K107" s="22" t="n">
        <v>132.441</v>
      </c>
    </row>
    <row r="108" customFormat="false" ht="15.75" hidden="false" customHeight="true" outlineLevel="0" collapsed="false">
      <c r="A108" s="21" t="s">
        <v>287</v>
      </c>
      <c r="B108" s="21" t="s">
        <v>288</v>
      </c>
      <c r="C108" s="22" t="s">
        <v>258</v>
      </c>
      <c r="D108" s="22" t="s">
        <v>289</v>
      </c>
      <c r="E108" s="22" t="n">
        <v>72.708</v>
      </c>
      <c r="F108" s="22" t="n">
        <v>3.488</v>
      </c>
      <c r="G108" s="22" t="n">
        <v>5.387</v>
      </c>
      <c r="H108" s="22" t="n">
        <v>0.612</v>
      </c>
      <c r="I108" s="22" t="n">
        <v>0.231</v>
      </c>
      <c r="J108" s="22" t="n">
        <v>0.821</v>
      </c>
      <c r="K108" s="22" t="n">
        <v>83.247</v>
      </c>
    </row>
    <row r="109" customFormat="false" ht="15.75" hidden="false" customHeight="true" outlineLevel="0" collapsed="false">
      <c r="A109" s="21" t="s">
        <v>290</v>
      </c>
      <c r="B109" s="21" t="s">
        <v>291</v>
      </c>
      <c r="C109" s="22" t="s">
        <v>258</v>
      </c>
      <c r="D109" s="22" t="s">
        <v>292</v>
      </c>
      <c r="E109" s="22" t="n">
        <v>39.105</v>
      </c>
      <c r="F109" s="22" t="n">
        <v>2.963</v>
      </c>
      <c r="G109" s="22" t="n">
        <v>3.273</v>
      </c>
      <c r="H109" s="22" t="n">
        <v>0.164</v>
      </c>
      <c r="I109" s="22" t="n">
        <v>0.327</v>
      </c>
      <c r="J109" s="22" t="n">
        <v>0.635</v>
      </c>
      <c r="K109" s="22" t="n">
        <v>46.467</v>
      </c>
    </row>
    <row r="110" customFormat="false" ht="15.75" hidden="false" customHeight="true" outlineLevel="0" collapsed="false">
      <c r="A110" s="21" t="s">
        <v>293</v>
      </c>
      <c r="B110" s="21" t="s">
        <v>294</v>
      </c>
      <c r="C110" s="22" t="s">
        <v>258</v>
      </c>
      <c r="D110" s="22" t="s">
        <v>295</v>
      </c>
      <c r="E110" s="22" t="n">
        <v>41.801</v>
      </c>
      <c r="F110" s="22" t="n">
        <v>4.339</v>
      </c>
      <c r="G110" s="22" t="n">
        <v>2.571</v>
      </c>
      <c r="H110" s="22" t="n">
        <v>0.19</v>
      </c>
      <c r="I110" s="22" t="n">
        <v>0.127</v>
      </c>
      <c r="J110" s="22" t="n">
        <v>0.716</v>
      </c>
      <c r="K110" s="22" t="n">
        <v>49.744</v>
      </c>
    </row>
    <row r="111" customFormat="false" ht="15.75" hidden="false" customHeight="true" outlineLevel="0" collapsed="false">
      <c r="A111" s="21" t="s">
        <v>296</v>
      </c>
      <c r="B111" s="21" t="s">
        <v>297</v>
      </c>
      <c r="C111" s="22" t="s">
        <v>258</v>
      </c>
      <c r="D111" s="22" t="s">
        <v>298</v>
      </c>
      <c r="E111" s="22" t="n">
        <v>58.693</v>
      </c>
      <c r="F111" s="22" t="n">
        <v>3.316</v>
      </c>
      <c r="G111" s="22" t="n">
        <v>4.613</v>
      </c>
      <c r="H111" s="22" t="n">
        <v>0.4</v>
      </c>
      <c r="I111" s="22" t="n">
        <v>1.79</v>
      </c>
      <c r="J111" s="22" t="n">
        <v>0.484</v>
      </c>
      <c r="K111" s="22" t="n">
        <v>69.296</v>
      </c>
    </row>
    <row r="112" customFormat="false" ht="15.75" hidden="false" customHeight="true" outlineLevel="0" collapsed="false">
      <c r="A112" s="21" t="s">
        <v>299</v>
      </c>
      <c r="B112" s="21" t="s">
        <v>300</v>
      </c>
      <c r="C112" s="22" t="s">
        <v>258</v>
      </c>
      <c r="D112" s="22" t="s">
        <v>301</v>
      </c>
      <c r="E112" s="22" t="n">
        <v>97.091</v>
      </c>
      <c r="F112" s="22" t="n">
        <v>2.064</v>
      </c>
      <c r="G112" s="22" t="n">
        <v>5.677</v>
      </c>
      <c r="H112" s="22" t="n">
        <v>0.463</v>
      </c>
      <c r="I112" s="22" t="n">
        <v>0.324</v>
      </c>
      <c r="J112" s="22" t="n">
        <v>1.208</v>
      </c>
      <c r="K112" s="22" t="n">
        <v>106.827</v>
      </c>
    </row>
    <row r="113" customFormat="false" ht="15.75" hidden="false" customHeight="true" outlineLevel="0" collapsed="false">
      <c r="A113" s="21" t="s">
        <v>302</v>
      </c>
      <c r="B113" s="21" t="s">
        <v>303</v>
      </c>
      <c r="C113" s="22" t="s">
        <v>258</v>
      </c>
      <c r="D113" s="22" t="s">
        <v>304</v>
      </c>
      <c r="E113" s="22" t="n">
        <v>108.928</v>
      </c>
      <c r="F113" s="22" t="n">
        <v>4.266</v>
      </c>
      <c r="G113" s="22" t="n">
        <v>11.225</v>
      </c>
      <c r="H113" s="22" t="n">
        <v>1.139</v>
      </c>
      <c r="I113" s="22" t="n">
        <v>0.338</v>
      </c>
      <c r="J113" s="22" t="n">
        <v>1.964</v>
      </c>
      <c r="K113" s="22" t="n">
        <v>127.86</v>
      </c>
    </row>
    <row r="114" customFormat="false" ht="15.75" hidden="false" customHeight="true" outlineLevel="0" collapsed="false">
      <c r="A114" s="21" t="s">
        <v>305</v>
      </c>
      <c r="B114" s="21" t="s">
        <v>306</v>
      </c>
      <c r="C114" s="22" t="s">
        <v>258</v>
      </c>
      <c r="D114" s="22" t="s">
        <v>307</v>
      </c>
      <c r="E114" s="22" t="n">
        <v>130.165</v>
      </c>
      <c r="F114" s="22" t="n">
        <v>4.561</v>
      </c>
      <c r="G114" s="22" t="n">
        <v>14.6</v>
      </c>
      <c r="H114" s="22" t="n">
        <v>1.286</v>
      </c>
      <c r="I114" s="22" t="n">
        <v>1.157</v>
      </c>
      <c r="J114" s="22" t="n">
        <v>1.275</v>
      </c>
      <c r="K114" s="22" t="n">
        <v>153.044</v>
      </c>
    </row>
    <row r="115" customFormat="false" ht="15.75" hidden="false" customHeight="true" outlineLevel="0" collapsed="false">
      <c r="A115" s="21" t="s">
        <v>308</v>
      </c>
      <c r="B115" s="21" t="s">
        <v>309</v>
      </c>
      <c r="C115" s="22" t="s">
        <v>258</v>
      </c>
      <c r="D115" s="22" t="s">
        <v>310</v>
      </c>
      <c r="E115" s="22" t="n">
        <v>92.489</v>
      </c>
      <c r="F115" s="22" t="n">
        <v>4.179</v>
      </c>
      <c r="G115" s="22" t="n">
        <v>7.553</v>
      </c>
      <c r="H115" s="22" t="n">
        <v>1.908</v>
      </c>
      <c r="I115" s="22" t="n">
        <v>0.442</v>
      </c>
      <c r="J115" s="22" t="n">
        <v>1.104</v>
      </c>
      <c r="K115" s="22" t="n">
        <v>107.675</v>
      </c>
    </row>
    <row r="116" customFormat="false" ht="15.75" hidden="false" customHeight="true" outlineLevel="0" collapsed="false">
      <c r="A116" s="21" t="s">
        <v>311</v>
      </c>
      <c r="B116" s="21" t="s">
        <v>312</v>
      </c>
      <c r="C116" s="22" t="s">
        <v>258</v>
      </c>
      <c r="D116" s="22" t="s">
        <v>313</v>
      </c>
      <c r="E116" s="22" t="n">
        <v>35.476</v>
      </c>
      <c r="F116" s="22" t="n">
        <v>3.243</v>
      </c>
      <c r="G116" s="22" t="n">
        <v>2.682</v>
      </c>
      <c r="H116" s="22" t="n">
        <v>0.182</v>
      </c>
      <c r="I116" s="22" t="n">
        <v>0.142</v>
      </c>
      <c r="J116" s="22" t="n">
        <v>0.558</v>
      </c>
      <c r="K116" s="22" t="n">
        <v>42.283</v>
      </c>
    </row>
    <row r="117" customFormat="false" ht="15.75" hidden="false" customHeight="true" outlineLevel="0" collapsed="false">
      <c r="A117" s="21" t="s">
        <v>314</v>
      </c>
      <c r="B117" s="21" t="s">
        <v>315</v>
      </c>
      <c r="C117" s="22" t="s">
        <v>258</v>
      </c>
      <c r="D117" s="22" t="s">
        <v>316</v>
      </c>
      <c r="E117" s="22" t="n">
        <v>42.69</v>
      </c>
      <c r="F117" s="22" t="n">
        <v>3.259</v>
      </c>
      <c r="G117" s="22" t="n">
        <v>1.704</v>
      </c>
      <c r="H117" s="22" t="n">
        <v>0.096</v>
      </c>
      <c r="I117" s="22" t="n">
        <v>0.145</v>
      </c>
      <c r="J117" s="22" t="n">
        <v>0.265</v>
      </c>
      <c r="K117" s="22" t="n">
        <v>48.159</v>
      </c>
    </row>
    <row r="118" customFormat="false" ht="15.75" hidden="false" customHeight="true" outlineLevel="0" collapsed="false">
      <c r="A118" s="21" t="s">
        <v>317</v>
      </c>
      <c r="B118" s="21" t="s">
        <v>318</v>
      </c>
      <c r="C118" s="22" t="s">
        <v>258</v>
      </c>
      <c r="D118" s="22" t="s">
        <v>319</v>
      </c>
      <c r="E118" s="22" t="n">
        <v>64.101</v>
      </c>
      <c r="F118" s="22" t="n">
        <v>3.409</v>
      </c>
      <c r="G118" s="22" t="n">
        <v>5.222</v>
      </c>
      <c r="H118" s="22" t="n">
        <v>0.153</v>
      </c>
      <c r="I118" s="22" t="n">
        <v>0.212</v>
      </c>
      <c r="J118" s="22" t="n">
        <v>0.662</v>
      </c>
      <c r="K118" s="22" t="n">
        <v>73.759</v>
      </c>
    </row>
    <row r="119" customFormat="false" ht="15.75" hidden="false" customHeight="true" outlineLevel="0" collapsed="false">
      <c r="A119" s="21" t="s">
        <v>320</v>
      </c>
      <c r="B119" s="21" t="s">
        <v>321</v>
      </c>
      <c r="C119" s="22" t="s">
        <v>258</v>
      </c>
      <c r="D119" s="22" t="s">
        <v>322</v>
      </c>
      <c r="E119" s="22" t="n">
        <v>60.974</v>
      </c>
      <c r="F119" s="22" t="n">
        <v>5.023</v>
      </c>
      <c r="G119" s="22" t="n">
        <v>4.727</v>
      </c>
      <c r="H119" s="22" t="n">
        <v>0.19</v>
      </c>
      <c r="I119" s="22" t="n">
        <v>0.252</v>
      </c>
      <c r="J119" s="22" t="n">
        <v>0.479</v>
      </c>
      <c r="K119" s="22" t="n">
        <v>71.645</v>
      </c>
    </row>
    <row r="120" customFormat="false" ht="15.75" hidden="false" customHeight="true" outlineLevel="0" collapsed="false">
      <c r="A120" s="21" t="s">
        <v>323</v>
      </c>
      <c r="B120" s="21" t="s">
        <v>324</v>
      </c>
      <c r="C120" s="22" t="s">
        <v>258</v>
      </c>
      <c r="D120" s="22" t="s">
        <v>325</v>
      </c>
      <c r="E120" s="22" t="n">
        <v>72.578</v>
      </c>
      <c r="F120" s="22" t="n">
        <v>3.565</v>
      </c>
      <c r="G120" s="22" t="n">
        <v>5.297</v>
      </c>
      <c r="H120" s="22" t="n">
        <v>0.409</v>
      </c>
      <c r="I120" s="22" t="n">
        <v>0.262</v>
      </c>
      <c r="J120" s="22" t="n">
        <v>0.732</v>
      </c>
      <c r="K120" s="22" t="n">
        <v>82.843</v>
      </c>
    </row>
    <row r="121" customFormat="false" ht="15.75" hidden="false" customHeight="true" outlineLevel="0" collapsed="false">
      <c r="A121" s="21" t="s">
        <v>326</v>
      </c>
      <c r="B121" s="21" t="s">
        <v>327</v>
      </c>
      <c r="C121" s="22" t="s">
        <v>258</v>
      </c>
      <c r="D121" s="22" t="s">
        <v>328</v>
      </c>
      <c r="E121" s="22" t="n">
        <v>70.224</v>
      </c>
      <c r="F121" s="22" t="n">
        <v>3.705</v>
      </c>
      <c r="G121" s="22" t="n">
        <v>5.98</v>
      </c>
      <c r="H121" s="22" t="n">
        <v>0.63</v>
      </c>
      <c r="I121" s="22" t="n">
        <v>2.505</v>
      </c>
      <c r="J121" s="22" t="n">
        <v>0.824</v>
      </c>
      <c r="K121" s="22" t="n">
        <v>83.868</v>
      </c>
    </row>
    <row r="122" customFormat="false" ht="15.75" hidden="false" customHeight="true" outlineLevel="0" collapsed="false">
      <c r="A122" s="21" t="s">
        <v>329</v>
      </c>
      <c r="B122" s="21" t="s">
        <v>330</v>
      </c>
      <c r="C122" s="22" t="s">
        <v>258</v>
      </c>
      <c r="D122" s="22" t="s">
        <v>331</v>
      </c>
      <c r="E122" s="22" t="n">
        <v>59.767</v>
      </c>
      <c r="F122" s="22" t="n">
        <v>2.411</v>
      </c>
      <c r="G122" s="22" t="n">
        <v>4.634</v>
      </c>
      <c r="H122" s="22" t="n">
        <v>0.609</v>
      </c>
      <c r="I122" s="22" t="n">
        <v>1.428</v>
      </c>
      <c r="J122" s="22" t="n">
        <v>1.177</v>
      </c>
      <c r="K122" s="22" t="n">
        <v>70.026</v>
      </c>
    </row>
    <row r="123" customFormat="false" ht="15.75" hidden="false" customHeight="true" outlineLevel="0" collapsed="false">
      <c r="A123" s="21" t="s">
        <v>332</v>
      </c>
      <c r="B123" s="21" t="s">
        <v>333</v>
      </c>
      <c r="C123" s="22" t="s">
        <v>258</v>
      </c>
      <c r="D123" s="22" t="s">
        <v>334</v>
      </c>
      <c r="E123" s="22" t="n">
        <v>100.655</v>
      </c>
      <c r="F123" s="22" t="n">
        <v>2.865</v>
      </c>
      <c r="G123" s="22" t="n">
        <v>6.715</v>
      </c>
      <c r="H123" s="22" t="n">
        <v>0.311</v>
      </c>
      <c r="I123" s="22" t="n">
        <v>0.34</v>
      </c>
      <c r="J123" s="22" t="n">
        <v>1.303</v>
      </c>
      <c r="K123" s="22" t="n">
        <v>112.189</v>
      </c>
    </row>
    <row r="124" customFormat="false" ht="15.75" hidden="false" customHeight="true" outlineLevel="0" collapsed="false">
      <c r="A124" s="21" t="s">
        <v>335</v>
      </c>
      <c r="B124" s="21" t="s">
        <v>336</v>
      </c>
      <c r="C124" s="22" t="s">
        <v>258</v>
      </c>
      <c r="D124" s="22" t="s">
        <v>337</v>
      </c>
      <c r="E124" s="22" t="n">
        <v>76.979</v>
      </c>
      <c r="F124" s="22" t="n">
        <v>4.604</v>
      </c>
      <c r="G124" s="22" t="n">
        <v>3.625</v>
      </c>
      <c r="H124" s="22" t="n">
        <v>0.194</v>
      </c>
      <c r="I124" s="22" t="n">
        <v>0.992</v>
      </c>
      <c r="J124" s="22" t="n">
        <v>0.442</v>
      </c>
      <c r="K124" s="22" t="n">
        <v>86.836</v>
      </c>
    </row>
    <row r="125" customFormat="false" ht="15.75" hidden="false" customHeight="true" outlineLevel="0" collapsed="false">
      <c r="A125" s="21" t="s">
        <v>338</v>
      </c>
      <c r="B125" s="21" t="s">
        <v>339</v>
      </c>
      <c r="C125" s="22" t="s">
        <v>258</v>
      </c>
      <c r="D125" s="22" t="s">
        <v>340</v>
      </c>
      <c r="E125" s="22" t="n">
        <v>56.824</v>
      </c>
      <c r="F125" s="22" t="n">
        <v>4.047</v>
      </c>
      <c r="G125" s="22" t="n">
        <v>4.805</v>
      </c>
      <c r="H125" s="22" t="n">
        <v>0.326</v>
      </c>
      <c r="I125" s="22" t="n">
        <v>1.332</v>
      </c>
      <c r="J125" s="22" t="n">
        <v>1.131</v>
      </c>
      <c r="K125" s="22" t="n">
        <v>68.465</v>
      </c>
    </row>
    <row r="126" customFormat="false" ht="15.75" hidden="false" customHeight="true" outlineLevel="0" collapsed="false">
      <c r="A126" s="21" t="s">
        <v>341</v>
      </c>
      <c r="B126" s="21" t="s">
        <v>342</v>
      </c>
      <c r="C126" s="22" t="s">
        <v>258</v>
      </c>
      <c r="D126" s="22" t="s">
        <v>343</v>
      </c>
      <c r="E126" s="22" t="n">
        <v>83.726</v>
      </c>
      <c r="F126" s="22" t="n">
        <v>4.096</v>
      </c>
      <c r="G126" s="22" t="n">
        <v>7.728</v>
      </c>
      <c r="H126" s="22" t="n">
        <v>0.616</v>
      </c>
      <c r="I126" s="22" t="n">
        <v>0.235</v>
      </c>
      <c r="J126" s="22" t="n">
        <v>0.804</v>
      </c>
      <c r="K126" s="22" t="n">
        <v>97.205</v>
      </c>
    </row>
    <row r="127" customFormat="false" ht="15.75" hidden="false" customHeight="true" outlineLevel="0" collapsed="false">
      <c r="A127" s="21" t="s">
        <v>344</v>
      </c>
      <c r="B127" s="21" t="s">
        <v>345</v>
      </c>
      <c r="C127" s="22" t="s">
        <v>258</v>
      </c>
      <c r="D127" s="22" t="s">
        <v>346</v>
      </c>
      <c r="E127" s="22" t="n">
        <v>39.918</v>
      </c>
      <c r="F127" s="22" t="n">
        <v>2.857</v>
      </c>
      <c r="G127" s="22" t="n">
        <v>3.159</v>
      </c>
      <c r="H127" s="22" t="n">
        <v>0.43</v>
      </c>
      <c r="I127" s="22" t="n">
        <v>0.215</v>
      </c>
      <c r="J127" s="22" t="n">
        <v>3.272</v>
      </c>
      <c r="K127" s="22" t="n">
        <v>49.851</v>
      </c>
    </row>
    <row r="128" customFormat="false" ht="15.75" hidden="false" customHeight="true" outlineLevel="0" collapsed="false">
      <c r="A128" s="21" t="s">
        <v>347</v>
      </c>
      <c r="B128" s="21" t="s">
        <v>348</v>
      </c>
      <c r="C128" s="22" t="s">
        <v>258</v>
      </c>
      <c r="D128" s="22" t="s">
        <v>349</v>
      </c>
      <c r="E128" s="22" t="n">
        <v>73.993</v>
      </c>
      <c r="F128" s="22" t="n">
        <v>3.164</v>
      </c>
      <c r="G128" s="22" t="n">
        <v>6.424</v>
      </c>
      <c r="H128" s="22" t="n">
        <v>0.54</v>
      </c>
      <c r="I128" s="22" t="n">
        <v>0.284</v>
      </c>
      <c r="J128" s="22" t="n">
        <v>0.81</v>
      </c>
      <c r="K128" s="22" t="n">
        <v>85.215</v>
      </c>
    </row>
    <row r="129" customFormat="false" ht="15.75" hidden="false" customHeight="true" outlineLevel="0" collapsed="false">
      <c r="A129" s="21" t="s">
        <v>350</v>
      </c>
      <c r="B129" s="21" t="s">
        <v>351</v>
      </c>
      <c r="C129" s="22" t="s">
        <v>258</v>
      </c>
      <c r="D129" s="22" t="s">
        <v>352</v>
      </c>
      <c r="E129" s="22" t="n">
        <v>79.604</v>
      </c>
      <c r="F129" s="22" t="n">
        <v>6.924</v>
      </c>
      <c r="G129" s="22" t="n">
        <v>5.123</v>
      </c>
      <c r="H129" s="22" t="n">
        <v>0.358</v>
      </c>
      <c r="I129" s="22" t="n">
        <v>0.398</v>
      </c>
      <c r="J129" s="22" t="n">
        <v>0.462</v>
      </c>
      <c r="K129" s="22" t="n">
        <v>92.869</v>
      </c>
    </row>
    <row r="130" customFormat="false" ht="15.75" hidden="false" customHeight="true" outlineLevel="0" collapsed="false">
      <c r="A130" s="21" t="s">
        <v>353</v>
      </c>
      <c r="B130" s="21" t="s">
        <v>354</v>
      </c>
      <c r="C130" s="22" t="s">
        <v>258</v>
      </c>
      <c r="D130" s="22" t="s">
        <v>355</v>
      </c>
      <c r="E130" s="22" t="n">
        <v>51.624</v>
      </c>
      <c r="F130" s="22" t="n">
        <v>3.051</v>
      </c>
      <c r="G130" s="22" t="n">
        <v>2.876</v>
      </c>
      <c r="H130" s="22" t="n">
        <v>0.109</v>
      </c>
      <c r="I130" s="22" t="n">
        <v>0.271</v>
      </c>
      <c r="J130" s="22" t="n">
        <v>1.195</v>
      </c>
      <c r="K130" s="22" t="n">
        <v>59.126</v>
      </c>
    </row>
    <row r="131" customFormat="false" ht="15.75" hidden="false" customHeight="true" outlineLevel="0" collapsed="false">
      <c r="A131" s="21"/>
      <c r="B131" s="21"/>
      <c r="C131" s="22" t="s">
        <v>258</v>
      </c>
      <c r="D131" s="22" t="s">
        <v>51</v>
      </c>
      <c r="E131" s="22" t="n">
        <v>1.443</v>
      </c>
      <c r="F131" s="22" t="n">
        <v>0.532</v>
      </c>
      <c r="G131" s="22" t="n">
        <v>0.389</v>
      </c>
      <c r="H131" s="22" t="n">
        <v>0.038</v>
      </c>
      <c r="I131" s="22" t="n">
        <v>0.031</v>
      </c>
      <c r="J131" s="22" t="n">
        <v>0.157</v>
      </c>
      <c r="K131" s="22" t="n">
        <v>2.59</v>
      </c>
    </row>
    <row r="132" customFormat="false" ht="24.75" hidden="false" customHeight="true" outlineLevel="0" collapsed="false">
      <c r="A132" s="21" t="s">
        <v>356</v>
      </c>
      <c r="B132" s="21" t="s">
        <v>357</v>
      </c>
      <c r="C132" s="22" t="s">
        <v>358</v>
      </c>
      <c r="D132" s="22" t="s">
        <v>359</v>
      </c>
      <c r="E132" s="22" t="n">
        <v>81.613</v>
      </c>
      <c r="F132" s="22" t="n">
        <v>2.721</v>
      </c>
      <c r="G132" s="22" t="n">
        <v>5.862</v>
      </c>
      <c r="H132" s="22" t="n">
        <v>1.218</v>
      </c>
      <c r="I132" s="22" t="n">
        <v>0.184</v>
      </c>
      <c r="J132" s="22" t="n">
        <v>0.537</v>
      </c>
      <c r="K132" s="22" t="n">
        <v>92.135</v>
      </c>
    </row>
    <row r="133" customFormat="false" ht="15.75" hidden="false" customHeight="true" outlineLevel="0" collapsed="false">
      <c r="A133" s="21" t="s">
        <v>360</v>
      </c>
      <c r="B133" s="21" t="s">
        <v>361</v>
      </c>
      <c r="C133" s="22" t="s">
        <v>358</v>
      </c>
      <c r="D133" s="22" t="s">
        <v>362</v>
      </c>
      <c r="E133" s="22" t="n">
        <v>89.679</v>
      </c>
      <c r="F133" s="22" t="n">
        <v>4.469</v>
      </c>
      <c r="G133" s="22" t="n">
        <v>9.811</v>
      </c>
      <c r="H133" s="22" t="n">
        <v>1.164</v>
      </c>
      <c r="I133" s="22" t="n">
        <v>0.582</v>
      </c>
      <c r="J133" s="22" t="n">
        <v>0.623</v>
      </c>
      <c r="K133" s="22" t="n">
        <v>106.328</v>
      </c>
    </row>
    <row r="134" customFormat="false" ht="15.75" hidden="false" customHeight="true" outlineLevel="0" collapsed="false">
      <c r="A134" s="21" t="s">
        <v>363</v>
      </c>
      <c r="B134" s="21" t="n">
        <v>11</v>
      </c>
      <c r="C134" s="22" t="s">
        <v>358</v>
      </c>
      <c r="D134" s="22" t="s">
        <v>364</v>
      </c>
      <c r="E134" s="22" t="n">
        <v>294.161</v>
      </c>
      <c r="F134" s="22" t="n">
        <v>10.873</v>
      </c>
      <c r="G134" s="22" t="n">
        <v>27.184</v>
      </c>
      <c r="H134" s="22" t="n">
        <v>4.375</v>
      </c>
      <c r="I134" s="22" t="n">
        <v>1.296</v>
      </c>
      <c r="J134" s="22" t="n">
        <v>4.743</v>
      </c>
      <c r="K134" s="22" t="n">
        <v>342.632</v>
      </c>
    </row>
    <row r="135" customFormat="false" ht="15.75" hidden="false" customHeight="true" outlineLevel="0" collapsed="false">
      <c r="A135" s="21" t="s">
        <v>365</v>
      </c>
      <c r="B135" s="21" t="n">
        <v>21</v>
      </c>
      <c r="C135" s="22" t="s">
        <v>358</v>
      </c>
      <c r="D135" s="22" t="s">
        <v>366</v>
      </c>
      <c r="E135" s="22" t="n">
        <v>268.444</v>
      </c>
      <c r="F135" s="22" t="n">
        <v>13.113</v>
      </c>
      <c r="G135" s="22" t="n">
        <v>32.374</v>
      </c>
      <c r="H135" s="22" t="n">
        <v>2.546</v>
      </c>
      <c r="I135" s="22" t="n">
        <v>1.19</v>
      </c>
      <c r="J135" s="22" t="n">
        <v>5.253</v>
      </c>
      <c r="K135" s="22" t="n">
        <v>322.92</v>
      </c>
    </row>
    <row r="136" customFormat="false" ht="15.75" hidden="false" customHeight="true" outlineLevel="0" collapsed="false">
      <c r="A136" s="21" t="s">
        <v>367</v>
      </c>
      <c r="B136" s="21" t="n">
        <v>24</v>
      </c>
      <c r="C136" s="22" t="s">
        <v>358</v>
      </c>
      <c r="D136" s="22" t="s">
        <v>368</v>
      </c>
      <c r="E136" s="22" t="n">
        <v>783.851</v>
      </c>
      <c r="F136" s="22" t="n">
        <v>38.301</v>
      </c>
      <c r="G136" s="22" t="n">
        <v>94.858</v>
      </c>
      <c r="H136" s="22" t="n">
        <v>10.679</v>
      </c>
      <c r="I136" s="22" t="n">
        <v>3.274</v>
      </c>
      <c r="J136" s="22" t="n">
        <v>13.03</v>
      </c>
      <c r="K136" s="22" t="n">
        <v>943.993</v>
      </c>
    </row>
    <row r="137" customFormat="false" ht="15.75" hidden="false" customHeight="true" outlineLevel="0" collapsed="false">
      <c r="A137" s="21" t="s">
        <v>369</v>
      </c>
      <c r="B137" s="21" t="s">
        <v>370</v>
      </c>
      <c r="C137" s="22" t="s">
        <v>358</v>
      </c>
      <c r="D137" s="22" t="s">
        <v>371</v>
      </c>
      <c r="E137" s="22" t="n">
        <v>66.642</v>
      </c>
      <c r="F137" s="22" t="n">
        <v>5.686</v>
      </c>
      <c r="G137" s="22" t="n">
        <v>9.465</v>
      </c>
      <c r="H137" s="22" t="n">
        <v>0.635</v>
      </c>
      <c r="I137" s="22" t="n">
        <v>0.458</v>
      </c>
      <c r="J137" s="22" t="n">
        <v>1.643</v>
      </c>
      <c r="K137" s="22" t="n">
        <v>84.529</v>
      </c>
    </row>
    <row r="138" customFormat="false" ht="15.75" hidden="false" customHeight="true" outlineLevel="0" collapsed="false">
      <c r="A138" s="21" t="s">
        <v>372</v>
      </c>
      <c r="B138" s="21" t="n">
        <v>29</v>
      </c>
      <c r="C138" s="22" t="s">
        <v>358</v>
      </c>
      <c r="D138" s="22" t="s">
        <v>373</v>
      </c>
      <c r="E138" s="22" t="n">
        <v>730.915</v>
      </c>
      <c r="F138" s="22" t="n">
        <v>34.984</v>
      </c>
      <c r="G138" s="22" t="n">
        <v>80.002</v>
      </c>
      <c r="H138" s="22" t="n">
        <v>10.484</v>
      </c>
      <c r="I138" s="22" t="n">
        <v>4.068</v>
      </c>
      <c r="J138" s="22" t="n">
        <v>14.492</v>
      </c>
      <c r="K138" s="22" t="n">
        <v>874.945</v>
      </c>
    </row>
    <row r="139" customFormat="false" ht="15.75" hidden="false" customHeight="true" outlineLevel="0" collapsed="false">
      <c r="A139" s="21" t="s">
        <v>374</v>
      </c>
      <c r="B139" s="21" t="s">
        <v>375</v>
      </c>
      <c r="C139" s="22" t="s">
        <v>358</v>
      </c>
      <c r="D139" s="22" t="s">
        <v>376</v>
      </c>
      <c r="E139" s="22" t="n">
        <v>123.014</v>
      </c>
      <c r="F139" s="22" t="n">
        <v>6.068</v>
      </c>
      <c r="G139" s="22" t="n">
        <v>11.359</v>
      </c>
      <c r="H139" s="22" t="n">
        <v>1.351</v>
      </c>
      <c r="I139" s="22" t="n">
        <v>0.532</v>
      </c>
      <c r="J139" s="22" t="n">
        <v>1.675</v>
      </c>
      <c r="K139" s="22" t="n">
        <v>143.999</v>
      </c>
    </row>
    <row r="140" customFormat="false" ht="15.75" hidden="false" customHeight="true" outlineLevel="0" collapsed="false">
      <c r="A140" s="21" t="s">
        <v>377</v>
      </c>
      <c r="B140" s="21" t="s">
        <v>378</v>
      </c>
      <c r="C140" s="22" t="s">
        <v>358</v>
      </c>
      <c r="D140" s="22" t="s">
        <v>379</v>
      </c>
      <c r="E140" s="22" t="n">
        <v>208.513</v>
      </c>
      <c r="F140" s="22" t="n">
        <v>4.564</v>
      </c>
      <c r="G140" s="22" t="n">
        <v>28.057</v>
      </c>
      <c r="H140" s="22" t="n">
        <v>7.884</v>
      </c>
      <c r="I140" s="22" t="n">
        <v>1.254</v>
      </c>
      <c r="J140" s="22" t="n">
        <v>1.456</v>
      </c>
      <c r="K140" s="22" t="n">
        <v>251.728</v>
      </c>
    </row>
    <row r="141" customFormat="false" ht="15.75" hidden="false" customHeight="true" outlineLevel="0" collapsed="false">
      <c r="A141" s="21" t="s">
        <v>380</v>
      </c>
      <c r="B141" s="21" t="n">
        <v>38</v>
      </c>
      <c r="C141" s="22" t="s">
        <v>358</v>
      </c>
      <c r="D141" s="22" t="s">
        <v>381</v>
      </c>
      <c r="E141" s="22" t="n">
        <v>344.868</v>
      </c>
      <c r="F141" s="22" t="n">
        <v>15.563</v>
      </c>
      <c r="G141" s="22" t="n">
        <v>34.88</v>
      </c>
      <c r="H141" s="22" t="n">
        <v>5.407</v>
      </c>
      <c r="I141" s="22" t="n">
        <v>1.865</v>
      </c>
      <c r="J141" s="22" t="n">
        <v>7.85</v>
      </c>
      <c r="K141" s="22" t="n">
        <v>410.433</v>
      </c>
    </row>
    <row r="142" customFormat="false" ht="15.75" hidden="false" customHeight="true" outlineLevel="0" collapsed="false">
      <c r="A142" s="21" t="s">
        <v>382</v>
      </c>
      <c r="B142" s="21" t="s">
        <v>383</v>
      </c>
      <c r="C142" s="22" t="s">
        <v>358</v>
      </c>
      <c r="D142" s="22" t="s">
        <v>384</v>
      </c>
      <c r="E142" s="22" t="n">
        <v>95.569</v>
      </c>
      <c r="F142" s="22" t="n">
        <v>4.298</v>
      </c>
      <c r="G142" s="22" t="n">
        <v>14.651</v>
      </c>
      <c r="H142" s="22" t="n">
        <v>0.572</v>
      </c>
      <c r="I142" s="22" t="n">
        <v>0.303</v>
      </c>
      <c r="J142" s="22" t="n">
        <v>0.623</v>
      </c>
      <c r="K142" s="22" t="n">
        <v>116.016</v>
      </c>
    </row>
    <row r="143" customFormat="false" ht="15.75" hidden="false" customHeight="true" outlineLevel="0" collapsed="false">
      <c r="A143" s="21" t="s">
        <v>385</v>
      </c>
      <c r="B143" s="21" t="s">
        <v>386</v>
      </c>
      <c r="C143" s="22" t="s">
        <v>358</v>
      </c>
      <c r="D143" s="22" t="s">
        <v>387</v>
      </c>
      <c r="E143" s="22" t="n">
        <v>61.956</v>
      </c>
      <c r="F143" s="22" t="n">
        <v>2.441</v>
      </c>
      <c r="G143" s="22" t="n">
        <v>5.357</v>
      </c>
      <c r="H143" s="22" t="n">
        <v>0.431</v>
      </c>
      <c r="I143" s="22" t="n">
        <v>0.471</v>
      </c>
      <c r="J143" s="22" t="n">
        <v>0.488</v>
      </c>
      <c r="K143" s="22" t="n">
        <v>71.144</v>
      </c>
    </row>
    <row r="144" customFormat="false" ht="15.75" hidden="false" customHeight="true" outlineLevel="0" collapsed="false">
      <c r="A144" s="21" t="s">
        <v>388</v>
      </c>
      <c r="B144" s="21" t="s">
        <v>389</v>
      </c>
      <c r="C144" s="22" t="s">
        <v>358</v>
      </c>
      <c r="D144" s="22" t="s">
        <v>390</v>
      </c>
      <c r="E144" s="22" t="n">
        <v>153.719</v>
      </c>
      <c r="F144" s="22" t="n">
        <v>1.842</v>
      </c>
      <c r="G144" s="22" t="n">
        <v>38.947</v>
      </c>
      <c r="H144" s="22" t="n">
        <v>1.081</v>
      </c>
      <c r="I144" s="22" t="n">
        <v>0.513</v>
      </c>
      <c r="J144" s="22" t="n">
        <v>0.624</v>
      </c>
      <c r="K144" s="22" t="n">
        <v>196.726</v>
      </c>
    </row>
    <row r="145" customFormat="false" ht="15.75" hidden="false" customHeight="true" outlineLevel="0" collapsed="false">
      <c r="A145" s="21" t="s">
        <v>391</v>
      </c>
      <c r="B145" s="21" t="s">
        <v>392</v>
      </c>
      <c r="C145" s="22" t="s">
        <v>358</v>
      </c>
      <c r="D145" s="22" t="s">
        <v>393</v>
      </c>
      <c r="E145" s="22" t="n">
        <v>88.987</v>
      </c>
      <c r="F145" s="22" t="n">
        <v>4.516</v>
      </c>
      <c r="G145" s="22" t="n">
        <v>9.222</v>
      </c>
      <c r="H145" s="22" t="n">
        <v>2.058</v>
      </c>
      <c r="I145" s="22" t="n">
        <v>0.402</v>
      </c>
      <c r="J145" s="22" t="n">
        <v>0.72</v>
      </c>
      <c r="K145" s="22" t="n">
        <v>105.905</v>
      </c>
    </row>
    <row r="146" customFormat="false" ht="15.75" hidden="false" customHeight="true" outlineLevel="0" collapsed="false">
      <c r="A146" s="21" t="s">
        <v>394</v>
      </c>
      <c r="B146" s="21" t="n">
        <v>43</v>
      </c>
      <c r="C146" s="22" t="s">
        <v>358</v>
      </c>
      <c r="D146" s="22" t="s">
        <v>395</v>
      </c>
      <c r="E146" s="22" t="n">
        <v>651.127</v>
      </c>
      <c r="F146" s="22" t="n">
        <v>27.952</v>
      </c>
      <c r="G146" s="22" t="n">
        <v>59.412</v>
      </c>
      <c r="H146" s="22" t="n">
        <v>5.344</v>
      </c>
      <c r="I146" s="22" t="n">
        <v>2.243</v>
      </c>
      <c r="J146" s="22" t="n">
        <v>7.023</v>
      </c>
      <c r="K146" s="22" t="n">
        <v>753.101</v>
      </c>
    </row>
    <row r="147" customFormat="false" ht="15.75" hidden="false" customHeight="true" outlineLevel="0" collapsed="false">
      <c r="A147" s="21" t="s">
        <v>396</v>
      </c>
      <c r="B147" s="21" t="s">
        <v>397</v>
      </c>
      <c r="C147" s="22" t="s">
        <v>358</v>
      </c>
      <c r="D147" s="22" t="s">
        <v>398</v>
      </c>
      <c r="E147" s="22" t="n">
        <v>117.493</v>
      </c>
      <c r="F147" s="22" t="n">
        <v>3.847</v>
      </c>
      <c r="G147" s="22" t="n">
        <v>20.934</v>
      </c>
      <c r="H147" s="22" t="n">
        <v>1.33</v>
      </c>
      <c r="I147" s="22" t="n">
        <v>0.347</v>
      </c>
      <c r="J147" s="22" t="n">
        <v>3.79</v>
      </c>
      <c r="K147" s="22" t="n">
        <v>147.741</v>
      </c>
    </row>
    <row r="148" customFormat="false" ht="15.75" hidden="false" customHeight="true" outlineLevel="0" collapsed="false">
      <c r="A148" s="21" t="s">
        <v>399</v>
      </c>
      <c r="B148" s="21" t="n">
        <v>45</v>
      </c>
      <c r="C148" s="22" t="s">
        <v>358</v>
      </c>
      <c r="D148" s="22" t="s">
        <v>400</v>
      </c>
      <c r="E148" s="22" t="n">
        <v>428.788</v>
      </c>
      <c r="F148" s="22" t="n">
        <v>19.759</v>
      </c>
      <c r="G148" s="22" t="n">
        <v>44.013</v>
      </c>
      <c r="H148" s="22" t="n">
        <v>4.101</v>
      </c>
      <c r="I148" s="22" t="n">
        <v>2.245</v>
      </c>
      <c r="J148" s="22" t="n">
        <v>6.827</v>
      </c>
      <c r="K148" s="22" t="n">
        <v>505.733</v>
      </c>
    </row>
    <row r="149" customFormat="false" ht="15.75" hidden="false" customHeight="true" outlineLevel="0" collapsed="false">
      <c r="A149" s="21" t="s">
        <v>401</v>
      </c>
      <c r="B149" s="21" t="s">
        <v>402</v>
      </c>
      <c r="C149" s="22" t="s">
        <v>358</v>
      </c>
      <c r="D149" s="22" t="s">
        <v>403</v>
      </c>
      <c r="E149" s="22" t="n">
        <v>82.349</v>
      </c>
      <c r="F149" s="22" t="n">
        <v>2.817</v>
      </c>
      <c r="G149" s="22" t="n">
        <v>5.765</v>
      </c>
      <c r="H149" s="22" t="n">
        <v>0.56</v>
      </c>
      <c r="I149" s="22" t="n">
        <v>0.208</v>
      </c>
      <c r="J149" s="22" t="n">
        <v>0.838</v>
      </c>
      <c r="K149" s="22" t="n">
        <v>92.537</v>
      </c>
    </row>
    <row r="150" customFormat="false" ht="15.75" hidden="false" customHeight="true" outlineLevel="0" collapsed="false">
      <c r="A150" s="21" t="s">
        <v>404</v>
      </c>
      <c r="B150" s="21" t="s">
        <v>405</v>
      </c>
      <c r="C150" s="22" t="s">
        <v>358</v>
      </c>
      <c r="D150" s="22" t="s">
        <v>406</v>
      </c>
      <c r="E150" s="22" t="n">
        <v>97.921</v>
      </c>
      <c r="F150" s="22" t="n">
        <v>3.574</v>
      </c>
      <c r="G150" s="22" t="n">
        <v>7.63</v>
      </c>
      <c r="H150" s="22" t="n">
        <v>0.708</v>
      </c>
      <c r="I150" s="22" t="n">
        <v>0.257</v>
      </c>
      <c r="J150" s="22" t="n">
        <v>0.796</v>
      </c>
      <c r="K150" s="22" t="n">
        <v>110.886</v>
      </c>
    </row>
    <row r="151" customFormat="false" ht="15.75" hidden="false" customHeight="true" outlineLevel="0" collapsed="false">
      <c r="A151" s="21"/>
      <c r="B151" s="21"/>
      <c r="C151" s="22" t="s">
        <v>358</v>
      </c>
      <c r="D151" s="22" t="s">
        <v>51</v>
      </c>
      <c r="E151" s="22" t="n">
        <v>0.997</v>
      </c>
      <c r="F151" s="22" t="n">
        <v>0.443</v>
      </c>
      <c r="G151" s="22" t="n">
        <v>0.236</v>
      </c>
      <c r="H151" s="22" t="n">
        <v>0.025</v>
      </c>
      <c r="I151" s="22" t="n">
        <v>0.019</v>
      </c>
      <c r="J151" s="22" t="n">
        <v>0.239</v>
      </c>
      <c r="K151" s="22" t="n">
        <v>1.959</v>
      </c>
    </row>
    <row r="152" customFormat="false" ht="24.75" hidden="false" customHeight="true" outlineLevel="0" collapsed="false">
      <c r="A152" s="21" t="s">
        <v>407</v>
      </c>
      <c r="B152" s="21" t="s">
        <v>408</v>
      </c>
      <c r="C152" s="22" t="s">
        <v>409</v>
      </c>
      <c r="D152" s="22" t="s">
        <v>410</v>
      </c>
      <c r="E152" s="22" t="n">
        <v>84.193</v>
      </c>
      <c r="F152" s="22" t="n">
        <v>4.187</v>
      </c>
      <c r="G152" s="22" t="n">
        <v>9.234</v>
      </c>
      <c r="H152" s="22" t="n">
        <v>0.811</v>
      </c>
      <c r="I152" s="22" t="n">
        <v>0.415</v>
      </c>
      <c r="J152" s="22" t="n">
        <v>1.4</v>
      </c>
      <c r="K152" s="22" t="n">
        <v>100.24</v>
      </c>
    </row>
    <row r="153" customFormat="false" ht="15.75" hidden="false" customHeight="true" outlineLevel="0" collapsed="false">
      <c r="A153" s="21" t="s">
        <v>411</v>
      </c>
      <c r="B153" s="21" t="s">
        <v>412</v>
      </c>
      <c r="C153" s="22" t="s">
        <v>409</v>
      </c>
      <c r="D153" s="22" t="s">
        <v>413</v>
      </c>
      <c r="E153" s="22" t="n">
        <v>80.604</v>
      </c>
      <c r="F153" s="22" t="n">
        <v>4.1</v>
      </c>
      <c r="G153" s="22" t="n">
        <v>7.889</v>
      </c>
      <c r="H153" s="22" t="n">
        <v>0.439</v>
      </c>
      <c r="I153" s="22" t="n">
        <v>0.468</v>
      </c>
      <c r="J153" s="22" t="n">
        <v>0.539</v>
      </c>
      <c r="K153" s="22" t="n">
        <v>94.039</v>
      </c>
    </row>
    <row r="154" customFormat="false" ht="15.75" hidden="false" customHeight="true" outlineLevel="0" collapsed="false">
      <c r="A154" s="21" t="s">
        <v>414</v>
      </c>
      <c r="B154" s="21" t="s">
        <v>415</v>
      </c>
      <c r="C154" s="22" t="s">
        <v>409</v>
      </c>
      <c r="D154" s="22" t="s">
        <v>416</v>
      </c>
      <c r="E154" s="22" t="n">
        <v>231.853</v>
      </c>
      <c r="F154" s="22" t="n">
        <v>8.384</v>
      </c>
      <c r="G154" s="22" t="n">
        <v>33.935</v>
      </c>
      <c r="H154" s="22" t="n">
        <v>5.269</v>
      </c>
      <c r="I154" s="22" t="n">
        <v>2.399</v>
      </c>
      <c r="J154" s="22" t="n">
        <v>2.72</v>
      </c>
      <c r="K154" s="22" t="n">
        <v>284.56</v>
      </c>
    </row>
    <row r="155" customFormat="false" ht="15.75" hidden="false" customHeight="true" outlineLevel="0" collapsed="false">
      <c r="A155" s="21" t="s">
        <v>417</v>
      </c>
      <c r="B155" s="21" t="n">
        <v>15</v>
      </c>
      <c r="C155" s="22" t="s">
        <v>409</v>
      </c>
      <c r="D155" s="22" t="s">
        <v>418</v>
      </c>
      <c r="E155" s="22" t="n">
        <v>276.769</v>
      </c>
      <c r="F155" s="22" t="n">
        <v>16.663</v>
      </c>
      <c r="G155" s="22" t="n">
        <v>45.279</v>
      </c>
      <c r="H155" s="22" t="n">
        <v>3.977</v>
      </c>
      <c r="I155" s="22" t="n">
        <v>1.432</v>
      </c>
      <c r="J155" s="22" t="n">
        <v>14.561</v>
      </c>
      <c r="K155" s="22" t="n">
        <v>358.681</v>
      </c>
    </row>
    <row r="156" customFormat="false" ht="15.75" hidden="false" customHeight="true" outlineLevel="0" collapsed="false">
      <c r="A156" s="21" t="s">
        <v>419</v>
      </c>
      <c r="B156" s="21" t="n">
        <v>18</v>
      </c>
      <c r="C156" s="22" t="s">
        <v>409</v>
      </c>
      <c r="D156" s="22" t="s">
        <v>420</v>
      </c>
      <c r="E156" s="22" t="n">
        <v>409.488</v>
      </c>
      <c r="F156" s="22" t="n">
        <v>21.348</v>
      </c>
      <c r="G156" s="22" t="n">
        <v>65.56</v>
      </c>
      <c r="H156" s="22" t="n">
        <v>6.218</v>
      </c>
      <c r="I156" s="22" t="n">
        <v>2.483</v>
      </c>
      <c r="J156" s="22" t="n">
        <v>23.914</v>
      </c>
      <c r="K156" s="22" t="n">
        <v>529.011</v>
      </c>
    </row>
    <row r="157" customFormat="false" ht="15.75" hidden="false" customHeight="true" outlineLevel="0" collapsed="false">
      <c r="A157" s="21" t="s">
        <v>421</v>
      </c>
      <c r="B157" s="21" t="n">
        <v>19</v>
      </c>
      <c r="C157" s="22" t="s">
        <v>409</v>
      </c>
      <c r="D157" s="22" t="s">
        <v>422</v>
      </c>
      <c r="E157" s="22" t="n">
        <v>233.554</v>
      </c>
      <c r="F157" s="22" t="n">
        <v>12.669</v>
      </c>
      <c r="G157" s="22" t="n">
        <v>32.094</v>
      </c>
      <c r="H157" s="22" t="n">
        <v>2.922</v>
      </c>
      <c r="I157" s="22" t="n">
        <v>1.385</v>
      </c>
      <c r="J157" s="22" t="n">
        <v>8.09</v>
      </c>
      <c r="K157" s="22" t="n">
        <v>290.714</v>
      </c>
    </row>
    <row r="158" customFormat="false" ht="15.75" hidden="false" customHeight="true" outlineLevel="0" collapsed="false">
      <c r="A158" s="21" t="s">
        <v>423</v>
      </c>
      <c r="B158" s="21" t="n">
        <v>23</v>
      </c>
      <c r="C158" s="22" t="s">
        <v>409</v>
      </c>
      <c r="D158" s="22" t="s">
        <v>424</v>
      </c>
      <c r="E158" s="22" t="n">
        <v>343.102</v>
      </c>
      <c r="F158" s="22" t="n">
        <v>16.569</v>
      </c>
      <c r="G158" s="22" t="n">
        <v>40.878</v>
      </c>
      <c r="H158" s="22" t="n">
        <v>4.999</v>
      </c>
      <c r="I158" s="22" t="n">
        <v>1.842</v>
      </c>
      <c r="J158" s="22" t="n">
        <v>8.684</v>
      </c>
      <c r="K158" s="22" t="n">
        <v>416.074</v>
      </c>
    </row>
    <row r="159" customFormat="false" ht="15.75" hidden="false" customHeight="true" outlineLevel="0" collapsed="false">
      <c r="A159" s="21" t="s">
        <v>425</v>
      </c>
      <c r="B159" s="21" t="s">
        <v>426</v>
      </c>
      <c r="C159" s="22" t="s">
        <v>409</v>
      </c>
      <c r="D159" s="22" t="s">
        <v>427</v>
      </c>
      <c r="E159" s="22" t="n">
        <v>0.491</v>
      </c>
      <c r="F159" s="22" t="n">
        <v>0.085</v>
      </c>
      <c r="G159" s="22" t="n">
        <v>0.178</v>
      </c>
      <c r="H159" s="22" t="n">
        <v>0.019</v>
      </c>
      <c r="I159" s="22" t="n">
        <v>0.013</v>
      </c>
      <c r="J159" s="22" t="n">
        <v>0.108</v>
      </c>
      <c r="K159" s="22" t="n">
        <v>0.894</v>
      </c>
    </row>
    <row r="160" customFormat="false" ht="15.75" hidden="false" customHeight="true" outlineLevel="0" collapsed="false">
      <c r="A160" s="21" t="s">
        <v>428</v>
      </c>
      <c r="B160" s="21" t="s">
        <v>429</v>
      </c>
      <c r="C160" s="22" t="s">
        <v>409</v>
      </c>
      <c r="D160" s="22" t="s">
        <v>430</v>
      </c>
      <c r="E160" s="22" t="n">
        <v>112.313</v>
      </c>
      <c r="F160" s="22" t="n">
        <v>5.447</v>
      </c>
      <c r="G160" s="22" t="n">
        <v>11.439</v>
      </c>
      <c r="H160" s="22" t="n">
        <v>2.265</v>
      </c>
      <c r="I160" s="22" t="n">
        <v>0.467</v>
      </c>
      <c r="J160" s="22" t="n">
        <v>2.31</v>
      </c>
      <c r="K160" s="22" t="n">
        <v>134.241</v>
      </c>
    </row>
    <row r="161" customFormat="false" ht="15.75" hidden="false" customHeight="true" outlineLevel="0" collapsed="false">
      <c r="A161" s="21" t="s">
        <v>431</v>
      </c>
      <c r="B161" s="21" t="s">
        <v>432</v>
      </c>
      <c r="C161" s="22" t="s">
        <v>409</v>
      </c>
      <c r="D161" s="22" t="s">
        <v>433</v>
      </c>
      <c r="E161" s="22" t="n">
        <v>104.402</v>
      </c>
      <c r="F161" s="22" t="n">
        <v>6.995</v>
      </c>
      <c r="G161" s="22" t="n">
        <v>10.093</v>
      </c>
      <c r="H161" s="22" t="n">
        <v>0.536</v>
      </c>
      <c r="I161" s="22" t="n">
        <v>0.858</v>
      </c>
      <c r="J161" s="22" t="n">
        <v>0.87</v>
      </c>
      <c r="K161" s="22" t="n">
        <v>123.754</v>
      </c>
    </row>
    <row r="162" customFormat="false" ht="15.75" hidden="false" customHeight="true" outlineLevel="0" collapsed="false">
      <c r="A162" s="21" t="s">
        <v>434</v>
      </c>
      <c r="B162" s="21" t="s">
        <v>435</v>
      </c>
      <c r="C162" s="22" t="s">
        <v>409</v>
      </c>
      <c r="D162" s="22" t="s">
        <v>436</v>
      </c>
      <c r="E162" s="22" t="n">
        <v>77.328</v>
      </c>
      <c r="F162" s="22" t="n">
        <v>4.497</v>
      </c>
      <c r="G162" s="22" t="n">
        <v>9.557</v>
      </c>
      <c r="H162" s="22" t="n">
        <v>0.739</v>
      </c>
      <c r="I162" s="22" t="n">
        <v>0.83</v>
      </c>
      <c r="J162" s="22" t="n">
        <v>0.802</v>
      </c>
      <c r="K162" s="22" t="n">
        <v>93.753</v>
      </c>
    </row>
    <row r="163" customFormat="false" ht="15.75" hidden="false" customHeight="true" outlineLevel="0" collapsed="false">
      <c r="A163" s="21" t="s">
        <v>437</v>
      </c>
      <c r="B163" s="21" t="n">
        <v>40</v>
      </c>
      <c r="C163" s="22" t="s">
        <v>409</v>
      </c>
      <c r="D163" s="22" t="s">
        <v>438</v>
      </c>
      <c r="E163" s="22" t="n">
        <v>290.797</v>
      </c>
      <c r="F163" s="22" t="n">
        <v>16.001</v>
      </c>
      <c r="G163" s="22" t="n">
        <v>39.808</v>
      </c>
      <c r="H163" s="22" t="n">
        <v>5.755</v>
      </c>
      <c r="I163" s="22" t="n">
        <v>1.433</v>
      </c>
      <c r="J163" s="22" t="n">
        <v>14.207</v>
      </c>
      <c r="K163" s="22" t="n">
        <v>368.001</v>
      </c>
    </row>
    <row r="164" customFormat="false" ht="15.75" hidden="false" customHeight="true" outlineLevel="0" collapsed="false">
      <c r="A164" s="21" t="s">
        <v>439</v>
      </c>
      <c r="B164" s="21" t="s">
        <v>440</v>
      </c>
      <c r="C164" s="22" t="s">
        <v>409</v>
      </c>
      <c r="D164" s="22" t="s">
        <v>441</v>
      </c>
      <c r="E164" s="22" t="n">
        <v>143.972</v>
      </c>
      <c r="F164" s="22" t="n">
        <v>7.903</v>
      </c>
      <c r="G164" s="22" t="n">
        <v>15.672</v>
      </c>
      <c r="H164" s="22" t="n">
        <v>1.892</v>
      </c>
      <c r="I164" s="22" t="n">
        <v>0.54</v>
      </c>
      <c r="J164" s="22" t="n">
        <v>2.452</v>
      </c>
      <c r="K164" s="22" t="n">
        <v>172.431</v>
      </c>
    </row>
    <row r="165" customFormat="false" ht="15.75" hidden="false" customHeight="true" outlineLevel="0" collapsed="false">
      <c r="A165" s="21" t="s">
        <v>442</v>
      </c>
      <c r="B165" s="21" t="s">
        <v>443</v>
      </c>
      <c r="C165" s="22" t="s">
        <v>409</v>
      </c>
      <c r="D165" s="22" t="s">
        <v>444</v>
      </c>
      <c r="E165" s="22" t="n">
        <v>161.001</v>
      </c>
      <c r="F165" s="22" t="n">
        <v>5.358</v>
      </c>
      <c r="G165" s="22" t="n">
        <v>34.113</v>
      </c>
      <c r="H165" s="22" t="n">
        <v>3.91</v>
      </c>
      <c r="I165" s="22" t="n">
        <v>2.164</v>
      </c>
      <c r="J165" s="22" t="n">
        <v>0.976</v>
      </c>
      <c r="K165" s="22" t="n">
        <v>207.522</v>
      </c>
    </row>
    <row r="166" customFormat="false" ht="15.75" hidden="false" customHeight="true" outlineLevel="0" collapsed="false">
      <c r="A166" s="21" t="s">
        <v>445</v>
      </c>
      <c r="B166" s="21" t="s">
        <v>446</v>
      </c>
      <c r="C166" s="22" t="s">
        <v>409</v>
      </c>
      <c r="D166" s="22" t="s">
        <v>447</v>
      </c>
      <c r="E166" s="22" t="n">
        <v>62.101</v>
      </c>
      <c r="F166" s="22" t="n">
        <v>3.658</v>
      </c>
      <c r="G166" s="22" t="n">
        <v>6.91</v>
      </c>
      <c r="H166" s="22" t="n">
        <v>0.425</v>
      </c>
      <c r="I166" s="22" t="n">
        <v>0.243</v>
      </c>
      <c r="J166" s="22" t="n">
        <v>0.565</v>
      </c>
      <c r="K166" s="22" t="n">
        <v>73.902</v>
      </c>
    </row>
    <row r="167" customFormat="false" ht="15.75" hidden="false" customHeight="true" outlineLevel="0" collapsed="false">
      <c r="A167" s="21" t="s">
        <v>448</v>
      </c>
      <c r="B167" s="21" t="n">
        <v>46</v>
      </c>
      <c r="C167" s="22" t="s">
        <v>409</v>
      </c>
      <c r="D167" s="22" t="s">
        <v>449</v>
      </c>
      <c r="E167" s="22" t="n">
        <v>260.161</v>
      </c>
      <c r="F167" s="22" t="n">
        <v>13.53</v>
      </c>
      <c r="G167" s="22" t="n">
        <v>40.817</v>
      </c>
      <c r="H167" s="22" t="n">
        <v>4.584</v>
      </c>
      <c r="I167" s="22" t="n">
        <v>1.215</v>
      </c>
      <c r="J167" s="22" t="n">
        <v>8.62</v>
      </c>
      <c r="K167" s="22" t="n">
        <v>328.927</v>
      </c>
    </row>
    <row r="168" customFormat="false" ht="15.75" hidden="false" customHeight="true" outlineLevel="0" collapsed="false">
      <c r="A168" s="21"/>
      <c r="B168" s="21"/>
      <c r="C168" s="22" t="s">
        <v>409</v>
      </c>
      <c r="D168" s="22" t="s">
        <v>51</v>
      </c>
      <c r="E168" s="22" t="n">
        <v>0.645</v>
      </c>
      <c r="F168" s="22" t="n">
        <v>0.285</v>
      </c>
      <c r="G168" s="22" t="n">
        <v>0.187</v>
      </c>
      <c r="H168" s="22" t="n">
        <v>0.026</v>
      </c>
      <c r="I168" s="22" t="n">
        <v>0.008</v>
      </c>
      <c r="J168" s="22" t="n">
        <v>0.222</v>
      </c>
      <c r="K168" s="22" t="n">
        <v>1.373</v>
      </c>
    </row>
    <row r="169" customFormat="false" ht="24.75" hidden="false" customHeight="true" outlineLevel="0" collapsed="false">
      <c r="A169" s="21" t="s">
        <v>450</v>
      </c>
      <c r="B169" s="21" t="s">
        <v>451</v>
      </c>
      <c r="C169" s="22" t="s">
        <v>452</v>
      </c>
      <c r="D169" s="22" t="s">
        <v>453</v>
      </c>
      <c r="E169" s="22" t="n">
        <v>30.689</v>
      </c>
      <c r="F169" s="22" t="n">
        <v>1.031</v>
      </c>
      <c r="G169" s="22" t="n">
        <v>2.766</v>
      </c>
      <c r="H169" s="22" t="n">
        <v>0.282</v>
      </c>
      <c r="I169" s="22" t="n">
        <v>0.152</v>
      </c>
      <c r="J169" s="22" t="n">
        <v>0.257</v>
      </c>
      <c r="K169" s="22" t="n">
        <v>35.177</v>
      </c>
    </row>
    <row r="170" customFormat="false" ht="15.75" hidden="false" customHeight="true" outlineLevel="0" collapsed="false">
      <c r="A170" s="21" t="s">
        <v>454</v>
      </c>
      <c r="B170" s="21" t="s">
        <v>455</v>
      </c>
      <c r="C170" s="22" t="s">
        <v>452</v>
      </c>
      <c r="D170" s="22" t="s">
        <v>456</v>
      </c>
      <c r="E170" s="22" t="n">
        <v>68.518</v>
      </c>
      <c r="F170" s="22" t="n">
        <v>2.422</v>
      </c>
      <c r="G170" s="22" t="n">
        <v>6.982</v>
      </c>
      <c r="H170" s="22" t="n">
        <v>0.932</v>
      </c>
      <c r="I170" s="22" t="n">
        <v>0.425</v>
      </c>
      <c r="J170" s="22" t="n">
        <v>0.769</v>
      </c>
      <c r="K170" s="22" t="n">
        <v>80.048</v>
      </c>
    </row>
    <row r="171" customFormat="false" ht="15.75" hidden="false" customHeight="true" outlineLevel="0" collapsed="false">
      <c r="A171" s="21" t="s">
        <v>457</v>
      </c>
      <c r="B171" s="21" t="s">
        <v>458</v>
      </c>
      <c r="C171" s="22" t="s">
        <v>452</v>
      </c>
      <c r="D171" s="22" t="s">
        <v>459</v>
      </c>
      <c r="E171" s="22" t="n">
        <v>80.847</v>
      </c>
      <c r="F171" s="22" t="n">
        <v>2.835</v>
      </c>
      <c r="G171" s="22" t="n">
        <v>8.049</v>
      </c>
      <c r="H171" s="22" t="n">
        <v>0.917</v>
      </c>
      <c r="I171" s="22" t="n">
        <v>0.398</v>
      </c>
      <c r="J171" s="22" t="n">
        <v>0.777</v>
      </c>
      <c r="K171" s="22" t="n">
        <v>93.823</v>
      </c>
    </row>
    <row r="172" customFormat="false" ht="15.75" hidden="false" customHeight="true" outlineLevel="0" collapsed="false">
      <c r="A172" s="21" t="s">
        <v>460</v>
      </c>
      <c r="B172" s="21" t="s">
        <v>461</v>
      </c>
      <c r="C172" s="22" t="s">
        <v>452</v>
      </c>
      <c r="D172" s="22" t="s">
        <v>462</v>
      </c>
      <c r="E172" s="22" t="n">
        <v>135.502</v>
      </c>
      <c r="F172" s="22" t="n">
        <v>3.535</v>
      </c>
      <c r="G172" s="22" t="n">
        <v>10.785</v>
      </c>
      <c r="H172" s="22" t="n">
        <v>0.918</v>
      </c>
      <c r="I172" s="22" t="n">
        <v>0.874</v>
      </c>
      <c r="J172" s="22" t="n">
        <v>1.093</v>
      </c>
      <c r="K172" s="22" t="n">
        <v>152.707</v>
      </c>
    </row>
    <row r="173" customFormat="false" ht="15.75" hidden="false" customHeight="true" outlineLevel="0" collapsed="false">
      <c r="A173" s="21" t="s">
        <v>463</v>
      </c>
      <c r="B173" s="21" t="s">
        <v>464</v>
      </c>
      <c r="C173" s="22" t="s">
        <v>452</v>
      </c>
      <c r="D173" s="22" t="s">
        <v>465</v>
      </c>
      <c r="E173" s="22" t="n">
        <v>94.325</v>
      </c>
      <c r="F173" s="22" t="n">
        <v>3.868</v>
      </c>
      <c r="G173" s="22" t="n">
        <v>13.431</v>
      </c>
      <c r="H173" s="22" t="n">
        <v>2.038</v>
      </c>
      <c r="I173" s="22" t="n">
        <v>0.633</v>
      </c>
      <c r="J173" s="22" t="n">
        <v>5.818</v>
      </c>
      <c r="K173" s="22" t="n">
        <v>120.113</v>
      </c>
    </row>
    <row r="174" customFormat="false" ht="15.75" hidden="false" customHeight="true" outlineLevel="0" collapsed="false">
      <c r="A174" s="21" t="s">
        <v>466</v>
      </c>
      <c r="B174" s="21" t="s">
        <v>467</v>
      </c>
      <c r="C174" s="22" t="s">
        <v>452</v>
      </c>
      <c r="D174" s="22" t="s">
        <v>468</v>
      </c>
      <c r="E174" s="22" t="n">
        <v>35.852</v>
      </c>
      <c r="F174" s="22" t="n">
        <v>1.493</v>
      </c>
      <c r="G174" s="22" t="n">
        <v>6.869</v>
      </c>
      <c r="H174" s="22" t="n">
        <v>0.751</v>
      </c>
      <c r="I174" s="22" t="n">
        <v>0.35</v>
      </c>
      <c r="J174" s="22" t="n">
        <v>3.822</v>
      </c>
      <c r="K174" s="22" t="n">
        <v>49.137</v>
      </c>
    </row>
    <row r="175" customFormat="false" ht="15.75" hidden="false" customHeight="true" outlineLevel="0" collapsed="false">
      <c r="A175" s="21" t="s">
        <v>469</v>
      </c>
      <c r="B175" s="21" t="s">
        <v>470</v>
      </c>
      <c r="C175" s="22" t="s">
        <v>452</v>
      </c>
      <c r="D175" s="22" t="s">
        <v>471</v>
      </c>
      <c r="E175" s="22" t="n">
        <v>57.913</v>
      </c>
      <c r="F175" s="22" t="n">
        <v>2.397</v>
      </c>
      <c r="G175" s="22" t="n">
        <v>7.721</v>
      </c>
      <c r="H175" s="22" t="n">
        <v>0.726</v>
      </c>
      <c r="I175" s="22" t="n">
        <v>0.325</v>
      </c>
      <c r="J175" s="22" t="n">
        <v>2.265</v>
      </c>
      <c r="K175" s="22" t="n">
        <v>71.347</v>
      </c>
    </row>
    <row r="176" customFormat="false" ht="15.75" hidden="false" customHeight="true" outlineLevel="0" collapsed="false">
      <c r="A176" s="21" t="s">
        <v>472</v>
      </c>
      <c r="B176" s="21" t="s">
        <v>473</v>
      </c>
      <c r="C176" s="22" t="s">
        <v>452</v>
      </c>
      <c r="D176" s="22" t="s">
        <v>474</v>
      </c>
      <c r="E176" s="22" t="n">
        <v>47.004</v>
      </c>
      <c r="F176" s="22" t="n">
        <v>1.84</v>
      </c>
      <c r="G176" s="22" t="n">
        <v>6.393</v>
      </c>
      <c r="H176" s="22" t="n">
        <v>0.686</v>
      </c>
      <c r="I176" s="22" t="n">
        <v>0.205</v>
      </c>
      <c r="J176" s="22" t="n">
        <v>2.313</v>
      </c>
      <c r="K176" s="22" t="n">
        <v>58.441</v>
      </c>
    </row>
    <row r="177" customFormat="false" ht="15.75" hidden="false" customHeight="true" outlineLevel="0" collapsed="false">
      <c r="A177" s="21" t="s">
        <v>475</v>
      </c>
      <c r="B177" s="21" t="s">
        <v>476</v>
      </c>
      <c r="C177" s="22" t="s">
        <v>452</v>
      </c>
      <c r="D177" s="22" t="s">
        <v>477</v>
      </c>
      <c r="E177" s="22" t="n">
        <v>80.702</v>
      </c>
      <c r="F177" s="22" t="n">
        <v>3.514</v>
      </c>
      <c r="G177" s="22" t="n">
        <v>8.682</v>
      </c>
      <c r="H177" s="22" t="n">
        <v>1.681</v>
      </c>
      <c r="I177" s="22" t="n">
        <v>0.332</v>
      </c>
      <c r="J177" s="22" t="n">
        <v>1.801</v>
      </c>
      <c r="K177" s="22" t="n">
        <v>96.712</v>
      </c>
    </row>
    <row r="178" customFormat="false" ht="15.75" hidden="false" customHeight="true" outlineLevel="0" collapsed="false">
      <c r="A178" s="21" t="s">
        <v>478</v>
      </c>
      <c r="B178" s="21" t="s">
        <v>479</v>
      </c>
      <c r="C178" s="22" t="s">
        <v>452</v>
      </c>
      <c r="D178" s="22" t="s">
        <v>480</v>
      </c>
      <c r="E178" s="22" t="n">
        <v>55.895</v>
      </c>
      <c r="F178" s="22" t="n">
        <v>1.953</v>
      </c>
      <c r="G178" s="22" t="n">
        <v>10.181</v>
      </c>
      <c r="H178" s="22" t="n">
        <v>0.986</v>
      </c>
      <c r="I178" s="22" t="n">
        <v>0.466</v>
      </c>
      <c r="J178" s="22" t="n">
        <v>3.443</v>
      </c>
      <c r="K178" s="22" t="n">
        <v>72.924</v>
      </c>
    </row>
    <row r="179" customFormat="false" ht="15.75" hidden="false" customHeight="true" outlineLevel="0" collapsed="false">
      <c r="A179" s="21" t="s">
        <v>481</v>
      </c>
      <c r="B179" s="21" t="s">
        <v>482</v>
      </c>
      <c r="C179" s="22" t="s">
        <v>452</v>
      </c>
      <c r="D179" s="22" t="s">
        <v>483</v>
      </c>
      <c r="E179" s="22" t="n">
        <v>37.045</v>
      </c>
      <c r="F179" s="22" t="n">
        <v>1.587</v>
      </c>
      <c r="G179" s="22" t="n">
        <v>5.551</v>
      </c>
      <c r="H179" s="22" t="n">
        <v>0.51</v>
      </c>
      <c r="I179" s="22" t="n">
        <v>0.222</v>
      </c>
      <c r="J179" s="22" t="n">
        <v>1.806</v>
      </c>
      <c r="K179" s="22" t="n">
        <v>46.721</v>
      </c>
    </row>
    <row r="180" customFormat="false" ht="15.75" hidden="false" customHeight="true" outlineLevel="0" collapsed="false">
      <c r="A180" s="21" t="s">
        <v>484</v>
      </c>
      <c r="B180" s="21" t="s">
        <v>485</v>
      </c>
      <c r="C180" s="22" t="s">
        <v>452</v>
      </c>
      <c r="D180" s="22" t="s">
        <v>486</v>
      </c>
      <c r="E180" s="22" t="n">
        <v>24.508</v>
      </c>
      <c r="F180" s="22" t="n">
        <v>0.574</v>
      </c>
      <c r="G180" s="22" t="n">
        <v>2.5</v>
      </c>
      <c r="H180" s="22" t="n">
        <v>0.195</v>
      </c>
      <c r="I180" s="22" t="n">
        <v>0.164</v>
      </c>
      <c r="J180" s="22" t="n">
        <v>0.18</v>
      </c>
      <c r="K180" s="22" t="n">
        <v>28.121</v>
      </c>
    </row>
    <row r="181" customFormat="false" ht="15.75" hidden="false" customHeight="true" outlineLevel="0" collapsed="false">
      <c r="A181" s="21" t="s">
        <v>487</v>
      </c>
      <c r="B181" s="21" t="s">
        <v>488</v>
      </c>
      <c r="C181" s="22" t="s">
        <v>452</v>
      </c>
      <c r="D181" s="22" t="s">
        <v>489</v>
      </c>
      <c r="E181" s="22" t="n">
        <v>50.864</v>
      </c>
      <c r="F181" s="22" t="n">
        <v>2.222</v>
      </c>
      <c r="G181" s="22" t="n">
        <v>5.956</v>
      </c>
      <c r="H181" s="22" t="n">
        <v>0.947</v>
      </c>
      <c r="I181" s="22" t="n">
        <v>0.332</v>
      </c>
      <c r="J181" s="22" t="n">
        <v>2.64</v>
      </c>
      <c r="K181" s="22" t="n">
        <v>62.961</v>
      </c>
    </row>
    <row r="182" customFormat="false" ht="15.75" hidden="false" customHeight="true" outlineLevel="0" collapsed="false">
      <c r="A182" s="21" t="s">
        <v>490</v>
      </c>
      <c r="B182" s="21" t="s">
        <v>491</v>
      </c>
      <c r="C182" s="22" t="s">
        <v>452</v>
      </c>
      <c r="D182" s="22" t="s">
        <v>492</v>
      </c>
      <c r="E182" s="22" t="n">
        <v>64.753</v>
      </c>
      <c r="F182" s="22" t="n">
        <v>2.677</v>
      </c>
      <c r="G182" s="22" t="n">
        <v>7.013</v>
      </c>
      <c r="H182" s="22" t="n">
        <v>0.653</v>
      </c>
      <c r="I182" s="22" t="n">
        <v>0.399</v>
      </c>
      <c r="J182" s="22" t="n">
        <v>0.971</v>
      </c>
      <c r="K182" s="22" t="n">
        <v>76.466</v>
      </c>
    </row>
    <row r="183" customFormat="false" ht="15.75" hidden="false" customHeight="true" outlineLevel="0" collapsed="false">
      <c r="A183" s="21" t="s">
        <v>493</v>
      </c>
      <c r="B183" s="21" t="s">
        <v>494</v>
      </c>
      <c r="C183" s="22" t="s">
        <v>452</v>
      </c>
      <c r="D183" s="22" t="s">
        <v>495</v>
      </c>
      <c r="E183" s="22" t="n">
        <v>64.225</v>
      </c>
      <c r="F183" s="22" t="n">
        <v>2.254</v>
      </c>
      <c r="G183" s="22" t="n">
        <v>5.286</v>
      </c>
      <c r="H183" s="22" t="n">
        <v>0.914</v>
      </c>
      <c r="I183" s="22" t="n">
        <v>0.321</v>
      </c>
      <c r="J183" s="22" t="n">
        <v>0.748</v>
      </c>
      <c r="K183" s="22" t="n">
        <v>73.748</v>
      </c>
    </row>
    <row r="184" customFormat="false" ht="15.75" hidden="false" customHeight="true" outlineLevel="0" collapsed="false">
      <c r="A184" s="21" t="s">
        <v>496</v>
      </c>
      <c r="B184" s="21" t="s">
        <v>497</v>
      </c>
      <c r="C184" s="22" t="s">
        <v>452</v>
      </c>
      <c r="D184" s="22" t="s">
        <v>498</v>
      </c>
      <c r="E184" s="22" t="n">
        <v>63.24</v>
      </c>
      <c r="F184" s="22" t="n">
        <v>2.834</v>
      </c>
      <c r="G184" s="22" t="n">
        <v>10.384</v>
      </c>
      <c r="H184" s="22" t="n">
        <v>1.291</v>
      </c>
      <c r="I184" s="22" t="n">
        <v>0.457</v>
      </c>
      <c r="J184" s="22" t="n">
        <v>4.855</v>
      </c>
      <c r="K184" s="22" t="n">
        <v>83.061</v>
      </c>
    </row>
    <row r="185" customFormat="false" ht="15.75" hidden="false" customHeight="true" outlineLevel="0" collapsed="false">
      <c r="A185" s="21" t="s">
        <v>499</v>
      </c>
      <c r="B185" s="21" t="s">
        <v>500</v>
      </c>
      <c r="C185" s="22" t="s">
        <v>452</v>
      </c>
      <c r="D185" s="22" t="s">
        <v>501</v>
      </c>
      <c r="E185" s="22" t="n">
        <v>72.045</v>
      </c>
      <c r="F185" s="22" t="n">
        <v>3.119</v>
      </c>
      <c r="G185" s="22" t="n">
        <v>14.993</v>
      </c>
      <c r="H185" s="22" t="n">
        <v>1.855</v>
      </c>
      <c r="I185" s="22" t="n">
        <v>0.604</v>
      </c>
      <c r="J185" s="22" t="n">
        <v>8.408</v>
      </c>
      <c r="K185" s="22" t="n">
        <v>101.024</v>
      </c>
    </row>
    <row r="186" customFormat="false" ht="15.75" hidden="false" customHeight="true" outlineLevel="0" collapsed="false">
      <c r="A186" s="21" t="s">
        <v>502</v>
      </c>
      <c r="B186" s="21" t="s">
        <v>503</v>
      </c>
      <c r="C186" s="22" t="s">
        <v>452</v>
      </c>
      <c r="D186" s="22" t="s">
        <v>504</v>
      </c>
      <c r="E186" s="22" t="n">
        <v>104.227</v>
      </c>
      <c r="F186" s="22" t="n">
        <v>3.375</v>
      </c>
      <c r="G186" s="22" t="n">
        <v>11.808</v>
      </c>
      <c r="H186" s="22" t="n">
        <v>1.368</v>
      </c>
      <c r="I186" s="22" t="n">
        <v>0.865</v>
      </c>
      <c r="J186" s="22" t="n">
        <v>1.202</v>
      </c>
      <c r="K186" s="22" t="n">
        <v>122.845</v>
      </c>
    </row>
    <row r="187" customFormat="false" ht="15.75" hidden="false" customHeight="true" outlineLevel="0" collapsed="false">
      <c r="A187" s="21" t="s">
        <v>505</v>
      </c>
      <c r="B187" s="21" t="s">
        <v>506</v>
      </c>
      <c r="C187" s="22" t="s">
        <v>452</v>
      </c>
      <c r="D187" s="22" t="s">
        <v>507</v>
      </c>
      <c r="E187" s="22" t="n">
        <v>120.373</v>
      </c>
      <c r="F187" s="22" t="n">
        <v>4.234</v>
      </c>
      <c r="G187" s="22" t="n">
        <v>16.212</v>
      </c>
      <c r="H187" s="22" t="n">
        <v>1.191</v>
      </c>
      <c r="I187" s="22" t="n">
        <v>0.835</v>
      </c>
      <c r="J187" s="22" t="n">
        <v>2.503</v>
      </c>
      <c r="K187" s="22" t="n">
        <v>145.348</v>
      </c>
    </row>
    <row r="188" customFormat="false" ht="15.75" hidden="false" customHeight="true" outlineLevel="0" collapsed="false">
      <c r="A188" s="21" t="s">
        <v>508</v>
      </c>
      <c r="B188" s="21" t="s">
        <v>509</v>
      </c>
      <c r="C188" s="22" t="s">
        <v>452</v>
      </c>
      <c r="D188" s="22" t="s">
        <v>510</v>
      </c>
      <c r="E188" s="22" t="n">
        <v>63.082</v>
      </c>
      <c r="F188" s="22" t="n">
        <v>2.223</v>
      </c>
      <c r="G188" s="22" t="n">
        <v>5.69</v>
      </c>
      <c r="H188" s="22" t="n">
        <v>0.672</v>
      </c>
      <c r="I188" s="22" t="n">
        <v>0.238</v>
      </c>
      <c r="J188" s="22" t="n">
        <v>0.927</v>
      </c>
      <c r="K188" s="22" t="n">
        <v>72.832</v>
      </c>
    </row>
    <row r="189" customFormat="false" ht="15.75" hidden="false" customHeight="true" outlineLevel="0" collapsed="false">
      <c r="A189" s="21" t="s">
        <v>511</v>
      </c>
      <c r="B189" s="21" t="s">
        <v>512</v>
      </c>
      <c r="C189" s="22" t="s">
        <v>452</v>
      </c>
      <c r="D189" s="22" t="s">
        <v>513</v>
      </c>
      <c r="E189" s="22" t="n">
        <v>43.367</v>
      </c>
      <c r="F189" s="22" t="n">
        <v>1.761</v>
      </c>
      <c r="G189" s="22" t="n">
        <v>4.632</v>
      </c>
      <c r="H189" s="22" t="n">
        <v>0.409</v>
      </c>
      <c r="I189" s="22" t="n">
        <v>0.735</v>
      </c>
      <c r="J189" s="22" t="n">
        <v>0.443</v>
      </c>
      <c r="K189" s="22" t="n">
        <v>51.347</v>
      </c>
    </row>
    <row r="190" customFormat="false" ht="15.75" hidden="false" customHeight="true" outlineLevel="0" collapsed="false">
      <c r="A190" s="21" t="s">
        <v>514</v>
      </c>
      <c r="B190" s="21" t="s">
        <v>515</v>
      </c>
      <c r="C190" s="22" t="s">
        <v>452</v>
      </c>
      <c r="D190" s="22" t="s">
        <v>516</v>
      </c>
      <c r="E190" s="22" t="n">
        <v>64.617</v>
      </c>
      <c r="F190" s="22" t="n">
        <v>2.701</v>
      </c>
      <c r="G190" s="22" t="n">
        <v>6.893</v>
      </c>
      <c r="H190" s="22" t="n">
        <v>1.014</v>
      </c>
      <c r="I190" s="22" t="n">
        <v>0.466</v>
      </c>
      <c r="J190" s="22" t="n">
        <v>2.263</v>
      </c>
      <c r="K190" s="22" t="n">
        <v>77.954</v>
      </c>
    </row>
    <row r="191" customFormat="false" ht="15.75" hidden="false" customHeight="true" outlineLevel="0" collapsed="false">
      <c r="A191" s="21"/>
      <c r="B191" s="21"/>
      <c r="C191" s="22" t="s">
        <v>452</v>
      </c>
      <c r="D191" s="22" t="s">
        <v>51</v>
      </c>
      <c r="E191" s="22" t="n">
        <v>0.641</v>
      </c>
      <c r="F191" s="22" t="n">
        <v>0.225</v>
      </c>
      <c r="G191" s="22" t="n">
        <v>0.271</v>
      </c>
      <c r="H191" s="22" t="n">
        <v>0.042</v>
      </c>
      <c r="I191" s="22" t="n">
        <v>0.015</v>
      </c>
      <c r="J191" s="22" t="n">
        <v>0.404</v>
      </c>
      <c r="K191" s="22" t="n">
        <v>1.598</v>
      </c>
    </row>
    <row r="192" customFormat="false" ht="24.75" hidden="false" customHeight="true" outlineLevel="0" collapsed="false">
      <c r="A192" s="21" t="s">
        <v>517</v>
      </c>
      <c r="B192" s="21" t="s">
        <v>518</v>
      </c>
      <c r="C192" s="22" t="s">
        <v>519</v>
      </c>
      <c r="D192" s="22" t="s">
        <v>520</v>
      </c>
      <c r="E192" s="22" t="n">
        <v>95.244</v>
      </c>
      <c r="F192" s="22" t="n">
        <v>3.134</v>
      </c>
      <c r="G192" s="22" t="n">
        <v>8.476</v>
      </c>
      <c r="H192" s="22" t="n">
        <v>1.322</v>
      </c>
      <c r="I192" s="22" t="n">
        <v>0.729</v>
      </c>
      <c r="J192" s="22" t="n">
        <v>1.547</v>
      </c>
      <c r="K192" s="22" t="n">
        <v>110.452</v>
      </c>
    </row>
    <row r="193" customFormat="false" ht="15.75" hidden="false" customHeight="true" outlineLevel="0" collapsed="false">
      <c r="A193" s="21" t="s">
        <v>521</v>
      </c>
      <c r="B193" s="21" t="s">
        <v>522</v>
      </c>
      <c r="C193" s="22" t="s">
        <v>519</v>
      </c>
      <c r="D193" s="22" t="s">
        <v>523</v>
      </c>
      <c r="E193" s="22" t="n">
        <v>141.526</v>
      </c>
      <c r="F193" s="22" t="n">
        <v>5.374</v>
      </c>
      <c r="G193" s="22" t="n">
        <v>18.498</v>
      </c>
      <c r="H193" s="22" t="n">
        <v>2.682</v>
      </c>
      <c r="I193" s="22" t="n">
        <v>0.823</v>
      </c>
      <c r="J193" s="22" t="n">
        <v>12.035</v>
      </c>
      <c r="K193" s="22" t="n">
        <v>180.938</v>
      </c>
    </row>
    <row r="194" customFormat="false" ht="15.75" hidden="false" customHeight="true" outlineLevel="0" collapsed="false">
      <c r="A194" s="21" t="s">
        <v>524</v>
      </c>
      <c r="B194" s="21" t="s">
        <v>525</v>
      </c>
      <c r="C194" s="22" t="s">
        <v>519</v>
      </c>
      <c r="D194" s="22" t="s">
        <v>526</v>
      </c>
      <c r="E194" s="22" t="n">
        <v>56.504</v>
      </c>
      <c r="F194" s="22" t="n">
        <v>2.105</v>
      </c>
      <c r="G194" s="22" t="n">
        <v>6.472</v>
      </c>
      <c r="H194" s="22" t="n">
        <v>1.029</v>
      </c>
      <c r="I194" s="22" t="n">
        <v>0.207</v>
      </c>
      <c r="J194" s="22" t="n">
        <v>3.425</v>
      </c>
      <c r="K194" s="22" t="n">
        <v>69.742</v>
      </c>
    </row>
    <row r="195" customFormat="false" ht="15.75" hidden="false" customHeight="true" outlineLevel="0" collapsed="false">
      <c r="A195" s="21" t="s">
        <v>527</v>
      </c>
      <c r="B195" s="21" t="s">
        <v>528</v>
      </c>
      <c r="C195" s="22" t="s">
        <v>519</v>
      </c>
      <c r="D195" s="22" t="s">
        <v>529</v>
      </c>
      <c r="E195" s="22" t="n">
        <v>41.233</v>
      </c>
      <c r="F195" s="22" t="n">
        <v>1.23</v>
      </c>
      <c r="G195" s="22" t="n">
        <v>6.504</v>
      </c>
      <c r="H195" s="22" t="n">
        <v>0.758</v>
      </c>
      <c r="I195" s="22" t="n">
        <v>0.373</v>
      </c>
      <c r="J195" s="22" t="n">
        <v>1.834</v>
      </c>
      <c r="K195" s="22" t="n">
        <v>51.932</v>
      </c>
    </row>
    <row r="196" customFormat="false" ht="15.75" hidden="false" customHeight="true" outlineLevel="0" collapsed="false">
      <c r="A196" s="21" t="s">
        <v>530</v>
      </c>
      <c r="B196" s="21" t="s">
        <v>531</v>
      </c>
      <c r="C196" s="22" t="s">
        <v>519</v>
      </c>
      <c r="D196" s="22" t="s">
        <v>532</v>
      </c>
      <c r="E196" s="22" t="n">
        <v>24.241</v>
      </c>
      <c r="F196" s="22" t="n">
        <v>0.761</v>
      </c>
      <c r="G196" s="22" t="n">
        <v>1.985</v>
      </c>
      <c r="H196" s="22" t="n">
        <v>0.242</v>
      </c>
      <c r="I196" s="22" t="n">
        <v>0.113</v>
      </c>
      <c r="J196" s="22" t="n">
        <v>0.312</v>
      </c>
      <c r="K196" s="22" t="n">
        <v>27.654</v>
      </c>
    </row>
    <row r="197" customFormat="false" ht="15.75" hidden="false" customHeight="true" outlineLevel="0" collapsed="false">
      <c r="A197" s="21" t="s">
        <v>533</v>
      </c>
      <c r="B197" s="21" t="s">
        <v>534</v>
      </c>
      <c r="C197" s="22" t="s">
        <v>519</v>
      </c>
      <c r="D197" s="22" t="s">
        <v>535</v>
      </c>
      <c r="E197" s="22" t="n">
        <v>73.257</v>
      </c>
      <c r="F197" s="22" t="n">
        <v>2.95</v>
      </c>
      <c r="G197" s="22" t="n">
        <v>11.05</v>
      </c>
      <c r="H197" s="22" t="n">
        <v>1.688</v>
      </c>
      <c r="I197" s="22" t="n">
        <v>0.348</v>
      </c>
      <c r="J197" s="22" t="n">
        <v>6.68</v>
      </c>
      <c r="K197" s="22" t="n">
        <v>95.973</v>
      </c>
    </row>
    <row r="198" customFormat="false" ht="15.75" hidden="false" customHeight="true" outlineLevel="0" collapsed="false">
      <c r="A198" s="21" t="s">
        <v>536</v>
      </c>
      <c r="B198" s="21" t="s">
        <v>537</v>
      </c>
      <c r="C198" s="22" t="s">
        <v>519</v>
      </c>
      <c r="D198" s="22" t="s">
        <v>538</v>
      </c>
      <c r="E198" s="22" t="n">
        <v>51.958</v>
      </c>
      <c r="F198" s="22" t="n">
        <v>1.206</v>
      </c>
      <c r="G198" s="22" t="n">
        <v>4.204</v>
      </c>
      <c r="H198" s="22" t="n">
        <v>0.562</v>
      </c>
      <c r="I198" s="22" t="n">
        <v>0.33</v>
      </c>
      <c r="J198" s="22" t="n">
        <v>0.669</v>
      </c>
      <c r="K198" s="22" t="n">
        <v>58.929</v>
      </c>
    </row>
    <row r="199" customFormat="false" ht="15.75" hidden="false" customHeight="true" outlineLevel="0" collapsed="false">
      <c r="A199" s="21" t="s">
        <v>539</v>
      </c>
      <c r="B199" s="21" t="s">
        <v>540</v>
      </c>
      <c r="C199" s="22" t="s">
        <v>519</v>
      </c>
      <c r="D199" s="22" t="s">
        <v>541</v>
      </c>
      <c r="E199" s="22" t="n">
        <v>53.523</v>
      </c>
      <c r="F199" s="22" t="n">
        <v>1.494</v>
      </c>
      <c r="G199" s="22" t="n">
        <v>5.38</v>
      </c>
      <c r="H199" s="22" t="n">
        <v>0.86</v>
      </c>
      <c r="I199" s="22" t="n">
        <v>0.264</v>
      </c>
      <c r="J199" s="22" t="n">
        <v>2.036</v>
      </c>
      <c r="K199" s="22" t="n">
        <v>63.557</v>
      </c>
    </row>
    <row r="200" customFormat="false" ht="15.75" hidden="false" customHeight="true" outlineLevel="0" collapsed="false">
      <c r="A200" s="21" t="s">
        <v>542</v>
      </c>
      <c r="B200" s="21" t="s">
        <v>543</v>
      </c>
      <c r="C200" s="22" t="s">
        <v>519</v>
      </c>
      <c r="D200" s="22" t="s">
        <v>544</v>
      </c>
      <c r="E200" s="22" t="n">
        <v>52.533</v>
      </c>
      <c r="F200" s="22" t="n">
        <v>0.995</v>
      </c>
      <c r="G200" s="22" t="n">
        <v>2.985</v>
      </c>
      <c r="H200" s="22" t="n">
        <v>0.264</v>
      </c>
      <c r="I200" s="22" t="n">
        <v>0.123</v>
      </c>
      <c r="J200" s="22" t="n">
        <v>0.6</v>
      </c>
      <c r="K200" s="22" t="n">
        <v>57.5</v>
      </c>
    </row>
    <row r="201" customFormat="false" ht="15.75" hidden="false" customHeight="true" outlineLevel="0" collapsed="false">
      <c r="A201" s="21" t="s">
        <v>545</v>
      </c>
      <c r="B201" s="21" t="s">
        <v>546</v>
      </c>
      <c r="C201" s="22" t="s">
        <v>519</v>
      </c>
      <c r="D201" s="22" t="s">
        <v>547</v>
      </c>
      <c r="E201" s="22" t="n">
        <v>47.115</v>
      </c>
      <c r="F201" s="22" t="n">
        <v>1.735</v>
      </c>
      <c r="G201" s="22" t="n">
        <v>4.673</v>
      </c>
      <c r="H201" s="22" t="n">
        <v>0.439</v>
      </c>
      <c r="I201" s="22" t="n">
        <v>0.59</v>
      </c>
      <c r="J201" s="22" t="n">
        <v>1.529</v>
      </c>
      <c r="K201" s="22" t="n">
        <v>56.081</v>
      </c>
    </row>
    <row r="202" customFormat="false" ht="15.75" hidden="false" customHeight="true" outlineLevel="0" collapsed="false">
      <c r="A202" s="21" t="s">
        <v>548</v>
      </c>
      <c r="B202" s="21" t="s">
        <v>549</v>
      </c>
      <c r="C202" s="22" t="s">
        <v>519</v>
      </c>
      <c r="D202" s="22" t="s">
        <v>550</v>
      </c>
      <c r="E202" s="22" t="n">
        <v>44.833</v>
      </c>
      <c r="F202" s="22" t="n">
        <v>0.781</v>
      </c>
      <c r="G202" s="22" t="n">
        <v>2.287</v>
      </c>
      <c r="H202" s="22" t="n">
        <v>0.296</v>
      </c>
      <c r="I202" s="22" t="n">
        <v>0.16</v>
      </c>
      <c r="J202" s="22" t="n">
        <v>0.429</v>
      </c>
      <c r="K202" s="22" t="n">
        <v>48.786</v>
      </c>
    </row>
    <row r="203" customFormat="false" ht="15.75" hidden="false" customHeight="true" outlineLevel="0" collapsed="false">
      <c r="A203" s="21" t="s">
        <v>551</v>
      </c>
      <c r="B203" s="21" t="s">
        <v>552</v>
      </c>
      <c r="C203" s="22" t="s">
        <v>519</v>
      </c>
      <c r="D203" s="22" t="s">
        <v>553</v>
      </c>
      <c r="E203" s="22" t="n">
        <v>164.894</v>
      </c>
      <c r="F203" s="22" t="n">
        <v>4.857</v>
      </c>
      <c r="G203" s="22" t="n">
        <v>11.547</v>
      </c>
      <c r="H203" s="22" t="n">
        <v>0.863</v>
      </c>
      <c r="I203" s="22" t="n">
        <v>1.347</v>
      </c>
      <c r="J203" s="22" t="n">
        <v>3.189</v>
      </c>
      <c r="K203" s="22" t="n">
        <v>186.697</v>
      </c>
    </row>
    <row r="204" customFormat="false" ht="15.75" hidden="false" customHeight="true" outlineLevel="0" collapsed="false">
      <c r="A204" s="21" t="s">
        <v>554</v>
      </c>
      <c r="B204" s="21" t="s">
        <v>555</v>
      </c>
      <c r="C204" s="22" t="s">
        <v>519</v>
      </c>
      <c r="D204" s="22" t="s">
        <v>556</v>
      </c>
      <c r="E204" s="22" t="n">
        <v>12.738</v>
      </c>
      <c r="F204" s="22" t="n">
        <v>0.464</v>
      </c>
      <c r="G204" s="22" t="n">
        <v>3.003</v>
      </c>
      <c r="H204" s="22" t="n">
        <v>0.289</v>
      </c>
      <c r="I204" s="22" t="n">
        <v>0.194</v>
      </c>
      <c r="J204" s="22" t="n">
        <v>0.794</v>
      </c>
      <c r="K204" s="22" t="n">
        <v>17.482</v>
      </c>
    </row>
    <row r="205" customFormat="false" ht="15.75" hidden="false" customHeight="true" outlineLevel="0" collapsed="false">
      <c r="A205" s="21" t="s">
        <v>557</v>
      </c>
      <c r="B205" s="21" t="s">
        <v>558</v>
      </c>
      <c r="C205" s="22" t="s">
        <v>519</v>
      </c>
      <c r="D205" s="22" t="s">
        <v>559</v>
      </c>
      <c r="E205" s="22" t="n">
        <v>73.4</v>
      </c>
      <c r="F205" s="22" t="n">
        <v>2.107</v>
      </c>
      <c r="G205" s="22" t="n">
        <v>6.168</v>
      </c>
      <c r="H205" s="22" t="n">
        <v>1.388</v>
      </c>
      <c r="I205" s="22" t="n">
        <v>0.207</v>
      </c>
      <c r="J205" s="22" t="n">
        <v>1.256</v>
      </c>
      <c r="K205" s="22" t="n">
        <v>84.526</v>
      </c>
    </row>
    <row r="206" customFormat="false" ht="15.75" hidden="false" customHeight="true" outlineLevel="0" collapsed="false">
      <c r="A206" s="21" t="s">
        <v>560</v>
      </c>
      <c r="B206" s="21" t="s">
        <v>561</v>
      </c>
      <c r="C206" s="22" t="s">
        <v>519</v>
      </c>
      <c r="D206" s="22" t="s">
        <v>562</v>
      </c>
      <c r="E206" s="22" t="n">
        <v>168.569</v>
      </c>
      <c r="F206" s="22" t="n">
        <v>5.197</v>
      </c>
      <c r="G206" s="22" t="n">
        <v>15.119</v>
      </c>
      <c r="H206" s="22" t="n">
        <v>1.572</v>
      </c>
      <c r="I206" s="22" t="n">
        <v>1.178</v>
      </c>
      <c r="J206" s="22" t="n">
        <v>3.838</v>
      </c>
      <c r="K206" s="22" t="n">
        <v>195.473</v>
      </c>
    </row>
    <row r="207" customFormat="false" ht="15.75" hidden="false" customHeight="true" outlineLevel="0" collapsed="false">
      <c r="A207" s="21" t="s">
        <v>563</v>
      </c>
      <c r="B207" s="21" t="s">
        <v>564</v>
      </c>
      <c r="C207" s="22" t="s">
        <v>519</v>
      </c>
      <c r="D207" s="22" t="s">
        <v>565</v>
      </c>
      <c r="E207" s="22" t="n">
        <v>212.16</v>
      </c>
      <c r="F207" s="22" t="n">
        <v>3.024</v>
      </c>
      <c r="G207" s="22" t="n">
        <v>24.048</v>
      </c>
      <c r="H207" s="22" t="n">
        <v>2.953</v>
      </c>
      <c r="I207" s="22" t="n">
        <v>2.163</v>
      </c>
      <c r="J207" s="22" t="n">
        <v>2.915</v>
      </c>
      <c r="K207" s="22" t="n">
        <v>247.263</v>
      </c>
    </row>
    <row r="208" customFormat="false" ht="15.75" hidden="false" customHeight="true" outlineLevel="0" collapsed="false">
      <c r="A208" s="21" t="s">
        <v>566</v>
      </c>
      <c r="B208" s="21" t="s">
        <v>567</v>
      </c>
      <c r="C208" s="22" t="s">
        <v>519</v>
      </c>
      <c r="D208" s="22" t="s">
        <v>568</v>
      </c>
      <c r="E208" s="22" t="n">
        <v>109.846</v>
      </c>
      <c r="F208" s="22" t="n">
        <v>4.114</v>
      </c>
      <c r="G208" s="22" t="n">
        <v>19.513</v>
      </c>
      <c r="H208" s="22" t="n">
        <v>1.911</v>
      </c>
      <c r="I208" s="22" t="n">
        <v>0.861</v>
      </c>
      <c r="J208" s="22" t="n">
        <v>6.41</v>
      </c>
      <c r="K208" s="22" t="n">
        <v>142.655</v>
      </c>
    </row>
    <row r="209" customFormat="false" ht="15.75" hidden="false" customHeight="true" outlineLevel="0" collapsed="false">
      <c r="A209" s="21" t="s">
        <v>569</v>
      </c>
      <c r="B209" s="21" t="s">
        <v>570</v>
      </c>
      <c r="C209" s="22" t="s">
        <v>519</v>
      </c>
      <c r="D209" s="22" t="s">
        <v>571</v>
      </c>
      <c r="E209" s="22" t="n">
        <v>32.479</v>
      </c>
      <c r="F209" s="22" t="n">
        <v>0.709</v>
      </c>
      <c r="G209" s="22" t="n">
        <v>1.736</v>
      </c>
      <c r="H209" s="22" t="n">
        <v>0.117</v>
      </c>
      <c r="I209" s="22" t="n">
        <v>0.51</v>
      </c>
      <c r="J209" s="22" t="n">
        <v>0.231</v>
      </c>
      <c r="K209" s="22" t="n">
        <v>35.782</v>
      </c>
    </row>
    <row r="210" customFormat="false" ht="15.75" hidden="false" customHeight="true" outlineLevel="0" collapsed="false">
      <c r="A210" s="21" t="s">
        <v>572</v>
      </c>
      <c r="B210" s="21" t="s">
        <v>573</v>
      </c>
      <c r="C210" s="22" t="s">
        <v>519</v>
      </c>
      <c r="D210" s="22" t="s">
        <v>574</v>
      </c>
      <c r="E210" s="22" t="n">
        <v>38.126</v>
      </c>
      <c r="F210" s="22" t="n">
        <v>1.382</v>
      </c>
      <c r="G210" s="22" t="n">
        <v>4.153</v>
      </c>
      <c r="H210" s="22" t="n">
        <v>0.475</v>
      </c>
      <c r="I210" s="22" t="n">
        <v>0.18</v>
      </c>
      <c r="J210" s="22" t="n">
        <v>0.75</v>
      </c>
      <c r="K210" s="22" t="n">
        <v>45.066</v>
      </c>
    </row>
    <row r="211" customFormat="false" ht="15.75" hidden="false" customHeight="true" outlineLevel="0" collapsed="false">
      <c r="A211" s="21" t="s">
        <v>575</v>
      </c>
      <c r="B211" s="21" t="s">
        <v>576</v>
      </c>
      <c r="C211" s="22" t="s">
        <v>519</v>
      </c>
      <c r="D211" s="22" t="s">
        <v>577</v>
      </c>
      <c r="E211" s="22" t="n">
        <v>44.358</v>
      </c>
      <c r="F211" s="22" t="n">
        <v>1.979</v>
      </c>
      <c r="G211" s="22" t="n">
        <v>5.835</v>
      </c>
      <c r="H211" s="22" t="n">
        <v>0.848</v>
      </c>
      <c r="I211" s="22" t="n">
        <v>0.192</v>
      </c>
      <c r="J211" s="22" t="n">
        <v>2.643</v>
      </c>
      <c r="K211" s="22" t="n">
        <v>55.855</v>
      </c>
    </row>
    <row r="212" customFormat="false" ht="15.75" hidden="false" customHeight="true" outlineLevel="0" collapsed="false">
      <c r="A212" s="21" t="s">
        <v>578</v>
      </c>
      <c r="B212" s="21" t="s">
        <v>579</v>
      </c>
      <c r="C212" s="22" t="s">
        <v>519</v>
      </c>
      <c r="D212" s="22" t="s">
        <v>580</v>
      </c>
      <c r="E212" s="22" t="n">
        <v>58.636</v>
      </c>
      <c r="F212" s="22" t="n">
        <v>1.756</v>
      </c>
      <c r="G212" s="22" t="n">
        <v>5.153</v>
      </c>
      <c r="H212" s="22" t="n">
        <v>0.834</v>
      </c>
      <c r="I212" s="22" t="n">
        <v>0.261</v>
      </c>
      <c r="J212" s="22" t="n">
        <v>1.123</v>
      </c>
      <c r="K212" s="22" t="n">
        <v>67.763</v>
      </c>
    </row>
    <row r="213" customFormat="false" ht="15.75" hidden="false" customHeight="true" outlineLevel="0" collapsed="false">
      <c r="A213" s="21" t="s">
        <v>581</v>
      </c>
      <c r="B213" s="21" t="s">
        <v>582</v>
      </c>
      <c r="C213" s="22" t="s">
        <v>519</v>
      </c>
      <c r="D213" s="22" t="s">
        <v>583</v>
      </c>
      <c r="E213" s="22" t="n">
        <v>136.719</v>
      </c>
      <c r="F213" s="22" t="n">
        <v>2.482</v>
      </c>
      <c r="G213" s="22" t="n">
        <v>16.426</v>
      </c>
      <c r="H213" s="22" t="n">
        <v>3.135</v>
      </c>
      <c r="I213" s="22" t="n">
        <v>0.737</v>
      </c>
      <c r="J213" s="22" t="n">
        <v>1.289</v>
      </c>
      <c r="K213" s="22" t="n">
        <v>160.788</v>
      </c>
    </row>
    <row r="214" customFormat="false" ht="15.75" hidden="false" customHeight="true" outlineLevel="0" collapsed="false">
      <c r="A214" s="21" t="s">
        <v>584</v>
      </c>
      <c r="B214" s="21" t="s">
        <v>585</v>
      </c>
      <c r="C214" s="22" t="s">
        <v>519</v>
      </c>
      <c r="D214" s="22" t="s">
        <v>586</v>
      </c>
      <c r="E214" s="22" t="n">
        <v>10.367</v>
      </c>
      <c r="F214" s="22" t="n">
        <v>0.622</v>
      </c>
      <c r="G214" s="22" t="n">
        <v>2.502</v>
      </c>
      <c r="H214" s="22" t="n">
        <v>0.236</v>
      </c>
      <c r="I214" s="22" t="n">
        <v>0.112</v>
      </c>
      <c r="J214" s="22" t="n">
        <v>1.969</v>
      </c>
      <c r="K214" s="22" t="n">
        <v>15.808</v>
      </c>
    </row>
    <row r="215" customFormat="false" ht="15.75" hidden="false" customHeight="true" outlineLevel="0" collapsed="false">
      <c r="A215" s="21" t="s">
        <v>587</v>
      </c>
      <c r="B215" s="21" t="s">
        <v>588</v>
      </c>
      <c r="C215" s="22" t="s">
        <v>519</v>
      </c>
      <c r="D215" s="22" t="s">
        <v>589</v>
      </c>
      <c r="E215" s="22" t="n">
        <v>72.428</v>
      </c>
      <c r="F215" s="22" t="n">
        <v>2.251</v>
      </c>
      <c r="G215" s="22" t="n">
        <v>9.177</v>
      </c>
      <c r="H215" s="22" t="n">
        <v>0.996</v>
      </c>
      <c r="I215" s="22" t="n">
        <v>0.356</v>
      </c>
      <c r="J215" s="22" t="n">
        <v>4.506</v>
      </c>
      <c r="K215" s="22" t="n">
        <v>89.714</v>
      </c>
    </row>
    <row r="216" customFormat="false" ht="15.75" hidden="false" customHeight="true" outlineLevel="0" collapsed="false">
      <c r="A216" s="21" t="s">
        <v>590</v>
      </c>
      <c r="B216" s="21" t="s">
        <v>591</v>
      </c>
      <c r="C216" s="22" t="s">
        <v>519</v>
      </c>
      <c r="D216" s="22" t="s">
        <v>592</v>
      </c>
      <c r="E216" s="22" t="n">
        <v>73.625</v>
      </c>
      <c r="F216" s="22" t="n">
        <v>1.736</v>
      </c>
      <c r="G216" s="22" t="n">
        <v>5.857</v>
      </c>
      <c r="H216" s="22" t="n">
        <v>1.272</v>
      </c>
      <c r="I216" s="22" t="n">
        <v>0.287</v>
      </c>
      <c r="J216" s="22" t="n">
        <v>0.973</v>
      </c>
      <c r="K216" s="22" t="n">
        <v>83.75</v>
      </c>
    </row>
    <row r="217" customFormat="false" ht="15.75" hidden="false" customHeight="true" outlineLevel="0" collapsed="false">
      <c r="A217" s="21" t="s">
        <v>593</v>
      </c>
      <c r="B217" s="21" t="s">
        <v>594</v>
      </c>
      <c r="C217" s="22" t="s">
        <v>519</v>
      </c>
      <c r="D217" s="22" t="s">
        <v>595</v>
      </c>
      <c r="E217" s="22" t="n">
        <v>57.391</v>
      </c>
      <c r="F217" s="22" t="n">
        <v>1.913</v>
      </c>
      <c r="G217" s="22" t="n">
        <v>8.154</v>
      </c>
      <c r="H217" s="22" t="n">
        <v>1.793</v>
      </c>
      <c r="I217" s="22" t="n">
        <v>0.231</v>
      </c>
      <c r="J217" s="22" t="n">
        <v>4.21</v>
      </c>
      <c r="K217" s="22" t="n">
        <v>73.692</v>
      </c>
    </row>
    <row r="218" customFormat="false" ht="15.75" hidden="false" customHeight="true" outlineLevel="0" collapsed="false">
      <c r="A218" s="21" t="s">
        <v>596</v>
      </c>
      <c r="B218" s="21" t="s">
        <v>597</v>
      </c>
      <c r="C218" s="22" t="s">
        <v>519</v>
      </c>
      <c r="D218" s="22" t="s">
        <v>598</v>
      </c>
      <c r="E218" s="22" t="n">
        <v>11.353</v>
      </c>
      <c r="F218" s="22" t="n">
        <v>0.642</v>
      </c>
      <c r="G218" s="22" t="n">
        <v>3</v>
      </c>
      <c r="H218" s="22" t="n">
        <v>0.327</v>
      </c>
      <c r="I218" s="22" t="n">
        <v>0.192</v>
      </c>
      <c r="J218" s="22" t="n">
        <v>0.861</v>
      </c>
      <c r="K218" s="22" t="n">
        <v>16.375</v>
      </c>
    </row>
    <row r="219" customFormat="false" ht="15.75" hidden="false" customHeight="true" outlineLevel="0" collapsed="false">
      <c r="A219" s="21" t="s">
        <v>599</v>
      </c>
      <c r="B219" s="21" t="s">
        <v>600</v>
      </c>
      <c r="C219" s="22" t="s">
        <v>519</v>
      </c>
      <c r="D219" s="22" t="s">
        <v>601</v>
      </c>
      <c r="E219" s="22" t="n">
        <v>53.026</v>
      </c>
      <c r="F219" s="22" t="n">
        <v>1.593</v>
      </c>
      <c r="G219" s="22" t="n">
        <v>4.587</v>
      </c>
      <c r="H219" s="22" t="n">
        <v>0.42</v>
      </c>
      <c r="I219" s="22" t="n">
        <v>0.555</v>
      </c>
      <c r="J219" s="22" t="n">
        <v>1.723</v>
      </c>
      <c r="K219" s="22" t="n">
        <v>61.904</v>
      </c>
    </row>
    <row r="220" customFormat="false" ht="15.75" hidden="false" customHeight="true" outlineLevel="0" collapsed="false">
      <c r="A220" s="21" t="s">
        <v>602</v>
      </c>
      <c r="B220" s="21" t="s">
        <v>603</v>
      </c>
      <c r="C220" s="22" t="s">
        <v>519</v>
      </c>
      <c r="D220" s="22" t="s">
        <v>604</v>
      </c>
      <c r="E220" s="22" t="n">
        <v>140.061</v>
      </c>
      <c r="F220" s="22" t="n">
        <v>2.995</v>
      </c>
      <c r="G220" s="22" t="n">
        <v>12.38</v>
      </c>
      <c r="H220" s="22" t="n">
        <v>2.635</v>
      </c>
      <c r="I220" s="22" t="n">
        <v>0.802</v>
      </c>
      <c r="J220" s="22" t="n">
        <v>2.69</v>
      </c>
      <c r="K220" s="22" t="n">
        <v>161.563</v>
      </c>
    </row>
    <row r="221" customFormat="false" ht="15.75" hidden="false" customHeight="true" outlineLevel="0" collapsed="false">
      <c r="A221" s="21" t="s">
        <v>605</v>
      </c>
      <c r="B221" s="21" t="s">
        <v>606</v>
      </c>
      <c r="C221" s="22" t="s">
        <v>519</v>
      </c>
      <c r="D221" s="22" t="s">
        <v>607</v>
      </c>
      <c r="E221" s="22" t="n">
        <v>51.355</v>
      </c>
      <c r="F221" s="22" t="n">
        <v>1.068</v>
      </c>
      <c r="G221" s="22" t="n">
        <v>6.266</v>
      </c>
      <c r="H221" s="22" t="n">
        <v>0.758</v>
      </c>
      <c r="I221" s="22" t="n">
        <v>0.168</v>
      </c>
      <c r="J221" s="22" t="n">
        <v>1.229</v>
      </c>
      <c r="K221" s="22" t="n">
        <v>60.844</v>
      </c>
    </row>
    <row r="222" customFormat="false" ht="15.75" hidden="false" customHeight="true" outlineLevel="0" collapsed="false">
      <c r="A222" s="21" t="s">
        <v>608</v>
      </c>
      <c r="B222" s="21" t="s">
        <v>609</v>
      </c>
      <c r="C222" s="22" t="s">
        <v>519</v>
      </c>
      <c r="D222" s="22" t="s">
        <v>610</v>
      </c>
      <c r="E222" s="22" t="n">
        <v>35.068</v>
      </c>
      <c r="F222" s="22" t="n">
        <v>0.785</v>
      </c>
      <c r="G222" s="22" t="n">
        <v>2.694</v>
      </c>
      <c r="H222" s="22" t="n">
        <v>0.287</v>
      </c>
      <c r="I222" s="22" t="n">
        <v>0.194</v>
      </c>
      <c r="J222" s="22" t="n">
        <v>0.345</v>
      </c>
      <c r="K222" s="22" t="n">
        <v>39.373</v>
      </c>
    </row>
    <row r="223" customFormat="false" ht="15.75" hidden="false" customHeight="true" outlineLevel="0" collapsed="false">
      <c r="A223" s="21" t="s">
        <v>611</v>
      </c>
      <c r="B223" s="21" t="s">
        <v>612</v>
      </c>
      <c r="C223" s="22" t="s">
        <v>519</v>
      </c>
      <c r="D223" s="22" t="s">
        <v>613</v>
      </c>
      <c r="E223" s="22" t="n">
        <v>79.928</v>
      </c>
      <c r="F223" s="22" t="n">
        <v>2.411</v>
      </c>
      <c r="G223" s="22" t="n">
        <v>7.416</v>
      </c>
      <c r="H223" s="22" t="n">
        <v>2.422</v>
      </c>
      <c r="I223" s="22" t="n">
        <v>0.464</v>
      </c>
      <c r="J223" s="22" t="n">
        <v>1.463</v>
      </c>
      <c r="K223" s="22" t="n">
        <v>94.104</v>
      </c>
    </row>
    <row r="224" customFormat="false" ht="15.75" hidden="false" customHeight="true" outlineLevel="0" collapsed="false">
      <c r="A224" s="25"/>
      <c r="B224" s="25"/>
      <c r="C224" s="22" t="s">
        <v>519</v>
      </c>
      <c r="D224" s="22" t="s">
        <v>51</v>
      </c>
      <c r="E224" s="22" t="n">
        <v>0.675</v>
      </c>
      <c r="F224" s="22" t="n">
        <v>0.114</v>
      </c>
      <c r="G224" s="22" t="n">
        <v>0.181</v>
      </c>
      <c r="H224" s="22" t="n">
        <v>0.041</v>
      </c>
      <c r="I224" s="22" t="n">
        <v>0.017</v>
      </c>
      <c r="J224" s="22" t="n">
        <v>0.188</v>
      </c>
      <c r="K224" s="22" t="n">
        <v>1.216</v>
      </c>
    </row>
    <row r="225" customFormat="false" ht="24" hidden="false" customHeight="true" outlineLevel="0" collapsed="false">
      <c r="A225" s="26" t="s">
        <v>614</v>
      </c>
      <c r="B225" s="27"/>
      <c r="C225" s="1" t="s">
        <v>615</v>
      </c>
      <c r="D225" s="22" t="s">
        <v>616</v>
      </c>
      <c r="E225" s="22" t="n">
        <v>677.441</v>
      </c>
      <c r="F225" s="22" t="n">
        <v>25.872</v>
      </c>
      <c r="G225" s="22" t="n">
        <v>70.356</v>
      </c>
      <c r="H225" s="22" t="n">
        <v>8.699</v>
      </c>
      <c r="I225" s="22" t="n">
        <v>2.131</v>
      </c>
      <c r="J225" s="22" t="n">
        <v>19.351</v>
      </c>
      <c r="K225" s="22" t="n">
        <v>803.85</v>
      </c>
    </row>
    <row r="226" customFormat="false" ht="24" hidden="false" customHeight="true" outlineLevel="0" collapsed="false">
      <c r="A226" s="28" t="s">
        <v>617</v>
      </c>
      <c r="B226" s="28"/>
      <c r="C226" s="29" t="s">
        <v>618</v>
      </c>
      <c r="D226" s="30" t="s">
        <v>616</v>
      </c>
      <c r="E226" s="30" t="n">
        <v>2.073</v>
      </c>
      <c r="F226" s="30" t="n">
        <v>0.858</v>
      </c>
      <c r="G226" s="30" t="n">
        <v>0.805</v>
      </c>
      <c r="H226" s="30" t="n">
        <v>0.081</v>
      </c>
      <c r="I226" s="30" t="n">
        <v>0.039</v>
      </c>
      <c r="J226" s="30" t="n">
        <v>0.786</v>
      </c>
      <c r="K226" s="30" t="n">
        <v>4.642</v>
      </c>
    </row>
    <row r="227" customFormat="false" ht="23.25" hidden="false" customHeight="true" outlineLevel="0" collapsed="false">
      <c r="A227" s="25" t="s">
        <v>619</v>
      </c>
      <c r="H227" s="1"/>
    </row>
    <row r="228" s="34" customFormat="true" ht="15" hidden="false" customHeight="false" outlineLevel="0" collapsed="false">
      <c r="A228" s="4" t="s">
        <v>620</v>
      </c>
      <c r="B228" s="31"/>
      <c r="C228" s="31"/>
      <c r="D228" s="32"/>
      <c r="E228" s="33"/>
      <c r="F228" s="33"/>
    </row>
    <row r="229" customFormat="false" ht="15" hidden="false" customHeight="true" outlineLevel="0" collapsed="false">
      <c r="A229" s="25" t="s">
        <v>621</v>
      </c>
      <c r="B229" s="25"/>
      <c r="C229" s="35"/>
      <c r="D229" s="35"/>
      <c r="E229" s="35"/>
      <c r="F229" s="35"/>
      <c r="G229" s="35"/>
      <c r="H229" s="25"/>
    </row>
    <row r="230" customFormat="false" ht="15" hidden="false" customHeight="false" outlineLevel="0" collapsed="false">
      <c r="A230" s="25" t="s">
        <v>622</v>
      </c>
      <c r="B230" s="25"/>
      <c r="C230" s="35"/>
      <c r="D230" s="35"/>
      <c r="E230" s="35"/>
      <c r="F230" s="35"/>
      <c r="G230" s="35"/>
      <c r="H230" s="25"/>
    </row>
    <row r="231" customFormat="false" ht="15" hidden="false" customHeight="false" outlineLevel="0" collapsed="false">
      <c r="A231" s="25" t="s">
        <v>623</v>
      </c>
      <c r="B231" s="25"/>
      <c r="C231" s="35"/>
      <c r="D231" s="35"/>
      <c r="E231" s="35"/>
      <c r="F231" s="35"/>
      <c r="G231" s="35"/>
      <c r="H231" s="25"/>
    </row>
    <row r="232" s="34" customFormat="true" ht="12.75" hidden="false" customHeight="false" outlineLevel="0" collapsed="false">
      <c r="A232" s="36"/>
      <c r="B232" s="31"/>
      <c r="C232" s="31"/>
      <c r="D232" s="32"/>
      <c r="E232" s="33"/>
      <c r="F232" s="33"/>
      <c r="K232" s="37"/>
    </row>
    <row r="233" s="34" customFormat="true" ht="12.75" hidden="false" customHeight="false" outlineLevel="0" collapsed="false">
      <c r="A233" s="38" t="s">
        <v>624</v>
      </c>
      <c r="B233" s="39"/>
      <c r="C233" s="39"/>
      <c r="D233" s="32"/>
      <c r="E233" s="33"/>
      <c r="F233" s="33"/>
      <c r="K233" s="37" t="s">
        <v>625</v>
      </c>
    </row>
    <row r="234" s="34" customFormat="true" ht="12.75" hidden="false" customHeight="false" outlineLevel="0" collapsed="false">
      <c r="A234" s="40" t="s">
        <v>626</v>
      </c>
      <c r="B234" s="31"/>
      <c r="C234" s="31"/>
      <c r="D234" s="32"/>
      <c r="E234" s="33"/>
      <c r="F234" s="33"/>
      <c r="K234" s="37" t="s">
        <v>627</v>
      </c>
    </row>
    <row r="235" s="34" customFormat="true" ht="15" hidden="false" customHeight="false" outlineLevel="0" collapsed="false">
      <c r="A235" s="5" t="s">
        <v>628</v>
      </c>
      <c r="B235" s="5"/>
      <c r="C235" s="5"/>
      <c r="D235" s="5"/>
      <c r="E235" s="5"/>
      <c r="F235" s="5"/>
      <c r="K235" s="37" t="s">
        <v>629</v>
      </c>
    </row>
    <row r="237" customFormat="false" ht="12.75" hidden="false" customHeight="false" outlineLevel="0" collapsed="false">
      <c r="I237" s="2"/>
      <c r="J237" s="2"/>
      <c r="K237" s="2"/>
    </row>
    <row r="238" customFormat="false" ht="12.75" hidden="false" customHeight="false" outlineLevel="0" collapsed="false">
      <c r="I238" s="2"/>
      <c r="J238" s="2"/>
      <c r="K238" s="2"/>
    </row>
    <row r="239" customFormat="false" ht="12.75" hidden="false" customHeight="false" outlineLevel="0" collapsed="false">
      <c r="I239" s="2"/>
      <c r="J239" s="2"/>
      <c r="K239" s="2"/>
    </row>
    <row r="240" customFormat="false" ht="12.75" hidden="false" customHeight="false" outlineLevel="0" collapsed="false">
      <c r="I240" s="2"/>
      <c r="J240" s="2"/>
      <c r="K240" s="2"/>
    </row>
    <row r="241" customFormat="false" ht="12.75" hidden="false" customHeight="false" outlineLevel="0" collapsed="false">
      <c r="I241" s="2"/>
      <c r="J241" s="2"/>
      <c r="K241" s="2"/>
    </row>
    <row r="242" customFormat="false" ht="12.75" hidden="false" customHeight="false" outlineLevel="0" collapsed="false">
      <c r="I242" s="2"/>
      <c r="J242" s="2"/>
      <c r="K242" s="2"/>
    </row>
    <row r="243" customFormat="false" ht="12.75" hidden="false" customHeight="false" outlineLevel="0" collapsed="false">
      <c r="I243" s="2"/>
      <c r="J243" s="2"/>
      <c r="K243" s="2"/>
    </row>
    <row r="244" customFormat="false" ht="12.75" hidden="false" customHeight="false" outlineLevel="0" collapsed="false">
      <c r="I244" s="2"/>
      <c r="J244" s="2"/>
      <c r="K244" s="2"/>
    </row>
    <row r="245" customFormat="false" ht="12.75" hidden="false" customHeight="false" outlineLevel="0" collapsed="false">
      <c r="I245" s="2"/>
      <c r="J245" s="2"/>
      <c r="K245" s="2"/>
    </row>
    <row r="246" customFormat="false" ht="12.75" hidden="false" customHeight="false" outlineLevel="0" collapsed="false">
      <c r="I246" s="2"/>
      <c r="J246" s="2"/>
      <c r="K246" s="2"/>
    </row>
  </sheetData>
  <mergeCells count="2">
    <mergeCell ref="A2:H2"/>
    <mergeCell ref="A235:F235"/>
  </mergeCells>
  <hyperlinks>
    <hyperlink ref="A2" r:id="rId1" display="Vehicle Licensing Statistics (https://www.gov.uk/government/collections/vehicles-statistics)"/>
    <hyperlink ref="A235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201" activePane="bottomLeft" state="frozen"/>
      <selection pane="topLeft" activeCell="A1" activeCellId="0" sqref="A1"/>
      <selection pane="bottomLeft" activeCell="A216" activeCellId="0" sqref="A2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9.13"/>
    <col collapsed="false" customWidth="true" hidden="false" outlineLevel="0" max="2" min="2" style="2" width="36.42"/>
    <col collapsed="false" customWidth="true" hidden="false" outlineLevel="0" max="3" min="3" style="2" width="15.7"/>
    <col collapsed="false" customWidth="true" hidden="false" outlineLevel="0" max="4" min="4" style="2" width="13.85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1" width="13.41"/>
    <col collapsed="false" customWidth="true" hidden="false" outlineLevel="0" max="8" min="8" style="1" width="16.7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s="4" customFormat="true" ht="15.75" hidden="false" customHeight="false" outlineLevel="0" collapsed="false">
      <c r="A1" s="3" t="s">
        <v>0</v>
      </c>
    </row>
    <row r="2" s="4" customFormat="true" ht="15.75" hidden="false" customHeight="false" outlineLevel="0" collapsed="false">
      <c r="A2" s="42" t="s">
        <v>644</v>
      </c>
    </row>
    <row r="3" s="4" customFormat="true" ht="15" hidden="false" customHeight="false" outlineLevel="0" collapsed="false">
      <c r="A3" s="6"/>
    </row>
    <row r="4" s="4" customFormat="true" ht="20.25" hidden="false" customHeight="false" outlineLevel="0" collapsed="false">
      <c r="A4" s="7" t="s">
        <v>2</v>
      </c>
      <c r="D4" s="8"/>
    </row>
    <row r="5" s="4" customFormat="true" ht="15.75" hidden="false" customHeight="false" outlineLevel="0" collapsed="false">
      <c r="A5" s="9" t="s">
        <v>664</v>
      </c>
    </row>
    <row r="6" s="13" customFormat="true" ht="16.5" hidden="false" customHeight="false" outlineLevel="0" collapsed="false">
      <c r="A6" s="11"/>
      <c r="B6" s="11"/>
      <c r="C6" s="11"/>
      <c r="D6" s="11"/>
      <c r="E6" s="11"/>
      <c r="F6" s="11"/>
      <c r="G6" s="10"/>
      <c r="H6" s="10"/>
      <c r="I6" s="12" t="s">
        <v>4</v>
      </c>
    </row>
    <row r="7" s="20" customFormat="true" ht="34.5" hidden="false" customHeight="false" outlineLevel="0" collapsed="false">
      <c r="A7" s="15" t="s">
        <v>7</v>
      </c>
      <c r="B7" s="15" t="s">
        <v>8</v>
      </c>
      <c r="C7" s="16" t="s">
        <v>9</v>
      </c>
      <c r="D7" s="17" t="s">
        <v>10</v>
      </c>
      <c r="E7" s="17" t="s">
        <v>11</v>
      </c>
      <c r="F7" s="17" t="s">
        <v>12</v>
      </c>
      <c r="G7" s="18" t="s">
        <v>13</v>
      </c>
      <c r="H7" s="17" t="s">
        <v>631</v>
      </c>
      <c r="I7" s="18" t="s">
        <v>15</v>
      </c>
      <c r="J7" s="19"/>
      <c r="R7" s="19"/>
      <c r="S7" s="19"/>
      <c r="T7" s="19"/>
    </row>
    <row r="8" s="20" customFormat="true" ht="18.75" hidden="false" customHeight="true" outlineLevel="0" collapsed="false">
      <c r="A8" s="43" t="s">
        <v>18</v>
      </c>
      <c r="B8" s="44" t="s">
        <v>19</v>
      </c>
      <c r="C8" s="54" t="n">
        <v>42.228</v>
      </c>
      <c r="D8" s="54" t="n">
        <v>1.983</v>
      </c>
      <c r="E8" s="54" t="n">
        <v>5.048</v>
      </c>
      <c r="F8" s="54" t="n">
        <v>0.699</v>
      </c>
      <c r="G8" s="54" t="n">
        <v>0.243</v>
      </c>
      <c r="H8" s="54" t="n">
        <v>0.672</v>
      </c>
      <c r="I8" s="54" t="n">
        <v>50.873</v>
      </c>
      <c r="J8" s="19"/>
      <c r="L8" s="23"/>
      <c r="R8" s="19"/>
      <c r="S8" s="19"/>
      <c r="T8" s="19"/>
    </row>
    <row r="9" s="20" customFormat="true" ht="15.75" hidden="false" customHeight="true" outlineLevel="0" collapsed="false">
      <c r="A9" s="43" t="s">
        <v>18</v>
      </c>
      <c r="B9" s="44" t="s">
        <v>654</v>
      </c>
      <c r="C9" s="54" t="n">
        <v>204.4</v>
      </c>
      <c r="D9" s="54" t="n">
        <v>8.947</v>
      </c>
      <c r="E9" s="54" t="n">
        <v>17.853</v>
      </c>
      <c r="F9" s="54" t="n">
        <v>4.487</v>
      </c>
      <c r="G9" s="54" t="n">
        <v>1.945</v>
      </c>
      <c r="H9" s="54" t="n">
        <v>4.555</v>
      </c>
      <c r="I9" s="54" t="n">
        <v>242.187</v>
      </c>
      <c r="J9" s="19"/>
      <c r="L9" s="23"/>
      <c r="R9" s="19"/>
      <c r="S9" s="19"/>
      <c r="T9" s="19"/>
    </row>
    <row r="10" s="20" customFormat="true" ht="15.75" hidden="false" customHeight="true" outlineLevel="0" collapsed="false">
      <c r="A10" s="43" t="s">
        <v>18</v>
      </c>
      <c r="B10" s="44" t="s">
        <v>24</v>
      </c>
      <c r="C10" s="54" t="n">
        <v>67.37</v>
      </c>
      <c r="D10" s="54" t="n">
        <v>2.517</v>
      </c>
      <c r="E10" s="54" t="n">
        <v>8.94</v>
      </c>
      <c r="F10" s="54" t="n">
        <v>1.978</v>
      </c>
      <c r="G10" s="54" t="n">
        <v>0.378</v>
      </c>
      <c r="H10" s="54" t="n">
        <v>0.761</v>
      </c>
      <c r="I10" s="54" t="n">
        <v>81.944</v>
      </c>
      <c r="J10" s="19"/>
      <c r="L10" s="23"/>
      <c r="R10" s="19"/>
      <c r="S10" s="19"/>
      <c r="T10" s="19"/>
    </row>
    <row r="11" s="20" customFormat="true" ht="15.75" hidden="false" customHeight="true" outlineLevel="0" collapsed="false">
      <c r="A11" s="43" t="s">
        <v>18</v>
      </c>
      <c r="B11" s="44" t="s">
        <v>27</v>
      </c>
      <c r="C11" s="54" t="n">
        <v>33.079</v>
      </c>
      <c r="D11" s="54" t="n">
        <v>1.183</v>
      </c>
      <c r="E11" s="54" t="n">
        <v>2.681</v>
      </c>
      <c r="F11" s="54" t="n">
        <v>0.449</v>
      </c>
      <c r="G11" s="54" t="n">
        <v>0.122</v>
      </c>
      <c r="H11" s="54" t="n">
        <v>0.391</v>
      </c>
      <c r="I11" s="54" t="n">
        <v>37.905</v>
      </c>
      <c r="J11" s="19"/>
      <c r="L11" s="23"/>
      <c r="R11" s="19"/>
      <c r="S11" s="19"/>
      <c r="T11" s="19"/>
    </row>
    <row r="12" s="20" customFormat="true" ht="15.75" hidden="false" customHeight="true" outlineLevel="0" collapsed="false">
      <c r="A12" s="43" t="s">
        <v>18</v>
      </c>
      <c r="B12" s="44" t="s">
        <v>30</v>
      </c>
      <c r="C12" s="54" t="n">
        <v>47.803</v>
      </c>
      <c r="D12" s="54" t="n">
        <v>1.398</v>
      </c>
      <c r="E12" s="54" t="n">
        <v>3.64</v>
      </c>
      <c r="F12" s="54" t="n">
        <v>0.586</v>
      </c>
      <c r="G12" s="54" t="n">
        <v>0.293</v>
      </c>
      <c r="H12" s="54" t="n">
        <v>0.276</v>
      </c>
      <c r="I12" s="54" t="n">
        <v>53.996</v>
      </c>
      <c r="J12" s="19"/>
      <c r="L12" s="23"/>
      <c r="R12" s="19"/>
      <c r="S12" s="19"/>
      <c r="T12" s="19"/>
    </row>
    <row r="13" s="20" customFormat="true" ht="15.75" hidden="false" customHeight="true" outlineLevel="0" collapsed="false">
      <c r="A13" s="43" t="s">
        <v>18</v>
      </c>
      <c r="B13" s="44" t="s">
        <v>33</v>
      </c>
      <c r="C13" s="54" t="n">
        <v>80.274</v>
      </c>
      <c r="D13" s="54" t="n">
        <v>2.228</v>
      </c>
      <c r="E13" s="54" t="n">
        <v>6.675</v>
      </c>
      <c r="F13" s="54" t="n">
        <v>1.265</v>
      </c>
      <c r="G13" s="54" t="n">
        <v>0.462</v>
      </c>
      <c r="H13" s="54" t="n">
        <v>0.939</v>
      </c>
      <c r="I13" s="54" t="n">
        <v>91.843</v>
      </c>
      <c r="J13" s="19"/>
      <c r="L13" s="23"/>
      <c r="R13" s="19"/>
      <c r="S13" s="19"/>
      <c r="T13" s="19"/>
    </row>
    <row r="14" s="20" customFormat="true" ht="15.75" hidden="false" customHeight="true" outlineLevel="0" collapsed="false">
      <c r="A14" s="43" t="s">
        <v>18</v>
      </c>
      <c r="B14" s="44" t="s">
        <v>36</v>
      </c>
      <c r="C14" s="54" t="n">
        <v>74.127</v>
      </c>
      <c r="D14" s="54" t="n">
        <v>2.764</v>
      </c>
      <c r="E14" s="54" t="n">
        <v>6.555</v>
      </c>
      <c r="F14" s="54" t="n">
        <v>0.949</v>
      </c>
      <c r="G14" s="54" t="n">
        <v>0.247</v>
      </c>
      <c r="H14" s="54" t="n">
        <v>0.637</v>
      </c>
      <c r="I14" s="54" t="n">
        <v>85.279</v>
      </c>
      <c r="J14" s="19"/>
      <c r="L14" s="23"/>
      <c r="R14" s="19"/>
      <c r="S14" s="19"/>
      <c r="T14" s="19"/>
    </row>
    <row r="15" s="20" customFormat="true" ht="15.75" hidden="false" customHeight="true" outlineLevel="0" collapsed="false">
      <c r="A15" s="43" t="s">
        <v>18</v>
      </c>
      <c r="B15" s="44" t="s">
        <v>655</v>
      </c>
      <c r="C15" s="54" t="n">
        <v>140.609</v>
      </c>
      <c r="D15" s="54" t="n">
        <v>6.075</v>
      </c>
      <c r="E15" s="54" t="n">
        <v>12.153</v>
      </c>
      <c r="F15" s="54" t="n">
        <v>2.198</v>
      </c>
      <c r="G15" s="54" t="n">
        <v>0.76</v>
      </c>
      <c r="H15" s="54" t="n">
        <v>5.436</v>
      </c>
      <c r="I15" s="54" t="n">
        <v>167.231</v>
      </c>
      <c r="J15" s="19"/>
      <c r="L15" s="23"/>
      <c r="R15" s="19"/>
      <c r="S15" s="19"/>
      <c r="T15" s="19"/>
    </row>
    <row r="16" s="20" customFormat="true" ht="15.75" hidden="false" customHeight="true" outlineLevel="0" collapsed="false">
      <c r="A16" s="43" t="s">
        <v>18</v>
      </c>
      <c r="B16" s="44" t="s">
        <v>41</v>
      </c>
      <c r="C16" s="54" t="n">
        <v>57.678</v>
      </c>
      <c r="D16" s="54" t="n">
        <v>2.61</v>
      </c>
      <c r="E16" s="54" t="n">
        <v>5.28</v>
      </c>
      <c r="F16" s="54" t="n">
        <v>0.76</v>
      </c>
      <c r="G16" s="54" t="n">
        <v>0.292</v>
      </c>
      <c r="H16" s="54" t="n">
        <v>0.684</v>
      </c>
      <c r="I16" s="54" t="n">
        <v>67.304</v>
      </c>
      <c r="J16" s="19"/>
      <c r="L16" s="23"/>
      <c r="R16" s="19"/>
      <c r="S16" s="19"/>
      <c r="T16" s="19"/>
    </row>
    <row r="17" s="20" customFormat="true" ht="15.75" hidden="false" customHeight="true" outlineLevel="0" collapsed="false">
      <c r="A17" s="43" t="s">
        <v>18</v>
      </c>
      <c r="B17" s="44" t="s">
        <v>44</v>
      </c>
      <c r="C17" s="54" t="n">
        <v>49.364</v>
      </c>
      <c r="D17" s="54" t="n">
        <v>2.115</v>
      </c>
      <c r="E17" s="54" t="n">
        <v>3.288</v>
      </c>
      <c r="F17" s="54" t="n">
        <v>0.456</v>
      </c>
      <c r="G17" s="54" t="n">
        <v>0.189</v>
      </c>
      <c r="H17" s="54" t="n">
        <v>0.226</v>
      </c>
      <c r="I17" s="54" t="n">
        <v>55.638</v>
      </c>
      <c r="J17" s="19"/>
      <c r="L17" s="23"/>
      <c r="R17" s="19"/>
      <c r="S17" s="19"/>
      <c r="T17" s="19"/>
    </row>
    <row r="18" s="20" customFormat="true" ht="15.75" hidden="false" customHeight="true" outlineLevel="0" collapsed="false">
      <c r="A18" s="43" t="s">
        <v>18</v>
      </c>
      <c r="B18" s="44" t="s">
        <v>47</v>
      </c>
      <c r="C18" s="54" t="n">
        <v>79.015</v>
      </c>
      <c r="D18" s="54" t="n">
        <v>3.307</v>
      </c>
      <c r="E18" s="54" t="n">
        <v>8.176</v>
      </c>
      <c r="F18" s="54" t="n">
        <v>1.887</v>
      </c>
      <c r="G18" s="54" t="n">
        <v>0.374</v>
      </c>
      <c r="H18" s="54" t="n">
        <v>0.647</v>
      </c>
      <c r="I18" s="54" t="n">
        <v>93.406</v>
      </c>
      <c r="J18" s="19"/>
      <c r="L18" s="23"/>
      <c r="R18" s="19"/>
      <c r="S18" s="19"/>
      <c r="T18" s="19"/>
    </row>
    <row r="19" s="20" customFormat="true" ht="15.75" hidden="false" customHeight="true" outlineLevel="0" collapsed="false">
      <c r="A19" s="43" t="s">
        <v>18</v>
      </c>
      <c r="B19" s="44" t="s">
        <v>50</v>
      </c>
      <c r="C19" s="54" t="n">
        <v>105.794</v>
      </c>
      <c r="D19" s="54" t="n">
        <v>3.832</v>
      </c>
      <c r="E19" s="54" t="n">
        <v>8.915</v>
      </c>
      <c r="F19" s="54" t="n">
        <v>1.281</v>
      </c>
      <c r="G19" s="54" t="n">
        <v>1.788</v>
      </c>
      <c r="H19" s="54" t="n">
        <v>0.685</v>
      </c>
      <c r="I19" s="54" t="n">
        <v>122.295</v>
      </c>
      <c r="J19" s="19"/>
      <c r="L19" s="23"/>
      <c r="R19" s="19"/>
      <c r="S19" s="19"/>
      <c r="T19" s="19"/>
    </row>
    <row r="20" s="20" customFormat="true" ht="24.75" hidden="false" customHeight="true" outlineLevel="0" collapsed="false">
      <c r="A20" s="43" t="s">
        <v>54</v>
      </c>
      <c r="B20" s="44" t="s">
        <v>55</v>
      </c>
      <c r="C20" s="54" t="n">
        <v>53.172</v>
      </c>
      <c r="D20" s="54" t="n">
        <v>2.028</v>
      </c>
      <c r="E20" s="54" t="n">
        <v>4.515</v>
      </c>
      <c r="F20" s="54" t="n">
        <v>1.366</v>
      </c>
      <c r="G20" s="54" t="n">
        <v>0.418</v>
      </c>
      <c r="H20" s="54" t="n">
        <v>0.389</v>
      </c>
      <c r="I20" s="54" t="n">
        <v>61.888</v>
      </c>
      <c r="J20" s="19"/>
      <c r="L20" s="23"/>
      <c r="R20" s="19"/>
      <c r="S20" s="19"/>
      <c r="T20" s="19"/>
    </row>
    <row r="21" s="20" customFormat="true" ht="15.75" hidden="false" customHeight="true" outlineLevel="0" collapsed="false">
      <c r="A21" s="43" t="s">
        <v>54</v>
      </c>
      <c r="B21" s="44" t="s">
        <v>58</v>
      </c>
      <c r="C21" s="54" t="n">
        <v>54.786</v>
      </c>
      <c r="D21" s="54" t="n">
        <v>2.45</v>
      </c>
      <c r="E21" s="54" t="n">
        <v>4.656</v>
      </c>
      <c r="F21" s="54" t="n">
        <v>0.352</v>
      </c>
      <c r="G21" s="54" t="n">
        <v>0.429</v>
      </c>
      <c r="H21" s="54" t="n">
        <v>0.429</v>
      </c>
      <c r="I21" s="54" t="n">
        <v>63.102</v>
      </c>
      <c r="J21" s="19"/>
      <c r="L21" s="23"/>
      <c r="R21" s="19"/>
      <c r="S21" s="19"/>
      <c r="T21" s="19"/>
    </row>
    <row r="22" s="20" customFormat="true" ht="15.75" hidden="false" customHeight="true" outlineLevel="0" collapsed="false">
      <c r="A22" s="43" t="s">
        <v>54</v>
      </c>
      <c r="B22" s="44" t="s">
        <v>61</v>
      </c>
      <c r="C22" s="54" t="n">
        <v>107.608</v>
      </c>
      <c r="D22" s="54" t="n">
        <v>3.853</v>
      </c>
      <c r="E22" s="54" t="n">
        <v>9.632</v>
      </c>
      <c r="F22" s="54" t="n">
        <v>2.035</v>
      </c>
      <c r="G22" s="54" t="n">
        <v>0.537</v>
      </c>
      <c r="H22" s="54" t="n">
        <v>0.909</v>
      </c>
      <c r="I22" s="54" t="n">
        <v>124.574</v>
      </c>
      <c r="J22" s="19"/>
      <c r="L22" s="23"/>
      <c r="R22" s="19"/>
      <c r="S22" s="19"/>
      <c r="T22" s="19"/>
    </row>
    <row r="23" s="20" customFormat="true" ht="15.75" hidden="false" customHeight="true" outlineLevel="0" collapsed="false">
      <c r="A23" s="43" t="s">
        <v>54</v>
      </c>
      <c r="B23" s="44" t="s">
        <v>64</v>
      </c>
      <c r="C23" s="54" t="n">
        <v>86.277</v>
      </c>
      <c r="D23" s="54" t="n">
        <v>2.549</v>
      </c>
      <c r="E23" s="54" t="n">
        <v>5.734</v>
      </c>
      <c r="F23" s="54" t="n">
        <v>1.079</v>
      </c>
      <c r="G23" s="54" t="n">
        <v>0.236</v>
      </c>
      <c r="H23" s="54" t="n">
        <v>0.594</v>
      </c>
      <c r="I23" s="54" t="n">
        <v>96.469</v>
      </c>
      <c r="J23" s="19"/>
      <c r="L23" s="23"/>
      <c r="R23" s="19"/>
      <c r="S23" s="19"/>
      <c r="T23" s="19"/>
    </row>
    <row r="24" s="20" customFormat="true" ht="15.75" hidden="false" customHeight="true" outlineLevel="0" collapsed="false">
      <c r="A24" s="43" t="s">
        <v>54</v>
      </c>
      <c r="B24" s="44" t="s">
        <v>656</v>
      </c>
      <c r="C24" s="54" t="n">
        <v>412.374</v>
      </c>
      <c r="D24" s="54" t="n">
        <v>15.44</v>
      </c>
      <c r="E24" s="54" t="n">
        <v>39.94</v>
      </c>
      <c r="F24" s="54" t="n">
        <v>7.6</v>
      </c>
      <c r="G24" s="54" t="n">
        <v>1.465</v>
      </c>
      <c r="H24" s="54" t="n">
        <v>7.162</v>
      </c>
      <c r="I24" s="54" t="n">
        <v>483.981</v>
      </c>
      <c r="J24" s="19"/>
      <c r="L24" s="23"/>
      <c r="R24" s="19"/>
      <c r="S24" s="19"/>
      <c r="T24" s="19"/>
    </row>
    <row r="25" s="20" customFormat="true" ht="15.75" hidden="false" customHeight="true" outlineLevel="0" collapsed="false">
      <c r="A25" s="43" t="s">
        <v>54</v>
      </c>
      <c r="B25" s="44" t="s">
        <v>72</v>
      </c>
      <c r="C25" s="54" t="n">
        <v>240.218</v>
      </c>
      <c r="D25" s="54" t="n">
        <v>11.633</v>
      </c>
      <c r="E25" s="54" t="n">
        <v>28.442</v>
      </c>
      <c r="F25" s="54" t="n">
        <v>5.453</v>
      </c>
      <c r="G25" s="54" t="n">
        <v>2.056</v>
      </c>
      <c r="H25" s="54" t="n">
        <v>12.35</v>
      </c>
      <c r="I25" s="54" t="n">
        <v>300.152</v>
      </c>
      <c r="J25" s="19"/>
      <c r="L25" s="23"/>
      <c r="R25" s="19"/>
      <c r="S25" s="19"/>
      <c r="T25" s="19"/>
    </row>
    <row r="26" s="20" customFormat="true" ht="15.75" hidden="false" customHeight="true" outlineLevel="0" collapsed="false">
      <c r="A26" s="43" t="s">
        <v>54</v>
      </c>
      <c r="B26" s="44" t="s">
        <v>75</v>
      </c>
      <c r="C26" s="54" t="n">
        <v>53.993</v>
      </c>
      <c r="D26" s="54" t="n">
        <v>2.148</v>
      </c>
      <c r="E26" s="54" t="n">
        <v>4.195</v>
      </c>
      <c r="F26" s="54" t="n">
        <v>1.559</v>
      </c>
      <c r="G26" s="54" t="n">
        <v>0.367</v>
      </c>
      <c r="H26" s="54" t="n">
        <v>0.449</v>
      </c>
      <c r="I26" s="54" t="n">
        <v>62.711</v>
      </c>
      <c r="J26" s="19"/>
      <c r="L26" s="23"/>
      <c r="R26" s="19"/>
      <c r="S26" s="19"/>
      <c r="T26" s="19"/>
    </row>
    <row r="27" s="20" customFormat="true" ht="15.75" hidden="false" customHeight="true" outlineLevel="0" collapsed="false">
      <c r="A27" s="43" t="s">
        <v>54</v>
      </c>
      <c r="B27" s="44" t="s">
        <v>78</v>
      </c>
      <c r="C27" s="54" t="n">
        <v>50.592</v>
      </c>
      <c r="D27" s="54" t="n">
        <v>1.422</v>
      </c>
      <c r="E27" s="54" t="n">
        <v>7.101</v>
      </c>
      <c r="F27" s="54" t="n">
        <v>1.283</v>
      </c>
      <c r="G27" s="54" t="n">
        <v>0.369</v>
      </c>
      <c r="H27" s="54" t="n">
        <v>0.656</v>
      </c>
      <c r="I27" s="54" t="n">
        <v>61.423</v>
      </c>
      <c r="J27" s="19"/>
      <c r="L27" s="23"/>
      <c r="R27" s="19"/>
      <c r="S27" s="19"/>
      <c r="T27" s="19"/>
    </row>
    <row r="28" s="20" customFormat="true" ht="15.75" hidden="false" customHeight="true" outlineLevel="0" collapsed="false">
      <c r="A28" s="43" t="s">
        <v>54</v>
      </c>
      <c r="B28" s="44" t="s">
        <v>80</v>
      </c>
      <c r="C28" s="54" t="n">
        <v>518.599</v>
      </c>
      <c r="D28" s="54" t="n">
        <v>23.943</v>
      </c>
      <c r="E28" s="54" t="n">
        <v>50.655</v>
      </c>
      <c r="F28" s="54" t="n">
        <v>11.308</v>
      </c>
      <c r="G28" s="54" t="n">
        <v>2.787</v>
      </c>
      <c r="H28" s="54" t="n">
        <v>10.873</v>
      </c>
      <c r="I28" s="54" t="n">
        <v>618.165</v>
      </c>
      <c r="J28" s="19"/>
      <c r="L28" s="23"/>
      <c r="R28" s="19"/>
      <c r="S28" s="19"/>
      <c r="T28" s="19"/>
    </row>
    <row r="29" s="20" customFormat="true" ht="15.75" hidden="false" customHeight="true" outlineLevel="0" collapsed="false">
      <c r="A29" s="43" t="s">
        <v>54</v>
      </c>
      <c r="B29" s="44" t="s">
        <v>83</v>
      </c>
      <c r="C29" s="54" t="n">
        <v>132.153</v>
      </c>
      <c r="D29" s="54" t="n">
        <v>3.035</v>
      </c>
      <c r="E29" s="54" t="n">
        <v>9.967</v>
      </c>
      <c r="F29" s="54" t="n">
        <v>1.284</v>
      </c>
      <c r="G29" s="54" t="n">
        <v>1.132</v>
      </c>
      <c r="H29" s="54" t="n">
        <v>1.722</v>
      </c>
      <c r="I29" s="54" t="n">
        <v>149.293</v>
      </c>
      <c r="J29" s="19"/>
      <c r="L29" s="23"/>
      <c r="R29" s="19"/>
      <c r="S29" s="19"/>
      <c r="T29" s="19"/>
    </row>
    <row r="30" s="20" customFormat="true" ht="15.75" hidden="false" customHeight="true" outlineLevel="0" collapsed="false">
      <c r="A30" s="43" t="s">
        <v>54</v>
      </c>
      <c r="B30" s="44" t="s">
        <v>86</v>
      </c>
      <c r="C30" s="54" t="n">
        <v>127.116</v>
      </c>
      <c r="D30" s="54" t="n">
        <v>2.912</v>
      </c>
      <c r="E30" s="54" t="n">
        <v>11.914</v>
      </c>
      <c r="F30" s="54" t="n">
        <v>3.757</v>
      </c>
      <c r="G30" s="54" t="n">
        <v>0.905</v>
      </c>
      <c r="H30" s="54" t="n">
        <v>1.228</v>
      </c>
      <c r="I30" s="54" t="n">
        <v>147.832</v>
      </c>
      <c r="J30" s="19"/>
      <c r="L30" s="23"/>
      <c r="R30" s="19"/>
      <c r="S30" s="19"/>
      <c r="T30" s="19"/>
    </row>
    <row r="31" s="20" customFormat="true" ht="15.75" hidden="false" customHeight="true" outlineLevel="0" collapsed="false">
      <c r="A31" s="43" t="s">
        <v>54</v>
      </c>
      <c r="B31" s="44" t="s">
        <v>89</v>
      </c>
      <c r="C31" s="54" t="n">
        <v>80.105</v>
      </c>
      <c r="D31" s="54" t="n">
        <v>2.538</v>
      </c>
      <c r="E31" s="54" t="n">
        <v>6.865</v>
      </c>
      <c r="F31" s="54" t="n">
        <v>1.119</v>
      </c>
      <c r="G31" s="54" t="n">
        <v>1.263</v>
      </c>
      <c r="H31" s="54" t="n">
        <v>0.585</v>
      </c>
      <c r="I31" s="54" t="n">
        <v>92.475</v>
      </c>
      <c r="J31" s="19"/>
      <c r="L31" s="23"/>
      <c r="R31" s="19"/>
      <c r="S31" s="19"/>
      <c r="T31" s="19"/>
    </row>
    <row r="32" s="20" customFormat="true" ht="15.75" hidden="false" customHeight="true" outlineLevel="0" collapsed="false">
      <c r="A32" s="43" t="s">
        <v>54</v>
      </c>
      <c r="B32" s="44" t="s">
        <v>92</v>
      </c>
      <c r="C32" s="54" t="n">
        <v>78.778</v>
      </c>
      <c r="D32" s="54" t="n">
        <v>2.782</v>
      </c>
      <c r="E32" s="54" t="n">
        <v>7.334</v>
      </c>
      <c r="F32" s="54" t="n">
        <v>2.195</v>
      </c>
      <c r="G32" s="54" t="n">
        <v>0.362</v>
      </c>
      <c r="H32" s="54" t="n">
        <v>0.584</v>
      </c>
      <c r="I32" s="54" t="n">
        <v>92.035</v>
      </c>
      <c r="J32" s="19"/>
      <c r="L32" s="23"/>
      <c r="R32" s="19"/>
      <c r="S32" s="19"/>
      <c r="T32" s="19"/>
    </row>
    <row r="33" s="20" customFormat="true" ht="15.75" hidden="false" customHeight="true" outlineLevel="0" collapsed="false">
      <c r="A33" s="43" t="s">
        <v>54</v>
      </c>
      <c r="B33" s="44" t="s">
        <v>95</v>
      </c>
      <c r="C33" s="54" t="n">
        <v>76.365</v>
      </c>
      <c r="D33" s="54" t="n">
        <v>2.395</v>
      </c>
      <c r="E33" s="54" t="n">
        <v>15.169</v>
      </c>
      <c r="F33" s="54" t="n">
        <v>2.322</v>
      </c>
      <c r="G33" s="54" t="n">
        <v>0.504</v>
      </c>
      <c r="H33" s="54" t="n">
        <v>0.834</v>
      </c>
      <c r="I33" s="54" t="n">
        <v>97.589</v>
      </c>
      <c r="J33" s="19"/>
      <c r="L33" s="23"/>
      <c r="R33" s="19"/>
      <c r="S33" s="19"/>
      <c r="T33" s="19"/>
    </row>
    <row r="34" s="20" customFormat="true" ht="15.75" hidden="false" customHeight="true" outlineLevel="0" collapsed="false">
      <c r="A34" s="43" t="s">
        <v>54</v>
      </c>
      <c r="B34" s="44" t="s">
        <v>98</v>
      </c>
      <c r="C34" s="54" t="n">
        <v>113.585</v>
      </c>
      <c r="D34" s="54" t="n">
        <v>3.922</v>
      </c>
      <c r="E34" s="54" t="n">
        <v>8.625</v>
      </c>
      <c r="F34" s="54" t="n">
        <v>1.11</v>
      </c>
      <c r="G34" s="54" t="n">
        <v>1.864</v>
      </c>
      <c r="H34" s="54" t="n">
        <v>0.925</v>
      </c>
      <c r="I34" s="54" t="n">
        <v>130.031</v>
      </c>
      <c r="J34" s="19"/>
      <c r="L34" s="23"/>
      <c r="R34" s="19"/>
      <c r="S34" s="19"/>
      <c r="T34" s="19"/>
    </row>
    <row r="35" s="20" customFormat="true" ht="15.75" hidden="false" customHeight="true" outlineLevel="0" collapsed="false">
      <c r="A35" s="43" t="s">
        <v>54</v>
      </c>
      <c r="B35" s="44" t="s">
        <v>101</v>
      </c>
      <c r="C35" s="54" t="n">
        <v>73.995</v>
      </c>
      <c r="D35" s="54" t="n">
        <v>2.963</v>
      </c>
      <c r="E35" s="54" t="n">
        <v>6.269</v>
      </c>
      <c r="F35" s="54" t="n">
        <v>1.523</v>
      </c>
      <c r="G35" s="54" t="n">
        <v>0.369</v>
      </c>
      <c r="H35" s="54" t="n">
        <v>0.681</v>
      </c>
      <c r="I35" s="54" t="n">
        <v>85.8</v>
      </c>
      <c r="J35" s="19"/>
      <c r="L35" s="23"/>
      <c r="R35" s="19"/>
      <c r="S35" s="19"/>
      <c r="T35" s="19"/>
    </row>
    <row r="36" s="20" customFormat="true" ht="15.75" hidden="false" customHeight="true" outlineLevel="0" collapsed="false">
      <c r="A36" s="43" t="s">
        <v>54</v>
      </c>
      <c r="B36" s="44" t="s">
        <v>104</v>
      </c>
      <c r="C36" s="54" t="n">
        <v>133.627</v>
      </c>
      <c r="D36" s="54" t="n">
        <v>4.094</v>
      </c>
      <c r="E36" s="54" t="n">
        <v>10.487</v>
      </c>
      <c r="F36" s="54" t="n">
        <v>1.509</v>
      </c>
      <c r="G36" s="54" t="n">
        <v>1.207</v>
      </c>
      <c r="H36" s="54" t="n">
        <v>0.76</v>
      </c>
      <c r="I36" s="54" t="n">
        <v>151.684</v>
      </c>
      <c r="J36" s="19"/>
      <c r="L36" s="23"/>
      <c r="R36" s="19"/>
      <c r="S36" s="19"/>
      <c r="T36" s="19"/>
    </row>
    <row r="37" s="20" customFormat="true" ht="15.75" hidden="false" customHeight="true" outlineLevel="0" collapsed="false">
      <c r="A37" s="43" t="s">
        <v>54</v>
      </c>
      <c r="B37" s="44" t="s">
        <v>107</v>
      </c>
      <c r="C37" s="54" t="n">
        <v>83.858</v>
      </c>
      <c r="D37" s="54" t="n">
        <v>3.192</v>
      </c>
      <c r="E37" s="54" t="n">
        <v>10.598</v>
      </c>
      <c r="F37" s="54" t="n">
        <v>6.552</v>
      </c>
      <c r="G37" s="54" t="n">
        <v>0.497</v>
      </c>
      <c r="H37" s="54" t="n">
        <v>0.614</v>
      </c>
      <c r="I37" s="54" t="n">
        <v>105.311</v>
      </c>
      <c r="J37" s="19"/>
      <c r="L37" s="23"/>
      <c r="R37" s="19"/>
      <c r="S37" s="19"/>
      <c r="T37" s="19"/>
    </row>
    <row r="38" s="20" customFormat="true" ht="15.75" hidden="false" customHeight="true" outlineLevel="0" collapsed="false">
      <c r="A38" s="43" t="s">
        <v>54</v>
      </c>
      <c r="B38" s="44" t="s">
        <v>110</v>
      </c>
      <c r="C38" s="54" t="n">
        <v>216.69</v>
      </c>
      <c r="D38" s="54" t="n">
        <v>2.727</v>
      </c>
      <c r="E38" s="54" t="n">
        <v>43.894</v>
      </c>
      <c r="F38" s="54" t="n">
        <v>4.661</v>
      </c>
      <c r="G38" s="54" t="n">
        <v>1.423</v>
      </c>
      <c r="H38" s="54" t="n">
        <v>0.687</v>
      </c>
      <c r="I38" s="54" t="n">
        <v>270.082</v>
      </c>
      <c r="J38" s="19"/>
      <c r="L38" s="23"/>
      <c r="R38" s="19"/>
      <c r="S38" s="19"/>
      <c r="T38" s="19"/>
    </row>
    <row r="39" s="20" customFormat="true" ht="15.75" hidden="false" customHeight="true" outlineLevel="0" collapsed="false">
      <c r="A39" s="43" t="s">
        <v>54</v>
      </c>
      <c r="B39" s="44" t="s">
        <v>113</v>
      </c>
      <c r="C39" s="54" t="n">
        <v>96.616</v>
      </c>
      <c r="D39" s="54" t="n">
        <v>3.844</v>
      </c>
      <c r="E39" s="54" t="n">
        <v>7.886</v>
      </c>
      <c r="F39" s="54" t="n">
        <v>1.241</v>
      </c>
      <c r="G39" s="54" t="n">
        <v>0.434</v>
      </c>
      <c r="H39" s="54" t="n">
        <v>0.941</v>
      </c>
      <c r="I39" s="54" t="n">
        <v>110.962</v>
      </c>
      <c r="J39" s="19"/>
      <c r="L39" s="23"/>
      <c r="R39" s="19"/>
      <c r="S39" s="19"/>
      <c r="T39" s="19"/>
    </row>
    <row r="40" s="20" customFormat="true" ht="15.75" hidden="false" customHeight="true" outlineLevel="0" collapsed="false">
      <c r="A40" s="43" t="s">
        <v>54</v>
      </c>
      <c r="B40" s="44" t="s">
        <v>116</v>
      </c>
      <c r="C40" s="54" t="n">
        <v>130.788</v>
      </c>
      <c r="D40" s="54" t="n">
        <v>6.002</v>
      </c>
      <c r="E40" s="54" t="n">
        <v>12.376</v>
      </c>
      <c r="F40" s="54" t="n">
        <v>2.353</v>
      </c>
      <c r="G40" s="54" t="n">
        <v>0.722</v>
      </c>
      <c r="H40" s="54" t="n">
        <v>1.289</v>
      </c>
      <c r="I40" s="54" t="n">
        <v>153.53</v>
      </c>
      <c r="J40" s="19"/>
      <c r="L40" s="23"/>
      <c r="R40" s="19"/>
      <c r="S40" s="19"/>
      <c r="T40" s="19"/>
    </row>
    <row r="41" s="20" customFormat="true" ht="15.75" hidden="false" customHeight="true" outlineLevel="0" collapsed="false">
      <c r="A41" s="43" t="s">
        <v>54</v>
      </c>
      <c r="B41" s="44" t="s">
        <v>119</v>
      </c>
      <c r="C41" s="54" t="n">
        <v>134.999</v>
      </c>
      <c r="D41" s="54" t="n">
        <v>5.763</v>
      </c>
      <c r="E41" s="54" t="n">
        <v>10.987</v>
      </c>
      <c r="F41" s="54" t="n">
        <v>0.808</v>
      </c>
      <c r="G41" s="54" t="n">
        <v>0.648</v>
      </c>
      <c r="H41" s="54" t="n">
        <v>0.729</v>
      </c>
      <c r="I41" s="54" t="n">
        <v>153.934</v>
      </c>
      <c r="J41" s="19"/>
      <c r="L41" s="23"/>
      <c r="R41" s="19"/>
      <c r="S41" s="19"/>
      <c r="T41" s="19"/>
    </row>
    <row r="42" s="20" customFormat="true" ht="24.75" hidden="false" customHeight="true" outlineLevel="0" collapsed="false">
      <c r="A42" s="43" t="s">
        <v>647</v>
      </c>
      <c r="B42" s="44" t="s">
        <v>123</v>
      </c>
      <c r="C42" s="54" t="n">
        <v>93.397</v>
      </c>
      <c r="D42" s="54" t="n">
        <v>5.121</v>
      </c>
      <c r="E42" s="54" t="n">
        <v>8.882</v>
      </c>
      <c r="F42" s="54" t="n">
        <v>1.825</v>
      </c>
      <c r="G42" s="54" t="n">
        <v>0.778</v>
      </c>
      <c r="H42" s="54" t="n">
        <v>1.2</v>
      </c>
      <c r="I42" s="54" t="n">
        <v>111.203</v>
      </c>
      <c r="J42" s="19"/>
      <c r="L42" s="23"/>
      <c r="R42" s="19"/>
      <c r="S42" s="19"/>
      <c r="T42" s="19"/>
    </row>
    <row r="43" s="20" customFormat="true" ht="15.75" hidden="false" customHeight="true" outlineLevel="0" collapsed="false">
      <c r="A43" s="43" t="s">
        <v>647</v>
      </c>
      <c r="B43" s="44" t="s">
        <v>126</v>
      </c>
      <c r="C43" s="54" t="n">
        <v>177.228</v>
      </c>
      <c r="D43" s="54" t="n">
        <v>6.642</v>
      </c>
      <c r="E43" s="54" t="n">
        <v>15.957</v>
      </c>
      <c r="F43" s="54" t="n">
        <v>7.191</v>
      </c>
      <c r="G43" s="54" t="n">
        <v>1.162</v>
      </c>
      <c r="H43" s="54" t="n">
        <v>1.475</v>
      </c>
      <c r="I43" s="54" t="n">
        <v>209.655</v>
      </c>
      <c r="J43" s="19"/>
      <c r="L43" s="23"/>
      <c r="R43" s="19"/>
      <c r="S43" s="19"/>
      <c r="T43" s="19"/>
    </row>
    <row r="44" s="20" customFormat="true" ht="15.75" hidden="false" customHeight="true" outlineLevel="0" collapsed="false">
      <c r="A44" s="43" t="s">
        <v>647</v>
      </c>
      <c r="B44" s="44" t="s">
        <v>129</v>
      </c>
      <c r="C44" s="54" t="n">
        <v>79.171</v>
      </c>
      <c r="D44" s="54" t="n">
        <v>3.647</v>
      </c>
      <c r="E44" s="54" t="n">
        <v>7.944</v>
      </c>
      <c r="F44" s="54" t="n">
        <v>3.122</v>
      </c>
      <c r="G44" s="54" t="n">
        <v>0.444</v>
      </c>
      <c r="H44" s="54" t="n">
        <v>1.181</v>
      </c>
      <c r="I44" s="54" t="n">
        <v>95.509</v>
      </c>
      <c r="J44" s="19"/>
      <c r="L44" s="23"/>
      <c r="R44" s="19"/>
      <c r="S44" s="19"/>
      <c r="T44" s="19"/>
    </row>
    <row r="45" s="20" customFormat="true" ht="15.75" hidden="false" customHeight="true" outlineLevel="0" collapsed="false">
      <c r="A45" s="43" t="s">
        <v>647</v>
      </c>
      <c r="B45" s="44" t="s">
        <v>132</v>
      </c>
      <c r="C45" s="54" t="n">
        <v>120.049</v>
      </c>
      <c r="D45" s="54" t="n">
        <v>5.676</v>
      </c>
      <c r="E45" s="54" t="n">
        <v>11.978</v>
      </c>
      <c r="F45" s="54" t="n">
        <v>2.295</v>
      </c>
      <c r="G45" s="54" t="n">
        <v>0.616</v>
      </c>
      <c r="H45" s="54" t="n">
        <v>2.218</v>
      </c>
      <c r="I45" s="54" t="n">
        <v>142.832</v>
      </c>
      <c r="J45" s="19"/>
      <c r="L45" s="23"/>
      <c r="R45" s="19"/>
      <c r="S45" s="19"/>
      <c r="T45" s="19"/>
    </row>
    <row r="46" s="20" customFormat="true" ht="15.75" hidden="false" customHeight="true" outlineLevel="0" collapsed="false">
      <c r="A46" s="43" t="s">
        <v>647</v>
      </c>
      <c r="B46" s="44" t="s">
        <v>135</v>
      </c>
      <c r="C46" s="54" t="n">
        <v>158.425</v>
      </c>
      <c r="D46" s="54" t="n">
        <v>9.414</v>
      </c>
      <c r="E46" s="54" t="n">
        <v>14.34</v>
      </c>
      <c r="F46" s="54" t="n">
        <v>3.461</v>
      </c>
      <c r="G46" s="54" t="n">
        <v>0.554</v>
      </c>
      <c r="H46" s="54" t="n">
        <v>7.042</v>
      </c>
      <c r="I46" s="54" t="n">
        <v>193.236</v>
      </c>
      <c r="J46" s="19"/>
      <c r="L46" s="23"/>
      <c r="R46" s="19"/>
      <c r="S46" s="19"/>
      <c r="T46" s="19"/>
    </row>
    <row r="47" s="20" customFormat="true" ht="15.75" hidden="false" customHeight="true" outlineLevel="0" collapsed="false">
      <c r="A47" s="43" t="s">
        <v>647</v>
      </c>
      <c r="B47" s="44" t="s">
        <v>138</v>
      </c>
      <c r="C47" s="54" t="n">
        <v>79.853</v>
      </c>
      <c r="D47" s="54" t="n">
        <v>5.342</v>
      </c>
      <c r="E47" s="54" t="n">
        <v>10.064</v>
      </c>
      <c r="F47" s="54" t="n">
        <v>3.12</v>
      </c>
      <c r="G47" s="54" t="n">
        <v>0.881</v>
      </c>
      <c r="H47" s="54" t="n">
        <v>0.828</v>
      </c>
      <c r="I47" s="54" t="n">
        <v>100.088</v>
      </c>
      <c r="J47" s="19"/>
      <c r="L47" s="23"/>
      <c r="R47" s="19"/>
      <c r="S47" s="19"/>
      <c r="T47" s="19"/>
    </row>
    <row r="48" s="20" customFormat="true" ht="15.75" hidden="false" customHeight="true" outlineLevel="0" collapsed="false">
      <c r="A48" s="43" t="s">
        <v>647</v>
      </c>
      <c r="B48" s="44" t="s">
        <v>141</v>
      </c>
      <c r="C48" s="54" t="n">
        <v>160.722</v>
      </c>
      <c r="D48" s="54" t="n">
        <v>7.068</v>
      </c>
      <c r="E48" s="54" t="n">
        <v>17.658</v>
      </c>
      <c r="F48" s="54" t="n">
        <v>4.234</v>
      </c>
      <c r="G48" s="54" t="n">
        <v>0.949</v>
      </c>
      <c r="H48" s="54" t="n">
        <v>2.04</v>
      </c>
      <c r="I48" s="54" t="n">
        <v>192.671</v>
      </c>
      <c r="J48" s="19"/>
      <c r="L48" s="23"/>
      <c r="R48" s="19"/>
      <c r="S48" s="19"/>
      <c r="T48" s="19"/>
    </row>
    <row r="49" s="20" customFormat="true" ht="15.75" hidden="false" customHeight="true" outlineLevel="0" collapsed="false">
      <c r="A49" s="43" t="s">
        <v>647</v>
      </c>
      <c r="B49" s="44" t="s">
        <v>144</v>
      </c>
      <c r="C49" s="54" t="n">
        <v>304.179</v>
      </c>
      <c r="D49" s="54" t="n">
        <v>10.276</v>
      </c>
      <c r="E49" s="54" t="n">
        <v>30.159</v>
      </c>
      <c r="F49" s="54" t="n">
        <v>5.62</v>
      </c>
      <c r="G49" s="54" t="n">
        <v>1.854</v>
      </c>
      <c r="H49" s="54" t="n">
        <v>2.759</v>
      </c>
      <c r="I49" s="54" t="n">
        <v>354.847</v>
      </c>
      <c r="J49" s="19"/>
      <c r="L49" s="23"/>
      <c r="R49" s="19"/>
      <c r="S49" s="19"/>
      <c r="T49" s="19"/>
    </row>
    <row r="50" s="20" customFormat="true" ht="15.75" hidden="false" customHeight="true" outlineLevel="0" collapsed="false">
      <c r="A50" s="43" t="s">
        <v>647</v>
      </c>
      <c r="B50" s="44" t="s">
        <v>147</v>
      </c>
      <c r="C50" s="54" t="n">
        <v>62.133</v>
      </c>
      <c r="D50" s="54" t="n">
        <v>3.691</v>
      </c>
      <c r="E50" s="54" t="n">
        <v>6.271</v>
      </c>
      <c r="F50" s="54" t="n">
        <v>0.984</v>
      </c>
      <c r="G50" s="54" t="n">
        <v>0.274</v>
      </c>
      <c r="H50" s="54" t="n">
        <v>0.57</v>
      </c>
      <c r="I50" s="54" t="n">
        <v>73.923</v>
      </c>
      <c r="J50" s="19"/>
      <c r="L50" s="23"/>
      <c r="R50" s="19"/>
      <c r="S50" s="19"/>
      <c r="T50" s="19"/>
    </row>
    <row r="51" s="20" customFormat="true" ht="15.75" hidden="false" customHeight="true" outlineLevel="0" collapsed="false">
      <c r="A51" s="43" t="s">
        <v>647</v>
      </c>
      <c r="B51" s="44" t="s">
        <v>150</v>
      </c>
      <c r="C51" s="54" t="n">
        <v>75.49</v>
      </c>
      <c r="D51" s="54" t="n">
        <v>5.275</v>
      </c>
      <c r="E51" s="54" t="n">
        <v>8.159</v>
      </c>
      <c r="F51" s="54" t="n">
        <v>1.865</v>
      </c>
      <c r="G51" s="54" t="n">
        <v>0.413</v>
      </c>
      <c r="H51" s="54" t="n">
        <v>2.511</v>
      </c>
      <c r="I51" s="54" t="n">
        <v>93.713</v>
      </c>
      <c r="J51" s="19"/>
      <c r="L51" s="23"/>
      <c r="R51" s="19"/>
      <c r="S51" s="19"/>
      <c r="T51" s="19"/>
    </row>
    <row r="52" s="20" customFormat="true" ht="15.75" hidden="false" customHeight="true" outlineLevel="0" collapsed="false">
      <c r="A52" s="43" t="s">
        <v>647</v>
      </c>
      <c r="B52" s="44" t="s">
        <v>152</v>
      </c>
      <c r="C52" s="54" t="n">
        <v>293.862</v>
      </c>
      <c r="D52" s="54" t="n">
        <v>14.406</v>
      </c>
      <c r="E52" s="54" t="n">
        <v>33.368</v>
      </c>
      <c r="F52" s="54" t="n">
        <v>8.154</v>
      </c>
      <c r="G52" s="54" t="n">
        <v>1.664</v>
      </c>
      <c r="H52" s="54" t="n">
        <v>17.587</v>
      </c>
      <c r="I52" s="54" t="n">
        <v>369.041</v>
      </c>
      <c r="J52" s="19"/>
      <c r="L52" s="23"/>
      <c r="R52" s="19"/>
      <c r="S52" s="19"/>
      <c r="T52" s="19"/>
    </row>
    <row r="53" s="20" customFormat="true" ht="15.75" hidden="false" customHeight="true" outlineLevel="0" collapsed="false">
      <c r="A53" s="43" t="s">
        <v>647</v>
      </c>
      <c r="B53" s="44" t="s">
        <v>155</v>
      </c>
      <c r="C53" s="54" t="n">
        <v>104.659</v>
      </c>
      <c r="D53" s="54" t="n">
        <v>4.832</v>
      </c>
      <c r="E53" s="54" t="n">
        <v>8.582</v>
      </c>
      <c r="F53" s="54" t="n">
        <v>1.862</v>
      </c>
      <c r="G53" s="54" t="n">
        <v>1.182</v>
      </c>
      <c r="H53" s="54" t="n">
        <v>1.07</v>
      </c>
      <c r="I53" s="54" t="n">
        <v>122.187</v>
      </c>
      <c r="J53" s="19"/>
      <c r="L53" s="23"/>
      <c r="R53" s="19"/>
      <c r="S53" s="19"/>
      <c r="T53" s="19"/>
    </row>
    <row r="54" s="20" customFormat="true" ht="15.75" hidden="false" customHeight="true" outlineLevel="0" collapsed="false">
      <c r="A54" s="43" t="s">
        <v>647</v>
      </c>
      <c r="B54" s="44" t="s">
        <v>158</v>
      </c>
      <c r="C54" s="54" t="n">
        <v>192.261</v>
      </c>
      <c r="D54" s="54" t="n">
        <v>6.846</v>
      </c>
      <c r="E54" s="54" t="n">
        <v>17.815</v>
      </c>
      <c r="F54" s="54" t="n">
        <v>3.244</v>
      </c>
      <c r="G54" s="54" t="n">
        <v>1.001</v>
      </c>
      <c r="H54" s="54" t="n">
        <v>2.026</v>
      </c>
      <c r="I54" s="54" t="n">
        <v>223.193</v>
      </c>
      <c r="J54" s="19"/>
      <c r="L54" s="23"/>
      <c r="R54" s="19"/>
      <c r="S54" s="19"/>
      <c r="T54" s="19"/>
    </row>
    <row r="55" s="20" customFormat="true" ht="15.75" hidden="false" customHeight="true" outlineLevel="0" collapsed="false">
      <c r="A55" s="43" t="s">
        <v>647</v>
      </c>
      <c r="B55" s="44" t="s">
        <v>161</v>
      </c>
      <c r="C55" s="54" t="n">
        <v>133.877</v>
      </c>
      <c r="D55" s="54" t="n">
        <v>6.664</v>
      </c>
      <c r="E55" s="54" t="n">
        <v>12.148</v>
      </c>
      <c r="F55" s="54" t="n">
        <v>3.1</v>
      </c>
      <c r="G55" s="54" t="n">
        <v>1.046</v>
      </c>
      <c r="H55" s="54" t="n">
        <v>1.412</v>
      </c>
      <c r="I55" s="54" t="n">
        <v>158.247</v>
      </c>
      <c r="J55" s="19"/>
      <c r="L55" s="23"/>
      <c r="R55" s="19"/>
      <c r="S55" s="19"/>
      <c r="T55" s="19"/>
    </row>
    <row r="56" s="20" customFormat="true" ht="15.75" hidden="false" customHeight="true" outlineLevel="0" collapsed="false">
      <c r="A56" s="43" t="s">
        <v>647</v>
      </c>
      <c r="B56" s="44" t="s">
        <v>164</v>
      </c>
      <c r="C56" s="54" t="n">
        <v>75.002</v>
      </c>
      <c r="D56" s="54" t="n">
        <v>5.208</v>
      </c>
      <c r="E56" s="54" t="n">
        <v>6.108</v>
      </c>
      <c r="F56" s="54" t="n">
        <v>0.696</v>
      </c>
      <c r="G56" s="54" t="n">
        <v>0.389</v>
      </c>
      <c r="H56" s="54" t="n">
        <v>1.455</v>
      </c>
      <c r="I56" s="54" t="n">
        <v>88.858</v>
      </c>
      <c r="J56" s="19"/>
      <c r="L56" s="23"/>
      <c r="R56" s="19"/>
      <c r="S56" s="19"/>
      <c r="T56" s="19"/>
    </row>
    <row r="57" s="20" customFormat="true" ht="24.75" hidden="false" customHeight="true" outlineLevel="0" collapsed="false">
      <c r="A57" s="46" t="s">
        <v>167</v>
      </c>
      <c r="B57" s="44" t="s">
        <v>168</v>
      </c>
      <c r="C57" s="54" t="n">
        <v>101.079</v>
      </c>
      <c r="D57" s="54" t="n">
        <v>4.601</v>
      </c>
      <c r="E57" s="54" t="n">
        <v>12.217</v>
      </c>
      <c r="F57" s="54" t="n">
        <v>1.508</v>
      </c>
      <c r="G57" s="54" t="n">
        <v>0.404</v>
      </c>
      <c r="H57" s="54" t="n">
        <v>1.06</v>
      </c>
      <c r="I57" s="54" t="n">
        <v>120.869</v>
      </c>
      <c r="J57" s="19"/>
      <c r="L57" s="23"/>
      <c r="R57" s="19"/>
      <c r="S57" s="19"/>
      <c r="T57" s="19"/>
    </row>
    <row r="58" s="20" customFormat="true" ht="15.75" hidden="false" customHeight="true" outlineLevel="0" collapsed="false">
      <c r="A58" s="46" t="s">
        <v>167</v>
      </c>
      <c r="B58" s="44" t="s">
        <v>170</v>
      </c>
      <c r="C58" s="54" t="n">
        <v>362.714</v>
      </c>
      <c r="D58" s="54" t="n">
        <v>20.378</v>
      </c>
      <c r="E58" s="54" t="n">
        <v>63.699</v>
      </c>
      <c r="F58" s="54" t="n">
        <v>12.047</v>
      </c>
      <c r="G58" s="54" t="n">
        <v>3.056</v>
      </c>
      <c r="H58" s="54" t="n">
        <v>9.037</v>
      </c>
      <c r="I58" s="54" t="n">
        <v>470.931</v>
      </c>
      <c r="J58" s="19"/>
      <c r="L58" s="23"/>
      <c r="R58" s="19"/>
      <c r="S58" s="19"/>
      <c r="T58" s="19"/>
    </row>
    <row r="59" s="20" customFormat="true" ht="15.75" hidden="false" customHeight="true" outlineLevel="0" collapsed="false">
      <c r="A59" s="46" t="s">
        <v>167</v>
      </c>
      <c r="B59" s="44" t="s">
        <v>173</v>
      </c>
      <c r="C59" s="54" t="n">
        <v>119.132</v>
      </c>
      <c r="D59" s="54" t="n">
        <v>3.194</v>
      </c>
      <c r="E59" s="54" t="n">
        <v>13.349</v>
      </c>
      <c r="F59" s="54" t="n">
        <v>1.5</v>
      </c>
      <c r="G59" s="54" t="n">
        <v>1.281</v>
      </c>
      <c r="H59" s="54" t="n">
        <v>0.864</v>
      </c>
      <c r="I59" s="54" t="n">
        <v>139.32</v>
      </c>
      <c r="J59" s="19"/>
      <c r="L59" s="23"/>
      <c r="R59" s="19"/>
      <c r="S59" s="19"/>
      <c r="T59" s="19"/>
    </row>
    <row r="60" s="20" customFormat="true" ht="15.75" hidden="false" customHeight="true" outlineLevel="0" collapsed="false">
      <c r="A60" s="46" t="s">
        <v>167</v>
      </c>
      <c r="B60" s="44" t="s">
        <v>175</v>
      </c>
      <c r="C60" s="54" t="n">
        <v>311.736</v>
      </c>
      <c r="D60" s="54" t="n">
        <v>17.03</v>
      </c>
      <c r="E60" s="54" t="n">
        <v>29.908</v>
      </c>
      <c r="F60" s="54" t="n">
        <v>6.649</v>
      </c>
      <c r="G60" s="54" t="n">
        <v>1.914</v>
      </c>
      <c r="H60" s="54" t="n">
        <v>7.008</v>
      </c>
      <c r="I60" s="54" t="n">
        <v>374.245</v>
      </c>
      <c r="J60" s="19"/>
      <c r="L60" s="23"/>
      <c r="R60" s="19"/>
      <c r="S60" s="19"/>
      <c r="T60" s="19"/>
    </row>
    <row r="61" s="20" customFormat="true" ht="15.75" hidden="false" customHeight="true" outlineLevel="0" collapsed="false">
      <c r="A61" s="46" t="s">
        <v>167</v>
      </c>
      <c r="B61" s="44" t="s">
        <v>177</v>
      </c>
      <c r="C61" s="54" t="n">
        <v>332.311</v>
      </c>
      <c r="D61" s="54" t="n">
        <v>19.764</v>
      </c>
      <c r="E61" s="54" t="n">
        <v>38.894</v>
      </c>
      <c r="F61" s="54" t="n">
        <v>7.232</v>
      </c>
      <c r="G61" s="54" t="n">
        <v>2.446</v>
      </c>
      <c r="H61" s="54" t="n">
        <v>18.662</v>
      </c>
      <c r="I61" s="54" t="n">
        <v>419.309</v>
      </c>
      <c r="J61" s="19"/>
      <c r="L61" s="23"/>
      <c r="R61" s="19"/>
      <c r="S61" s="19"/>
      <c r="T61" s="19"/>
    </row>
    <row r="62" s="20" customFormat="true" ht="15.75" hidden="false" customHeight="true" outlineLevel="0" collapsed="false">
      <c r="A62" s="46" t="s">
        <v>167</v>
      </c>
      <c r="B62" s="44" t="s">
        <v>179</v>
      </c>
      <c r="C62" s="54" t="n">
        <v>323.58</v>
      </c>
      <c r="D62" s="54" t="n">
        <v>15.782</v>
      </c>
      <c r="E62" s="54" t="n">
        <v>31.921</v>
      </c>
      <c r="F62" s="54" t="n">
        <v>10.863</v>
      </c>
      <c r="G62" s="54" t="n">
        <v>1.999</v>
      </c>
      <c r="H62" s="54" t="n">
        <v>5.955</v>
      </c>
      <c r="I62" s="54" t="n">
        <v>390.1</v>
      </c>
      <c r="J62" s="19"/>
      <c r="L62" s="23"/>
      <c r="R62" s="19"/>
      <c r="S62" s="19"/>
      <c r="T62" s="19"/>
    </row>
    <row r="63" s="20" customFormat="true" ht="15.75" hidden="false" customHeight="true" outlineLevel="0" collapsed="false">
      <c r="A63" s="46" t="s">
        <v>167</v>
      </c>
      <c r="B63" s="44" t="s">
        <v>182</v>
      </c>
      <c r="C63" s="54" t="n">
        <v>81.381</v>
      </c>
      <c r="D63" s="54" t="n">
        <v>3.627</v>
      </c>
      <c r="E63" s="54" t="n">
        <v>8.58</v>
      </c>
      <c r="F63" s="54" t="n">
        <v>1.881</v>
      </c>
      <c r="G63" s="54" t="n">
        <v>1.064</v>
      </c>
      <c r="H63" s="54" t="n">
        <v>1.291</v>
      </c>
      <c r="I63" s="54" t="n">
        <v>97.824</v>
      </c>
      <c r="J63" s="19"/>
      <c r="L63" s="23"/>
      <c r="R63" s="19"/>
      <c r="S63" s="19"/>
      <c r="T63" s="19"/>
    </row>
    <row r="64" s="20" customFormat="true" ht="15.75" hidden="false" customHeight="true" outlineLevel="0" collapsed="false">
      <c r="A64" s="46" t="s">
        <v>167</v>
      </c>
      <c r="B64" s="44" t="s">
        <v>184</v>
      </c>
      <c r="C64" s="54" t="n">
        <v>350.825</v>
      </c>
      <c r="D64" s="54" t="n">
        <v>18.348</v>
      </c>
      <c r="E64" s="54" t="n">
        <v>35.542</v>
      </c>
      <c r="F64" s="54" t="n">
        <v>7.528</v>
      </c>
      <c r="G64" s="54" t="n">
        <v>1.342</v>
      </c>
      <c r="H64" s="54" t="n">
        <v>6.818</v>
      </c>
      <c r="I64" s="54" t="n">
        <v>420.403</v>
      </c>
      <c r="J64" s="19"/>
      <c r="L64" s="23"/>
      <c r="R64" s="19"/>
      <c r="S64" s="19"/>
      <c r="T64" s="19"/>
    </row>
    <row r="65" s="20" customFormat="true" ht="15.75" hidden="false" customHeight="true" outlineLevel="0" collapsed="false">
      <c r="A65" s="46" t="s">
        <v>167</v>
      </c>
      <c r="B65" s="44" t="s">
        <v>187</v>
      </c>
      <c r="C65" s="54" t="n">
        <v>18.407</v>
      </c>
      <c r="D65" s="54" t="n">
        <v>1.018</v>
      </c>
      <c r="E65" s="54" t="n">
        <v>1.666</v>
      </c>
      <c r="F65" s="54" t="n">
        <v>0.358</v>
      </c>
      <c r="G65" s="54" t="n">
        <v>0.065</v>
      </c>
      <c r="H65" s="54" t="n">
        <v>0.726</v>
      </c>
      <c r="I65" s="54" t="n">
        <v>22.24</v>
      </c>
      <c r="J65" s="19"/>
      <c r="L65" s="23"/>
      <c r="R65" s="19"/>
      <c r="S65" s="19"/>
      <c r="T65" s="19"/>
    </row>
    <row r="66" s="13" customFormat="true" ht="24.75" hidden="false" customHeight="true" outlineLevel="0" collapsed="false">
      <c r="A66" s="43" t="s">
        <v>190</v>
      </c>
      <c r="B66" s="44" t="s">
        <v>191</v>
      </c>
      <c r="C66" s="54" t="n">
        <v>564.197</v>
      </c>
      <c r="D66" s="54" t="n">
        <v>10.119</v>
      </c>
      <c r="E66" s="54" t="n">
        <v>69.311</v>
      </c>
      <c r="F66" s="54" t="n">
        <v>5.665</v>
      </c>
      <c r="G66" s="54" t="n">
        <v>3.695</v>
      </c>
      <c r="H66" s="54" t="n">
        <v>3.313</v>
      </c>
      <c r="I66" s="54" t="n">
        <v>656.3</v>
      </c>
    </row>
    <row r="67" s="13" customFormat="true" ht="15.75" hidden="false" customHeight="true" outlineLevel="0" collapsed="false">
      <c r="A67" s="43" t="s">
        <v>190</v>
      </c>
      <c r="B67" s="44" t="s">
        <v>194</v>
      </c>
      <c r="C67" s="54" t="n">
        <v>115.572</v>
      </c>
      <c r="D67" s="54" t="n">
        <v>4.348</v>
      </c>
      <c r="E67" s="54" t="n">
        <v>11.948</v>
      </c>
      <c r="F67" s="54" t="n">
        <v>3.654</v>
      </c>
      <c r="G67" s="54" t="n">
        <v>0.932</v>
      </c>
      <c r="H67" s="54" t="n">
        <v>1.293</v>
      </c>
      <c r="I67" s="54" t="n">
        <v>137.747</v>
      </c>
    </row>
    <row r="68" s="13" customFormat="true" ht="15.75" hidden="false" customHeight="true" outlineLevel="0" collapsed="false">
      <c r="A68" s="43" t="s">
        <v>190</v>
      </c>
      <c r="B68" s="44" t="s">
        <v>197</v>
      </c>
      <c r="C68" s="54" t="n">
        <v>136.843</v>
      </c>
      <c r="D68" s="54" t="n">
        <v>6.287</v>
      </c>
      <c r="E68" s="54" t="n">
        <v>11.812</v>
      </c>
      <c r="F68" s="54" t="n">
        <v>1.973</v>
      </c>
      <c r="G68" s="54" t="n">
        <v>0.647</v>
      </c>
      <c r="H68" s="54" t="n">
        <v>1.494</v>
      </c>
      <c r="I68" s="54" t="n">
        <v>159.056</v>
      </c>
    </row>
    <row r="69" s="13" customFormat="true" ht="15.75" hidden="false" customHeight="true" outlineLevel="0" collapsed="false">
      <c r="A69" s="43" t="s">
        <v>190</v>
      </c>
      <c r="B69" s="44" t="s">
        <v>200</v>
      </c>
      <c r="C69" s="54" t="n">
        <v>98.733</v>
      </c>
      <c r="D69" s="54" t="n">
        <v>4.432</v>
      </c>
      <c r="E69" s="54" t="n">
        <v>14.41</v>
      </c>
      <c r="F69" s="54" t="n">
        <v>2.045</v>
      </c>
      <c r="G69" s="54" t="n">
        <v>0.672</v>
      </c>
      <c r="H69" s="54" t="n">
        <v>6.208</v>
      </c>
      <c r="I69" s="54" t="n">
        <v>126.5</v>
      </c>
    </row>
    <row r="70" s="13" customFormat="true" ht="15.75" hidden="false" customHeight="true" outlineLevel="0" collapsed="false">
      <c r="A70" s="43" t="s">
        <v>190</v>
      </c>
      <c r="B70" s="44" t="s">
        <v>203</v>
      </c>
      <c r="C70" s="54" t="n">
        <v>103.271</v>
      </c>
      <c r="D70" s="54" t="n">
        <v>3.863</v>
      </c>
      <c r="E70" s="54" t="n">
        <v>11.461</v>
      </c>
      <c r="F70" s="54" t="n">
        <v>4.14</v>
      </c>
      <c r="G70" s="54" t="n">
        <v>1.173</v>
      </c>
      <c r="H70" s="54" t="n">
        <v>0.76</v>
      </c>
      <c r="I70" s="54" t="n">
        <v>124.668</v>
      </c>
    </row>
    <row r="71" s="13" customFormat="true" ht="15.75" hidden="false" customHeight="true" outlineLevel="0" collapsed="false">
      <c r="A71" s="43" t="s">
        <v>190</v>
      </c>
      <c r="B71" s="44" t="s">
        <v>657</v>
      </c>
      <c r="C71" s="54" t="n">
        <v>149.968</v>
      </c>
      <c r="D71" s="54" t="n">
        <v>7.047</v>
      </c>
      <c r="E71" s="54" t="n">
        <v>23.585</v>
      </c>
      <c r="F71" s="54" t="n">
        <v>4.483</v>
      </c>
      <c r="G71" s="54" t="n">
        <v>1.033</v>
      </c>
      <c r="H71" s="54" t="n">
        <v>8.295</v>
      </c>
      <c r="I71" s="54" t="n">
        <v>194.411</v>
      </c>
    </row>
    <row r="72" s="13" customFormat="true" ht="15.75" hidden="false" customHeight="true" outlineLevel="0" collapsed="false">
      <c r="A72" s="43" t="s">
        <v>190</v>
      </c>
      <c r="B72" s="44" t="s">
        <v>208</v>
      </c>
      <c r="C72" s="54" t="n">
        <v>159.466</v>
      </c>
      <c r="D72" s="54" t="n">
        <v>3.472</v>
      </c>
      <c r="E72" s="54" t="n">
        <v>58.004</v>
      </c>
      <c r="F72" s="54" t="n">
        <v>3.228</v>
      </c>
      <c r="G72" s="54" t="n">
        <v>0.444</v>
      </c>
      <c r="H72" s="54" t="n">
        <v>0.726</v>
      </c>
      <c r="I72" s="54" t="n">
        <v>225.34</v>
      </c>
    </row>
    <row r="73" s="13" customFormat="true" ht="15.75" hidden="false" customHeight="true" outlineLevel="0" collapsed="false">
      <c r="A73" s="43" t="s">
        <v>190</v>
      </c>
      <c r="B73" s="44" t="s">
        <v>210</v>
      </c>
      <c r="C73" s="54" t="n">
        <v>413.702</v>
      </c>
      <c r="D73" s="54" t="n">
        <v>19.866</v>
      </c>
      <c r="E73" s="54" t="n">
        <v>39.85</v>
      </c>
      <c r="F73" s="54" t="n">
        <v>11.498</v>
      </c>
      <c r="G73" s="54" t="n">
        <v>1.871</v>
      </c>
      <c r="H73" s="54" t="n">
        <v>9.655</v>
      </c>
      <c r="I73" s="54" t="n">
        <v>496.442</v>
      </c>
    </row>
    <row r="74" s="13" customFormat="true" ht="15.75" hidden="false" customHeight="true" outlineLevel="0" collapsed="false">
      <c r="A74" s="43" t="s">
        <v>190</v>
      </c>
      <c r="B74" s="44" t="s">
        <v>213</v>
      </c>
      <c r="C74" s="54" t="n">
        <v>95.955</v>
      </c>
      <c r="D74" s="54" t="n">
        <v>4.062</v>
      </c>
      <c r="E74" s="54" t="n">
        <v>10.644</v>
      </c>
      <c r="F74" s="54" t="n">
        <v>2.673</v>
      </c>
      <c r="G74" s="54" t="n">
        <v>0.584</v>
      </c>
      <c r="H74" s="54" t="n">
        <v>0.656</v>
      </c>
      <c r="I74" s="54" t="n">
        <v>114.574</v>
      </c>
    </row>
    <row r="75" s="13" customFormat="true" ht="15.75" hidden="false" customHeight="true" outlineLevel="0" collapsed="false">
      <c r="A75" s="43" t="s">
        <v>190</v>
      </c>
      <c r="B75" s="44" t="s">
        <v>216</v>
      </c>
      <c r="C75" s="54" t="n">
        <v>73.116</v>
      </c>
      <c r="D75" s="54" t="n">
        <v>3.453</v>
      </c>
      <c r="E75" s="54" t="n">
        <v>6.286</v>
      </c>
      <c r="F75" s="54" t="n">
        <v>1.24</v>
      </c>
      <c r="G75" s="54" t="n">
        <v>0.333</v>
      </c>
      <c r="H75" s="54" t="n">
        <v>0.999</v>
      </c>
      <c r="I75" s="54" t="n">
        <v>85.427</v>
      </c>
    </row>
    <row r="76" s="13" customFormat="true" ht="15.75" hidden="false" customHeight="true" outlineLevel="0" collapsed="false">
      <c r="A76" s="43" t="s">
        <v>190</v>
      </c>
      <c r="B76" s="44" t="s">
        <v>219</v>
      </c>
      <c r="C76" s="54" t="n">
        <v>101.921</v>
      </c>
      <c r="D76" s="54" t="n">
        <v>4.007</v>
      </c>
      <c r="E76" s="54" t="n">
        <v>9.617</v>
      </c>
      <c r="F76" s="54" t="n">
        <v>3.213</v>
      </c>
      <c r="G76" s="54" t="n">
        <v>0.715</v>
      </c>
      <c r="H76" s="54" t="n">
        <v>0.71</v>
      </c>
      <c r="I76" s="54" t="n">
        <v>120.183</v>
      </c>
    </row>
    <row r="77" s="13" customFormat="true" ht="15.75" hidden="false" customHeight="true" outlineLevel="0" collapsed="false">
      <c r="A77" s="43" t="s">
        <v>190</v>
      </c>
      <c r="B77" s="44" t="s">
        <v>221</v>
      </c>
      <c r="C77" s="54" t="n">
        <v>274.767</v>
      </c>
      <c r="D77" s="54" t="n">
        <v>13.224</v>
      </c>
      <c r="E77" s="54" t="n">
        <v>29.208</v>
      </c>
      <c r="F77" s="54" t="n">
        <v>9.775</v>
      </c>
      <c r="G77" s="54" t="n">
        <v>1.313</v>
      </c>
      <c r="H77" s="54" t="n">
        <v>5.521</v>
      </c>
      <c r="I77" s="54" t="n">
        <v>333.808</v>
      </c>
    </row>
    <row r="78" s="13" customFormat="true" ht="15.75" hidden="false" customHeight="true" outlineLevel="0" collapsed="false">
      <c r="A78" s="43" t="s">
        <v>190</v>
      </c>
      <c r="B78" s="44" t="s">
        <v>224</v>
      </c>
      <c r="C78" s="54" t="n">
        <v>95.936</v>
      </c>
      <c r="D78" s="54" t="n">
        <v>3.53</v>
      </c>
      <c r="E78" s="54" t="n">
        <v>10.886</v>
      </c>
      <c r="F78" s="54" t="n">
        <v>2.6</v>
      </c>
      <c r="G78" s="54" t="n">
        <v>0.726</v>
      </c>
      <c r="H78" s="54" t="n">
        <v>1.246</v>
      </c>
      <c r="I78" s="54" t="n">
        <v>114.924</v>
      </c>
    </row>
    <row r="79" s="13" customFormat="true" ht="15.75" hidden="false" customHeight="true" outlineLevel="0" collapsed="false">
      <c r="A79" s="43" t="s">
        <v>190</v>
      </c>
      <c r="B79" s="44" t="s">
        <v>226</v>
      </c>
      <c r="C79" s="54" t="n">
        <v>291.748</v>
      </c>
      <c r="D79" s="54" t="n">
        <v>13.758</v>
      </c>
      <c r="E79" s="54" t="n">
        <v>32.069</v>
      </c>
      <c r="F79" s="54" t="n">
        <v>5.915</v>
      </c>
      <c r="G79" s="54" t="n">
        <v>1.555</v>
      </c>
      <c r="H79" s="54" t="n">
        <v>5.524</v>
      </c>
      <c r="I79" s="54" t="n">
        <v>350.569</v>
      </c>
    </row>
    <row r="80" customFormat="false" ht="24.75" hidden="false" customHeight="true" outlineLevel="0" collapsed="false">
      <c r="A80" s="43" t="s">
        <v>229</v>
      </c>
      <c r="B80" s="44" t="s">
        <v>658</v>
      </c>
      <c r="C80" s="54" t="n">
        <v>196.318</v>
      </c>
      <c r="D80" s="54" t="n">
        <v>9.507</v>
      </c>
      <c r="E80" s="54" t="n">
        <v>19.468</v>
      </c>
      <c r="F80" s="54" t="n">
        <v>4.042</v>
      </c>
      <c r="G80" s="54" t="n">
        <v>0.836</v>
      </c>
      <c r="H80" s="54" t="n">
        <v>3.697</v>
      </c>
      <c r="I80" s="54" t="n">
        <v>233.868</v>
      </c>
    </row>
    <row r="81" customFormat="false" ht="15.75" hidden="false" customHeight="true" outlineLevel="0" collapsed="false">
      <c r="A81" s="43" t="s">
        <v>229</v>
      </c>
      <c r="B81" s="44" t="s">
        <v>232</v>
      </c>
      <c r="C81" s="54" t="n">
        <v>290.913</v>
      </c>
      <c r="D81" s="54" t="n">
        <v>14.752</v>
      </c>
      <c r="E81" s="54" t="n">
        <v>29.428</v>
      </c>
      <c r="F81" s="54" t="n">
        <v>6.444</v>
      </c>
      <c r="G81" s="54" t="n">
        <v>1.586</v>
      </c>
      <c r="H81" s="54" t="n">
        <v>9.111</v>
      </c>
      <c r="I81" s="54" t="n">
        <v>352.234</v>
      </c>
    </row>
    <row r="82" customFormat="false" ht="15.75" hidden="false" customHeight="true" outlineLevel="0" collapsed="false">
      <c r="A82" s="43" t="s">
        <v>229</v>
      </c>
      <c r="B82" s="44" t="s">
        <v>237</v>
      </c>
      <c r="C82" s="54" t="n">
        <v>678.926</v>
      </c>
      <c r="D82" s="54" t="n">
        <v>31.726</v>
      </c>
      <c r="E82" s="54" t="n">
        <v>73.256</v>
      </c>
      <c r="F82" s="54" t="n">
        <v>12.513</v>
      </c>
      <c r="G82" s="54" t="n">
        <v>3.782</v>
      </c>
      <c r="H82" s="54" t="n">
        <v>12.326</v>
      </c>
      <c r="I82" s="54" t="n">
        <v>812.529</v>
      </c>
    </row>
    <row r="83" customFormat="false" ht="15.75" hidden="false" customHeight="true" outlineLevel="0" collapsed="false">
      <c r="A83" s="43" t="s">
        <v>229</v>
      </c>
      <c r="B83" s="44" t="s">
        <v>239</v>
      </c>
      <c r="C83" s="54" t="n">
        <v>545.368</v>
      </c>
      <c r="D83" s="54" t="n">
        <v>22.627</v>
      </c>
      <c r="E83" s="54" t="n">
        <v>49.954</v>
      </c>
      <c r="F83" s="54" t="n">
        <v>9.086</v>
      </c>
      <c r="G83" s="54" t="n">
        <v>2.517</v>
      </c>
      <c r="H83" s="54" t="n">
        <v>6.464</v>
      </c>
      <c r="I83" s="54" t="n">
        <v>636.016</v>
      </c>
    </row>
    <row r="84" customFormat="false" ht="15.75" hidden="false" customHeight="true" outlineLevel="0" collapsed="false">
      <c r="A84" s="43" t="s">
        <v>229</v>
      </c>
      <c r="B84" s="44" t="s">
        <v>242</v>
      </c>
      <c r="C84" s="54" t="n">
        <v>71.674</v>
      </c>
      <c r="D84" s="54" t="n">
        <v>2.396</v>
      </c>
      <c r="E84" s="54" t="n">
        <v>6.259</v>
      </c>
      <c r="F84" s="54" t="n">
        <v>0.921</v>
      </c>
      <c r="G84" s="54" t="n">
        <v>1.032</v>
      </c>
      <c r="H84" s="54" t="n">
        <v>0.499</v>
      </c>
      <c r="I84" s="54" t="n">
        <v>82.781</v>
      </c>
    </row>
    <row r="85" customFormat="false" ht="15.75" hidden="false" customHeight="true" outlineLevel="0" collapsed="false">
      <c r="A85" s="43" t="s">
        <v>229</v>
      </c>
      <c r="B85" s="44" t="s">
        <v>244</v>
      </c>
      <c r="C85" s="54" t="n">
        <v>407.51</v>
      </c>
      <c r="D85" s="54" t="n">
        <v>23.961</v>
      </c>
      <c r="E85" s="54" t="n">
        <v>46.823</v>
      </c>
      <c r="F85" s="54" t="n">
        <v>8.183</v>
      </c>
      <c r="G85" s="54" t="n">
        <v>2.588</v>
      </c>
      <c r="H85" s="54" t="n">
        <v>16.099</v>
      </c>
      <c r="I85" s="54" t="n">
        <v>505.164</v>
      </c>
    </row>
    <row r="86" customFormat="false" ht="15.75" hidden="false" customHeight="true" outlineLevel="0" collapsed="false">
      <c r="A86" s="43" t="s">
        <v>229</v>
      </c>
      <c r="B86" s="44" t="s">
        <v>247</v>
      </c>
      <c r="C86" s="54" t="n">
        <v>73.69</v>
      </c>
      <c r="D86" s="54" t="n">
        <v>3.627</v>
      </c>
      <c r="E86" s="54" t="n">
        <v>8.072</v>
      </c>
      <c r="F86" s="54" t="n">
        <v>1.189</v>
      </c>
      <c r="G86" s="54" t="n">
        <v>0.473</v>
      </c>
      <c r="H86" s="54" t="n">
        <v>1.673</v>
      </c>
      <c r="I86" s="54" t="n">
        <v>88.724</v>
      </c>
    </row>
    <row r="87" customFormat="false" ht="15.75" hidden="false" customHeight="true" outlineLevel="0" collapsed="false">
      <c r="A87" s="43" t="s">
        <v>229</v>
      </c>
      <c r="B87" s="44" t="s">
        <v>250</v>
      </c>
      <c r="C87" s="54" t="n">
        <v>71.301</v>
      </c>
      <c r="D87" s="54" t="n">
        <v>3.27</v>
      </c>
      <c r="E87" s="54" t="n">
        <v>6.619</v>
      </c>
      <c r="F87" s="54" t="n">
        <v>0.472</v>
      </c>
      <c r="G87" s="54" t="n">
        <v>0.288</v>
      </c>
      <c r="H87" s="54" t="n">
        <v>0.438</v>
      </c>
      <c r="I87" s="54" t="n">
        <v>82.388</v>
      </c>
    </row>
    <row r="88" customFormat="false" ht="15.75" hidden="false" customHeight="true" outlineLevel="0" collapsed="false">
      <c r="A88" s="43" t="s">
        <v>229</v>
      </c>
      <c r="B88" s="44" t="s">
        <v>252</v>
      </c>
      <c r="C88" s="54" t="n">
        <v>353.879</v>
      </c>
      <c r="D88" s="54" t="n">
        <v>20.944</v>
      </c>
      <c r="E88" s="54" t="n">
        <v>42.004</v>
      </c>
      <c r="F88" s="54" t="n">
        <v>9.111</v>
      </c>
      <c r="G88" s="54" t="n">
        <v>1.988</v>
      </c>
      <c r="H88" s="54" t="n">
        <v>10.531</v>
      </c>
      <c r="I88" s="54" t="n">
        <v>438.457</v>
      </c>
    </row>
    <row r="89" customFormat="false" ht="15.75" hidden="false" customHeight="true" outlineLevel="0" collapsed="false">
      <c r="A89" s="43" t="s">
        <v>229</v>
      </c>
      <c r="B89" s="44" t="s">
        <v>255</v>
      </c>
      <c r="C89" s="54" t="n">
        <v>67.439</v>
      </c>
      <c r="D89" s="54" t="n">
        <v>3.018</v>
      </c>
      <c r="E89" s="54" t="n">
        <v>7.636</v>
      </c>
      <c r="F89" s="54" t="n">
        <v>2.822</v>
      </c>
      <c r="G89" s="54" t="n">
        <v>0.591</v>
      </c>
      <c r="H89" s="54" t="n">
        <v>0.794</v>
      </c>
      <c r="I89" s="54" t="n">
        <v>82.3</v>
      </c>
    </row>
    <row r="90" customFormat="false" ht="24.75" hidden="false" customHeight="true" outlineLevel="0" collapsed="false">
      <c r="A90" s="43" t="s">
        <v>258</v>
      </c>
      <c r="B90" s="44" t="s">
        <v>259</v>
      </c>
      <c r="C90" s="54" t="n">
        <v>52.548</v>
      </c>
      <c r="D90" s="54" t="n">
        <v>2.096</v>
      </c>
      <c r="E90" s="54" t="n">
        <v>5.884</v>
      </c>
      <c r="F90" s="54" t="n">
        <v>1.424</v>
      </c>
      <c r="G90" s="54" t="n">
        <v>0.253</v>
      </c>
      <c r="H90" s="54" t="n">
        <v>0.625</v>
      </c>
      <c r="I90" s="54" t="n">
        <v>62.83</v>
      </c>
    </row>
    <row r="91" customFormat="false" ht="15.75" hidden="false" customHeight="true" outlineLevel="0" collapsed="false">
      <c r="A91" s="43" t="s">
        <v>258</v>
      </c>
      <c r="B91" s="44" t="s">
        <v>262</v>
      </c>
      <c r="C91" s="54" t="n">
        <v>129.289</v>
      </c>
      <c r="D91" s="54" t="n">
        <v>4.024</v>
      </c>
      <c r="E91" s="54" t="n">
        <v>7.551</v>
      </c>
      <c r="F91" s="54" t="n">
        <v>0.498</v>
      </c>
      <c r="G91" s="54" t="n">
        <v>0.589</v>
      </c>
      <c r="H91" s="54" t="n">
        <v>1.093</v>
      </c>
      <c r="I91" s="54" t="n">
        <v>143.044</v>
      </c>
    </row>
    <row r="92" customFormat="false" ht="15.75" hidden="false" customHeight="true" outlineLevel="0" collapsed="false">
      <c r="A92" s="43" t="s">
        <v>258</v>
      </c>
      <c r="B92" s="44" t="s">
        <v>265</v>
      </c>
      <c r="C92" s="54" t="n">
        <v>96.535</v>
      </c>
      <c r="D92" s="54" t="n">
        <v>4.973</v>
      </c>
      <c r="E92" s="54" t="n">
        <v>10.502</v>
      </c>
      <c r="F92" s="54" t="n">
        <v>1.3</v>
      </c>
      <c r="G92" s="54" t="n">
        <v>0.322</v>
      </c>
      <c r="H92" s="54" t="n">
        <v>1.453</v>
      </c>
      <c r="I92" s="54" t="n">
        <v>115.085</v>
      </c>
    </row>
    <row r="93" customFormat="false" ht="15.75" hidden="false" customHeight="true" outlineLevel="0" collapsed="false">
      <c r="A93" s="43" t="s">
        <v>258</v>
      </c>
      <c r="B93" s="44" t="s">
        <v>268</v>
      </c>
      <c r="C93" s="54" t="n">
        <v>86.992</v>
      </c>
      <c r="D93" s="54" t="n">
        <v>3.06</v>
      </c>
      <c r="E93" s="54" t="n">
        <v>7.75</v>
      </c>
      <c r="F93" s="54" t="n">
        <v>1.088</v>
      </c>
      <c r="G93" s="54" t="n">
        <v>0.501</v>
      </c>
      <c r="H93" s="54" t="n">
        <v>0.63</v>
      </c>
      <c r="I93" s="54" t="n">
        <v>100.021</v>
      </c>
    </row>
    <row r="94" customFormat="false" ht="15.75" hidden="false" customHeight="true" outlineLevel="0" collapsed="false">
      <c r="A94" s="43" t="s">
        <v>258</v>
      </c>
      <c r="B94" s="44" t="s">
        <v>271</v>
      </c>
      <c r="C94" s="54" t="n">
        <v>135.927</v>
      </c>
      <c r="D94" s="54" t="n">
        <v>6.283</v>
      </c>
      <c r="E94" s="54" t="n">
        <v>10.256</v>
      </c>
      <c r="F94" s="54" t="n">
        <v>0.861</v>
      </c>
      <c r="G94" s="54" t="n">
        <v>0.537</v>
      </c>
      <c r="H94" s="54" t="n">
        <v>1.261</v>
      </c>
      <c r="I94" s="54" t="n">
        <v>155.125</v>
      </c>
    </row>
    <row r="95" customFormat="false" ht="15.75" hidden="false" customHeight="true" outlineLevel="0" collapsed="false">
      <c r="A95" s="43" t="s">
        <v>258</v>
      </c>
      <c r="B95" s="44" t="s">
        <v>274</v>
      </c>
      <c r="C95" s="54" t="n">
        <v>50.651</v>
      </c>
      <c r="D95" s="54" t="n">
        <v>3.223</v>
      </c>
      <c r="E95" s="54" t="n">
        <v>4.075</v>
      </c>
      <c r="F95" s="54" t="n">
        <v>0.633</v>
      </c>
      <c r="G95" s="54" t="n">
        <v>0.204</v>
      </c>
      <c r="H95" s="54" t="n">
        <v>0.608</v>
      </c>
      <c r="I95" s="54" t="n">
        <v>59.394</v>
      </c>
    </row>
    <row r="96" customFormat="false" ht="15.75" hidden="false" customHeight="true" outlineLevel="0" collapsed="false">
      <c r="A96" s="43" t="s">
        <v>258</v>
      </c>
      <c r="B96" s="44" t="s">
        <v>277</v>
      </c>
      <c r="C96" s="54" t="n">
        <v>4.298</v>
      </c>
      <c r="D96" s="54" t="n">
        <v>0.217</v>
      </c>
      <c r="E96" s="54" t="n">
        <v>0.394</v>
      </c>
      <c r="F96" s="54" t="n">
        <v>0.145</v>
      </c>
      <c r="G96" s="54" t="n">
        <v>0.02</v>
      </c>
      <c r="H96" s="54" t="n">
        <v>0.063</v>
      </c>
      <c r="I96" s="54" t="n">
        <v>5.137</v>
      </c>
    </row>
    <row r="97" customFormat="false" ht="15.75" hidden="false" customHeight="true" outlineLevel="0" collapsed="false">
      <c r="A97" s="43" t="s">
        <v>258</v>
      </c>
      <c r="B97" s="44" t="s">
        <v>280</v>
      </c>
      <c r="C97" s="54" t="n">
        <v>127.953</v>
      </c>
      <c r="D97" s="54" t="n">
        <v>5.068</v>
      </c>
      <c r="E97" s="54" t="n">
        <v>10.583</v>
      </c>
      <c r="F97" s="54" t="n">
        <v>0.878</v>
      </c>
      <c r="G97" s="54" t="n">
        <v>0.536</v>
      </c>
      <c r="H97" s="54" t="n">
        <v>1.029</v>
      </c>
      <c r="I97" s="54" t="n">
        <v>146.047</v>
      </c>
    </row>
    <row r="98" customFormat="false" ht="15.75" hidden="false" customHeight="true" outlineLevel="0" collapsed="false">
      <c r="A98" s="43" t="s">
        <v>258</v>
      </c>
      <c r="B98" s="44" t="s">
        <v>283</v>
      </c>
      <c r="C98" s="54" t="n">
        <v>107.459</v>
      </c>
      <c r="D98" s="54" t="n">
        <v>4.078</v>
      </c>
      <c r="E98" s="54" t="n">
        <v>8.718</v>
      </c>
      <c r="F98" s="54" t="n">
        <v>1.29</v>
      </c>
      <c r="G98" s="54" t="n">
        <v>0.665</v>
      </c>
      <c r="H98" s="54" t="n">
        <v>0.708</v>
      </c>
      <c r="I98" s="54" t="n">
        <v>122.918</v>
      </c>
    </row>
    <row r="99" customFormat="false" ht="15.75" hidden="false" customHeight="true" outlineLevel="0" collapsed="false">
      <c r="A99" s="43" t="s">
        <v>258</v>
      </c>
      <c r="B99" s="44" t="s">
        <v>286</v>
      </c>
      <c r="C99" s="54" t="n">
        <v>111.362</v>
      </c>
      <c r="D99" s="54" t="n">
        <v>3.283</v>
      </c>
      <c r="E99" s="54" t="n">
        <v>9.815</v>
      </c>
      <c r="F99" s="54" t="n">
        <v>1.843</v>
      </c>
      <c r="G99" s="54" t="n">
        <v>0.493</v>
      </c>
      <c r="H99" s="54" t="n">
        <v>1.599</v>
      </c>
      <c r="I99" s="54" t="n">
        <v>128.395</v>
      </c>
    </row>
    <row r="100" customFormat="false" ht="15.75" hidden="false" customHeight="true" outlineLevel="0" collapsed="false">
      <c r="A100" s="43" t="s">
        <v>258</v>
      </c>
      <c r="B100" s="44" t="s">
        <v>289</v>
      </c>
      <c r="C100" s="54" t="n">
        <v>70.697</v>
      </c>
      <c r="D100" s="54" t="n">
        <v>3.341</v>
      </c>
      <c r="E100" s="54" t="n">
        <v>5.716</v>
      </c>
      <c r="F100" s="54" t="n">
        <v>0.849</v>
      </c>
      <c r="G100" s="54" t="n">
        <v>0.407</v>
      </c>
      <c r="H100" s="54" t="n">
        <v>1.383</v>
      </c>
      <c r="I100" s="54" t="n">
        <v>82.393</v>
      </c>
    </row>
    <row r="101" customFormat="false" ht="15.75" hidden="false" customHeight="true" outlineLevel="0" collapsed="false">
      <c r="A101" s="43" t="s">
        <v>258</v>
      </c>
      <c r="B101" s="44" t="s">
        <v>292</v>
      </c>
      <c r="C101" s="54" t="n">
        <v>43.271</v>
      </c>
      <c r="D101" s="54" t="n">
        <v>2.756</v>
      </c>
      <c r="E101" s="54" t="n">
        <v>3.844</v>
      </c>
      <c r="F101" s="54" t="n">
        <v>0.456</v>
      </c>
      <c r="G101" s="54" t="n">
        <v>0.438</v>
      </c>
      <c r="H101" s="54" t="n">
        <v>1.013</v>
      </c>
      <c r="I101" s="54" t="n">
        <v>51.778</v>
      </c>
    </row>
    <row r="102" customFormat="false" ht="15.75" hidden="false" customHeight="true" outlineLevel="0" collapsed="false">
      <c r="A102" s="43" t="s">
        <v>258</v>
      </c>
      <c r="B102" s="44" t="s">
        <v>295</v>
      </c>
      <c r="C102" s="54" t="n">
        <v>41.884</v>
      </c>
      <c r="D102" s="54" t="n">
        <v>4.348</v>
      </c>
      <c r="E102" s="54" t="n">
        <v>3.467</v>
      </c>
      <c r="F102" s="54" t="n">
        <v>0.401</v>
      </c>
      <c r="G102" s="54" t="n">
        <v>0.436</v>
      </c>
      <c r="H102" s="54" t="n">
        <v>0.46</v>
      </c>
      <c r="I102" s="54" t="n">
        <v>50.996</v>
      </c>
    </row>
    <row r="103" customFormat="false" ht="15.75" hidden="false" customHeight="true" outlineLevel="0" collapsed="false">
      <c r="A103" s="43" t="s">
        <v>258</v>
      </c>
      <c r="B103" s="44" t="s">
        <v>298</v>
      </c>
      <c r="C103" s="54" t="n">
        <v>63.005</v>
      </c>
      <c r="D103" s="54" t="n">
        <v>2.827</v>
      </c>
      <c r="E103" s="54" t="n">
        <v>5.135</v>
      </c>
      <c r="F103" s="54" t="n">
        <v>0.729</v>
      </c>
      <c r="G103" s="54" t="n">
        <v>1.767</v>
      </c>
      <c r="H103" s="54" t="n">
        <v>0.572</v>
      </c>
      <c r="I103" s="54" t="n">
        <v>74.035</v>
      </c>
    </row>
    <row r="104" customFormat="false" ht="15.75" hidden="false" customHeight="true" outlineLevel="0" collapsed="false">
      <c r="A104" s="43" t="s">
        <v>258</v>
      </c>
      <c r="B104" s="44" t="s">
        <v>301</v>
      </c>
      <c r="C104" s="54" t="n">
        <v>91.404</v>
      </c>
      <c r="D104" s="54" t="n">
        <v>2.127</v>
      </c>
      <c r="E104" s="54" t="n">
        <v>6.831</v>
      </c>
      <c r="F104" s="54" t="n">
        <v>0.372</v>
      </c>
      <c r="G104" s="54" t="n">
        <v>1.586</v>
      </c>
      <c r="H104" s="54" t="n">
        <v>0.616</v>
      </c>
      <c r="I104" s="54" t="n">
        <v>102.936</v>
      </c>
    </row>
    <row r="105" customFormat="false" ht="15.75" hidden="false" customHeight="true" outlineLevel="0" collapsed="false">
      <c r="A105" s="43" t="s">
        <v>258</v>
      </c>
      <c r="B105" s="44" t="s">
        <v>304</v>
      </c>
      <c r="C105" s="54" t="n">
        <v>100.855</v>
      </c>
      <c r="D105" s="54" t="n">
        <v>3.907</v>
      </c>
      <c r="E105" s="54" t="n">
        <v>10.604</v>
      </c>
      <c r="F105" s="54" t="n">
        <v>1.409</v>
      </c>
      <c r="G105" s="54" t="n">
        <v>0.449</v>
      </c>
      <c r="H105" s="54" t="n">
        <v>1.707</v>
      </c>
      <c r="I105" s="54" t="n">
        <v>118.931</v>
      </c>
    </row>
    <row r="106" customFormat="false" ht="15.75" hidden="false" customHeight="true" outlineLevel="0" collapsed="false">
      <c r="A106" s="43" t="s">
        <v>258</v>
      </c>
      <c r="B106" s="44" t="s">
        <v>307</v>
      </c>
      <c r="C106" s="54" t="n">
        <v>117.846</v>
      </c>
      <c r="D106" s="54" t="n">
        <v>4.073</v>
      </c>
      <c r="E106" s="54" t="n">
        <v>9.843</v>
      </c>
      <c r="F106" s="54" t="n">
        <v>1.513</v>
      </c>
      <c r="G106" s="54" t="n">
        <v>0.914</v>
      </c>
      <c r="H106" s="54" t="n">
        <v>1.007</v>
      </c>
      <c r="I106" s="54" t="n">
        <v>135.196</v>
      </c>
    </row>
    <row r="107" customFormat="false" ht="15.75" hidden="false" customHeight="true" outlineLevel="0" collapsed="false">
      <c r="A107" s="43" t="s">
        <v>258</v>
      </c>
      <c r="B107" s="44" t="s">
        <v>310</v>
      </c>
      <c r="C107" s="54" t="n">
        <v>97.481</v>
      </c>
      <c r="D107" s="54" t="n">
        <v>3.395</v>
      </c>
      <c r="E107" s="54" t="n">
        <v>10.039</v>
      </c>
      <c r="F107" s="54" t="n">
        <v>3.206</v>
      </c>
      <c r="G107" s="54" t="n">
        <v>0.816</v>
      </c>
      <c r="H107" s="54" t="n">
        <v>1.26</v>
      </c>
      <c r="I107" s="54" t="n">
        <v>116.197</v>
      </c>
    </row>
    <row r="108" customFormat="false" ht="15.75" hidden="false" customHeight="true" outlineLevel="0" collapsed="false">
      <c r="A108" s="43" t="s">
        <v>258</v>
      </c>
      <c r="B108" s="44" t="s">
        <v>313</v>
      </c>
      <c r="C108" s="54" t="n">
        <v>39.663</v>
      </c>
      <c r="D108" s="54" t="n">
        <v>2.852</v>
      </c>
      <c r="E108" s="54" t="n">
        <v>3.216</v>
      </c>
      <c r="F108" s="54" t="n">
        <v>0.281</v>
      </c>
      <c r="G108" s="54" t="n">
        <v>0.249</v>
      </c>
      <c r="H108" s="54" t="n">
        <v>0.604</v>
      </c>
      <c r="I108" s="54" t="n">
        <v>46.865</v>
      </c>
    </row>
    <row r="109" customFormat="false" ht="15.75" hidden="false" customHeight="true" outlineLevel="0" collapsed="false">
      <c r="A109" s="43" t="s">
        <v>258</v>
      </c>
      <c r="B109" s="44" t="s">
        <v>316</v>
      </c>
      <c r="C109" s="54" t="n">
        <v>47.365</v>
      </c>
      <c r="D109" s="54" t="n">
        <v>3.073</v>
      </c>
      <c r="E109" s="54" t="n">
        <v>1.82</v>
      </c>
      <c r="F109" s="54" t="n">
        <v>0.146</v>
      </c>
      <c r="G109" s="54" t="n">
        <v>0.213</v>
      </c>
      <c r="H109" s="54" t="n">
        <v>0.233</v>
      </c>
      <c r="I109" s="54" t="n">
        <v>52.85</v>
      </c>
    </row>
    <row r="110" customFormat="false" ht="15.75" hidden="false" customHeight="true" outlineLevel="0" collapsed="false">
      <c r="A110" s="43" t="s">
        <v>258</v>
      </c>
      <c r="B110" s="44" t="s">
        <v>319</v>
      </c>
      <c r="C110" s="54" t="n">
        <v>62.245</v>
      </c>
      <c r="D110" s="54" t="n">
        <v>3.361</v>
      </c>
      <c r="E110" s="54" t="n">
        <v>3.894</v>
      </c>
      <c r="F110" s="54" t="n">
        <v>0.195</v>
      </c>
      <c r="G110" s="54" t="n">
        <v>0.205</v>
      </c>
      <c r="H110" s="54" t="n">
        <v>0.521</v>
      </c>
      <c r="I110" s="54" t="n">
        <v>70.421</v>
      </c>
    </row>
    <row r="111" customFormat="false" ht="15.75" hidden="false" customHeight="true" outlineLevel="0" collapsed="false">
      <c r="A111" s="43" t="s">
        <v>258</v>
      </c>
      <c r="B111" s="44" t="s">
        <v>322</v>
      </c>
      <c r="C111" s="54" t="n">
        <v>65.253</v>
      </c>
      <c r="D111" s="54" t="n">
        <v>4.605</v>
      </c>
      <c r="E111" s="54" t="n">
        <v>4.784</v>
      </c>
      <c r="F111" s="54" t="n">
        <v>0.309</v>
      </c>
      <c r="G111" s="54" t="n">
        <v>0.37</v>
      </c>
      <c r="H111" s="54" t="n">
        <v>0.641</v>
      </c>
      <c r="I111" s="54" t="n">
        <v>75.962</v>
      </c>
    </row>
    <row r="112" customFormat="false" ht="15.75" hidden="false" customHeight="true" outlineLevel="0" collapsed="false">
      <c r="A112" s="43" t="s">
        <v>258</v>
      </c>
      <c r="B112" s="44" t="s">
        <v>325</v>
      </c>
      <c r="C112" s="54" t="n">
        <v>73.845</v>
      </c>
      <c r="D112" s="54" t="n">
        <v>3.688</v>
      </c>
      <c r="E112" s="54" t="n">
        <v>5.855</v>
      </c>
      <c r="F112" s="54" t="n">
        <v>0.657</v>
      </c>
      <c r="G112" s="54" t="n">
        <v>0.348</v>
      </c>
      <c r="H112" s="54" t="n">
        <v>0.665</v>
      </c>
      <c r="I112" s="54" t="n">
        <v>85.058</v>
      </c>
    </row>
    <row r="113" customFormat="false" ht="15.75" hidden="false" customHeight="true" outlineLevel="0" collapsed="false">
      <c r="A113" s="43" t="s">
        <v>258</v>
      </c>
      <c r="B113" s="44" t="s">
        <v>328</v>
      </c>
      <c r="C113" s="54" t="n">
        <v>67.15</v>
      </c>
      <c r="D113" s="54" t="n">
        <v>3.427</v>
      </c>
      <c r="E113" s="54" t="n">
        <v>5.058</v>
      </c>
      <c r="F113" s="54" t="n">
        <v>0.697</v>
      </c>
      <c r="G113" s="54" t="n">
        <v>1.531</v>
      </c>
      <c r="H113" s="54" t="n">
        <v>0.781</v>
      </c>
      <c r="I113" s="54" t="n">
        <v>78.644</v>
      </c>
    </row>
    <row r="114" customFormat="false" ht="15.75" hidden="false" customHeight="true" outlineLevel="0" collapsed="false">
      <c r="A114" s="43" t="s">
        <v>258</v>
      </c>
      <c r="B114" s="44" t="s">
        <v>331</v>
      </c>
      <c r="C114" s="54" t="n">
        <v>61.284</v>
      </c>
      <c r="D114" s="54" t="n">
        <v>1.737</v>
      </c>
      <c r="E114" s="54" t="n">
        <v>5.117</v>
      </c>
      <c r="F114" s="54" t="n">
        <v>1.023</v>
      </c>
      <c r="G114" s="54" t="n">
        <v>0.293</v>
      </c>
      <c r="H114" s="54" t="n">
        <v>0.726</v>
      </c>
      <c r="I114" s="54" t="n">
        <v>70.18</v>
      </c>
    </row>
    <row r="115" customFormat="false" ht="15.75" hidden="false" customHeight="true" outlineLevel="0" collapsed="false">
      <c r="A115" s="43" t="s">
        <v>258</v>
      </c>
      <c r="B115" s="44" t="s">
        <v>334</v>
      </c>
      <c r="C115" s="54" t="n">
        <v>93.836</v>
      </c>
      <c r="D115" s="54" t="n">
        <v>2.577</v>
      </c>
      <c r="E115" s="54" t="n">
        <v>6.708</v>
      </c>
      <c r="F115" s="54" t="n">
        <v>0.478</v>
      </c>
      <c r="G115" s="54" t="n">
        <v>1.742</v>
      </c>
      <c r="H115" s="54" t="n">
        <v>1.461</v>
      </c>
      <c r="I115" s="54" t="n">
        <v>106.802</v>
      </c>
    </row>
    <row r="116" customFormat="false" ht="15.75" hidden="false" customHeight="true" outlineLevel="0" collapsed="false">
      <c r="A116" s="43" t="s">
        <v>258</v>
      </c>
      <c r="B116" s="44" t="s">
        <v>337</v>
      </c>
      <c r="C116" s="54" t="n">
        <v>74.145</v>
      </c>
      <c r="D116" s="54" t="n">
        <v>4.398</v>
      </c>
      <c r="E116" s="54" t="n">
        <v>3.73</v>
      </c>
      <c r="F116" s="54" t="n">
        <v>0.201</v>
      </c>
      <c r="G116" s="54" t="n">
        <v>1.086</v>
      </c>
      <c r="H116" s="54" t="n">
        <v>0.362</v>
      </c>
      <c r="I116" s="54" t="n">
        <v>83.922</v>
      </c>
    </row>
    <row r="117" customFormat="false" ht="15.75" hidden="false" customHeight="true" outlineLevel="0" collapsed="false">
      <c r="A117" s="43" t="s">
        <v>258</v>
      </c>
      <c r="B117" s="44" t="s">
        <v>340</v>
      </c>
      <c r="C117" s="54" t="n">
        <v>61.523</v>
      </c>
      <c r="D117" s="54" t="n">
        <v>3.793</v>
      </c>
      <c r="E117" s="54" t="n">
        <v>5.743</v>
      </c>
      <c r="F117" s="54" t="n">
        <v>0.506</v>
      </c>
      <c r="G117" s="54" t="n">
        <v>0.814</v>
      </c>
      <c r="H117" s="54" t="n">
        <v>1.12</v>
      </c>
      <c r="I117" s="54" t="n">
        <v>73.499</v>
      </c>
    </row>
    <row r="118" customFormat="false" ht="15.75" hidden="false" customHeight="true" outlineLevel="0" collapsed="false">
      <c r="A118" s="43" t="s">
        <v>258</v>
      </c>
      <c r="B118" s="44" t="s">
        <v>343</v>
      </c>
      <c r="C118" s="54" t="n">
        <v>79.567</v>
      </c>
      <c r="D118" s="54" t="n">
        <v>4.207</v>
      </c>
      <c r="E118" s="54" t="n">
        <v>8.131</v>
      </c>
      <c r="F118" s="54" t="n">
        <v>0.732</v>
      </c>
      <c r="G118" s="54" t="n">
        <v>0.405</v>
      </c>
      <c r="H118" s="54" t="n">
        <v>0.689</v>
      </c>
      <c r="I118" s="54" t="n">
        <v>93.731</v>
      </c>
    </row>
    <row r="119" customFormat="false" ht="15.75" hidden="false" customHeight="true" outlineLevel="0" collapsed="false">
      <c r="A119" s="43" t="s">
        <v>258</v>
      </c>
      <c r="B119" s="44" t="s">
        <v>346</v>
      </c>
      <c r="C119" s="54" t="n">
        <v>38.711</v>
      </c>
      <c r="D119" s="54" t="n">
        <v>2.371</v>
      </c>
      <c r="E119" s="54" t="n">
        <v>3.486</v>
      </c>
      <c r="F119" s="54" t="n">
        <v>0.527</v>
      </c>
      <c r="G119" s="54" t="n">
        <v>0.274</v>
      </c>
      <c r="H119" s="54" t="n">
        <v>1.789</v>
      </c>
      <c r="I119" s="54" t="n">
        <v>47.158</v>
      </c>
    </row>
    <row r="120" customFormat="false" ht="15.75" hidden="false" customHeight="true" outlineLevel="0" collapsed="false">
      <c r="A120" s="43" t="s">
        <v>258</v>
      </c>
      <c r="B120" s="44" t="s">
        <v>349</v>
      </c>
      <c r="C120" s="54" t="n">
        <v>71.999</v>
      </c>
      <c r="D120" s="54" t="n">
        <v>2.786</v>
      </c>
      <c r="E120" s="54" t="n">
        <v>6.746</v>
      </c>
      <c r="F120" s="54" t="n">
        <v>0.875</v>
      </c>
      <c r="G120" s="54" t="n">
        <v>0.364</v>
      </c>
      <c r="H120" s="54" t="n">
        <v>1.002</v>
      </c>
      <c r="I120" s="54" t="n">
        <v>83.772</v>
      </c>
    </row>
    <row r="121" customFormat="false" ht="15.75" hidden="false" customHeight="true" outlineLevel="0" collapsed="false">
      <c r="A121" s="43" t="s">
        <v>258</v>
      </c>
      <c r="B121" s="44" t="s">
        <v>352</v>
      </c>
      <c r="C121" s="54" t="n">
        <v>98.264</v>
      </c>
      <c r="D121" s="54" t="n">
        <v>6.543</v>
      </c>
      <c r="E121" s="54" t="n">
        <v>8.471</v>
      </c>
      <c r="F121" s="54" t="n">
        <v>0.645</v>
      </c>
      <c r="G121" s="54" t="n">
        <v>0.575</v>
      </c>
      <c r="H121" s="54" t="n">
        <v>0.41</v>
      </c>
      <c r="I121" s="54" t="n">
        <v>114.908</v>
      </c>
    </row>
    <row r="122" customFormat="false" ht="15.75" hidden="false" customHeight="true" outlineLevel="0" collapsed="false">
      <c r="A122" s="43" t="s">
        <v>258</v>
      </c>
      <c r="B122" s="44" t="s">
        <v>355</v>
      </c>
      <c r="C122" s="54" t="n">
        <v>58.783</v>
      </c>
      <c r="D122" s="54" t="n">
        <v>2.999</v>
      </c>
      <c r="E122" s="54" t="n">
        <v>3.198</v>
      </c>
      <c r="F122" s="54" t="n">
        <v>0.234</v>
      </c>
      <c r="G122" s="54" t="n">
        <v>0.389</v>
      </c>
      <c r="H122" s="54" t="n">
        <v>1.079</v>
      </c>
      <c r="I122" s="54" t="n">
        <v>66.682</v>
      </c>
    </row>
    <row r="123" customFormat="false" ht="24.75" hidden="false" customHeight="true" outlineLevel="0" collapsed="false">
      <c r="A123" s="43" t="s">
        <v>358</v>
      </c>
      <c r="B123" s="44" t="s">
        <v>359</v>
      </c>
      <c r="C123" s="54" t="n">
        <v>71.139</v>
      </c>
      <c r="D123" s="54" t="n">
        <v>2.528</v>
      </c>
      <c r="E123" s="54" t="n">
        <v>6.774</v>
      </c>
      <c r="F123" s="54" t="n">
        <v>1.018</v>
      </c>
      <c r="G123" s="54" t="n">
        <v>1.645</v>
      </c>
      <c r="H123" s="54" t="n">
        <v>0.361</v>
      </c>
      <c r="I123" s="54" t="n">
        <v>83.465</v>
      </c>
    </row>
    <row r="124" customFormat="false" ht="15.75" hidden="false" customHeight="true" outlineLevel="0" collapsed="false">
      <c r="A124" s="43" t="s">
        <v>358</v>
      </c>
      <c r="B124" s="44" t="s">
        <v>362</v>
      </c>
      <c r="C124" s="54" t="n">
        <v>89.311</v>
      </c>
      <c r="D124" s="54" t="n">
        <v>4.209</v>
      </c>
      <c r="E124" s="54" t="n">
        <v>8.169</v>
      </c>
      <c r="F124" s="54" t="n">
        <v>1.297</v>
      </c>
      <c r="G124" s="54" t="n">
        <v>0.587</v>
      </c>
      <c r="H124" s="54" t="n">
        <v>0.464</v>
      </c>
      <c r="I124" s="54" t="n">
        <v>104.037</v>
      </c>
    </row>
    <row r="125" customFormat="false" ht="15.75" hidden="false" customHeight="true" outlineLevel="0" collapsed="false">
      <c r="A125" s="43" t="s">
        <v>358</v>
      </c>
      <c r="B125" s="44" t="s">
        <v>364</v>
      </c>
      <c r="C125" s="54" t="n">
        <v>271.66</v>
      </c>
      <c r="D125" s="54" t="n">
        <v>10.239</v>
      </c>
      <c r="E125" s="54" t="n">
        <v>23.58</v>
      </c>
      <c r="F125" s="54" t="n">
        <v>4.288</v>
      </c>
      <c r="G125" s="54" t="n">
        <v>1.124</v>
      </c>
      <c r="H125" s="54" t="n">
        <v>3.556</v>
      </c>
      <c r="I125" s="54" t="n">
        <v>314.447</v>
      </c>
    </row>
    <row r="126" customFormat="false" ht="15.75" hidden="false" customHeight="true" outlineLevel="0" collapsed="false">
      <c r="A126" s="43" t="s">
        <v>358</v>
      </c>
      <c r="B126" s="44" t="s">
        <v>366</v>
      </c>
      <c r="C126" s="54" t="n">
        <v>246.949</v>
      </c>
      <c r="D126" s="54" t="n">
        <v>12.07</v>
      </c>
      <c r="E126" s="54" t="n">
        <v>25.692</v>
      </c>
      <c r="F126" s="54" t="n">
        <v>2.756</v>
      </c>
      <c r="G126" s="54" t="n">
        <v>2.185</v>
      </c>
      <c r="H126" s="54" t="n">
        <v>3.858</v>
      </c>
      <c r="I126" s="54" t="n">
        <v>293.51</v>
      </c>
    </row>
    <row r="127" customFormat="false" ht="15.75" hidden="false" customHeight="true" outlineLevel="0" collapsed="false">
      <c r="A127" s="43" t="s">
        <v>358</v>
      </c>
      <c r="B127" s="44" t="s">
        <v>368</v>
      </c>
      <c r="C127" s="54" t="n">
        <v>681.144</v>
      </c>
      <c r="D127" s="54" t="n">
        <v>37.77</v>
      </c>
      <c r="E127" s="54" t="n">
        <v>66.455</v>
      </c>
      <c r="F127" s="54" t="n">
        <v>9.405</v>
      </c>
      <c r="G127" s="54" t="n">
        <v>2.864</v>
      </c>
      <c r="H127" s="54" t="n">
        <v>9.293</v>
      </c>
      <c r="I127" s="54" t="n">
        <v>806.931</v>
      </c>
    </row>
    <row r="128" customFormat="false" ht="15.75" hidden="false" customHeight="true" outlineLevel="0" collapsed="false">
      <c r="A128" s="43" t="s">
        <v>358</v>
      </c>
      <c r="B128" s="44" t="s">
        <v>371</v>
      </c>
      <c r="C128" s="54" t="n">
        <v>62.845</v>
      </c>
      <c r="D128" s="54" t="n">
        <v>5.438</v>
      </c>
      <c r="E128" s="54" t="n">
        <v>8.146</v>
      </c>
      <c r="F128" s="54" t="n">
        <v>0.68</v>
      </c>
      <c r="G128" s="54" t="n">
        <v>0.492</v>
      </c>
      <c r="H128" s="54" t="n">
        <v>1.282</v>
      </c>
      <c r="I128" s="54" t="n">
        <v>78.883</v>
      </c>
    </row>
    <row r="129" customFormat="false" ht="15.75" hidden="false" customHeight="true" outlineLevel="0" collapsed="false">
      <c r="A129" s="43" t="s">
        <v>358</v>
      </c>
      <c r="B129" s="44" t="s">
        <v>373</v>
      </c>
      <c r="C129" s="54" t="n">
        <v>657.97</v>
      </c>
      <c r="D129" s="54" t="n">
        <v>34.403</v>
      </c>
      <c r="E129" s="54" t="n">
        <v>65.394</v>
      </c>
      <c r="F129" s="54" t="n">
        <v>10.443</v>
      </c>
      <c r="G129" s="54" t="n">
        <v>3.825</v>
      </c>
      <c r="H129" s="54" t="n">
        <v>10.377</v>
      </c>
      <c r="I129" s="54" t="n">
        <v>782.412</v>
      </c>
    </row>
    <row r="130" customFormat="false" ht="15.75" hidden="false" customHeight="true" outlineLevel="0" collapsed="false">
      <c r="A130" s="43" t="s">
        <v>358</v>
      </c>
      <c r="B130" s="44" t="s">
        <v>376</v>
      </c>
      <c r="C130" s="54" t="n">
        <v>112.004</v>
      </c>
      <c r="D130" s="54" t="n">
        <v>6.278</v>
      </c>
      <c r="E130" s="54" t="n">
        <v>9.721</v>
      </c>
      <c r="F130" s="54" t="n">
        <v>1.417</v>
      </c>
      <c r="G130" s="54" t="n">
        <v>0.485</v>
      </c>
      <c r="H130" s="54" t="n">
        <v>1.391</v>
      </c>
      <c r="I130" s="54" t="n">
        <v>131.296</v>
      </c>
    </row>
    <row r="131" customFormat="false" ht="15.75" hidden="false" customHeight="true" outlineLevel="0" collapsed="false">
      <c r="A131" s="43" t="s">
        <v>358</v>
      </c>
      <c r="B131" s="44" t="s">
        <v>379</v>
      </c>
      <c r="C131" s="54" t="n">
        <v>128.583</v>
      </c>
      <c r="D131" s="54" t="n">
        <v>4.362</v>
      </c>
      <c r="E131" s="54" t="n">
        <v>14.693</v>
      </c>
      <c r="F131" s="54" t="n">
        <v>7.8</v>
      </c>
      <c r="G131" s="54" t="n">
        <v>1.521</v>
      </c>
      <c r="H131" s="54" t="n">
        <v>0.871</v>
      </c>
      <c r="I131" s="54" t="n">
        <v>157.83</v>
      </c>
    </row>
    <row r="132" customFormat="false" ht="15.75" hidden="false" customHeight="true" outlineLevel="0" collapsed="false">
      <c r="A132" s="43" t="s">
        <v>358</v>
      </c>
      <c r="B132" s="44" t="s">
        <v>381</v>
      </c>
      <c r="C132" s="54" t="n">
        <v>307.537</v>
      </c>
      <c r="D132" s="54" t="n">
        <v>16.148</v>
      </c>
      <c r="E132" s="54" t="n">
        <v>31.382</v>
      </c>
      <c r="F132" s="54" t="n">
        <v>5.171</v>
      </c>
      <c r="G132" s="54" t="n">
        <v>2.004</v>
      </c>
      <c r="H132" s="54" t="n">
        <v>6.109</v>
      </c>
      <c r="I132" s="54" t="n">
        <v>368.351</v>
      </c>
    </row>
    <row r="133" customFormat="false" ht="15.75" hidden="false" customHeight="true" outlineLevel="0" collapsed="false">
      <c r="A133" s="43" t="s">
        <v>358</v>
      </c>
      <c r="B133" s="44" t="s">
        <v>384</v>
      </c>
      <c r="C133" s="54" t="n">
        <v>84.81</v>
      </c>
      <c r="D133" s="54" t="n">
        <v>3.676</v>
      </c>
      <c r="E133" s="54" t="n">
        <v>12.282</v>
      </c>
      <c r="F133" s="54" t="n">
        <v>0.59</v>
      </c>
      <c r="G133" s="54" t="n">
        <v>0.392</v>
      </c>
      <c r="H133" s="54" t="n">
        <v>0.34</v>
      </c>
      <c r="I133" s="54" t="n">
        <v>102.09</v>
      </c>
    </row>
    <row r="134" customFormat="false" ht="15.75" hidden="false" customHeight="true" outlineLevel="0" collapsed="false">
      <c r="A134" s="43" t="s">
        <v>358</v>
      </c>
      <c r="B134" s="44" t="s">
        <v>387</v>
      </c>
      <c r="C134" s="54" t="n">
        <v>56.291</v>
      </c>
      <c r="D134" s="54" t="n">
        <v>2.355</v>
      </c>
      <c r="E134" s="54" t="n">
        <v>13.548</v>
      </c>
      <c r="F134" s="54" t="n">
        <v>2.027</v>
      </c>
      <c r="G134" s="54" t="n">
        <v>0.575</v>
      </c>
      <c r="H134" s="54" t="n">
        <v>1.184</v>
      </c>
      <c r="I134" s="54" t="n">
        <v>75.98</v>
      </c>
    </row>
    <row r="135" customFormat="false" ht="15.75" hidden="false" customHeight="true" outlineLevel="0" collapsed="false">
      <c r="A135" s="43" t="s">
        <v>358</v>
      </c>
      <c r="B135" s="44" t="s">
        <v>390</v>
      </c>
      <c r="C135" s="54" t="n">
        <v>123.67</v>
      </c>
      <c r="D135" s="54" t="n">
        <v>1.786</v>
      </c>
      <c r="E135" s="54" t="n">
        <v>13.217</v>
      </c>
      <c r="F135" s="54" t="n">
        <v>2.673</v>
      </c>
      <c r="G135" s="54" t="n">
        <v>0.693</v>
      </c>
      <c r="H135" s="54" t="n">
        <v>1.29</v>
      </c>
      <c r="I135" s="54" t="n">
        <v>143.329</v>
      </c>
    </row>
    <row r="136" customFormat="false" ht="15.75" hidden="false" customHeight="true" outlineLevel="0" collapsed="false">
      <c r="A136" s="43" t="s">
        <v>358</v>
      </c>
      <c r="B136" s="44" t="s">
        <v>393</v>
      </c>
      <c r="C136" s="54" t="n">
        <v>87.616</v>
      </c>
      <c r="D136" s="54" t="n">
        <v>4.771</v>
      </c>
      <c r="E136" s="54" t="n">
        <v>9.522</v>
      </c>
      <c r="F136" s="54" t="n">
        <v>1.716</v>
      </c>
      <c r="G136" s="54" t="n">
        <v>0.981</v>
      </c>
      <c r="H136" s="54" t="n">
        <v>0.48</v>
      </c>
      <c r="I136" s="54" t="n">
        <v>105.086</v>
      </c>
    </row>
    <row r="137" customFormat="false" ht="15.75" hidden="false" customHeight="true" outlineLevel="0" collapsed="false">
      <c r="A137" s="43" t="s">
        <v>358</v>
      </c>
      <c r="B137" s="44" t="s">
        <v>395</v>
      </c>
      <c r="C137" s="54" t="n">
        <v>611.516</v>
      </c>
      <c r="D137" s="54" t="n">
        <v>25.703</v>
      </c>
      <c r="E137" s="54" t="n">
        <v>67.238</v>
      </c>
      <c r="F137" s="54" t="n">
        <v>7.483</v>
      </c>
      <c r="G137" s="54" t="n">
        <v>2.596</v>
      </c>
      <c r="H137" s="54" t="n">
        <v>5.316</v>
      </c>
      <c r="I137" s="54" t="n">
        <v>719.852</v>
      </c>
    </row>
    <row r="138" customFormat="false" ht="15.75" hidden="false" customHeight="true" outlineLevel="0" collapsed="false">
      <c r="A138" s="43" t="s">
        <v>358</v>
      </c>
      <c r="B138" s="44" t="s">
        <v>398</v>
      </c>
      <c r="C138" s="54" t="n">
        <v>97.932</v>
      </c>
      <c r="D138" s="54" t="n">
        <v>3.936</v>
      </c>
      <c r="E138" s="54" t="n">
        <v>9.977</v>
      </c>
      <c r="F138" s="54" t="n">
        <v>1.208</v>
      </c>
      <c r="G138" s="54" t="n">
        <v>0.342</v>
      </c>
      <c r="H138" s="54" t="n">
        <v>1.464</v>
      </c>
      <c r="I138" s="54" t="n">
        <v>114.859</v>
      </c>
    </row>
    <row r="139" customFormat="false" ht="15.75" hidden="false" customHeight="true" outlineLevel="0" collapsed="false">
      <c r="A139" s="43" t="s">
        <v>358</v>
      </c>
      <c r="B139" s="44" t="s">
        <v>400</v>
      </c>
      <c r="C139" s="54" t="n">
        <v>399.373</v>
      </c>
      <c r="D139" s="54" t="n">
        <v>18.24</v>
      </c>
      <c r="E139" s="54" t="n">
        <v>38.763</v>
      </c>
      <c r="F139" s="54" t="n">
        <v>4.236</v>
      </c>
      <c r="G139" s="54" t="n">
        <v>2.026</v>
      </c>
      <c r="H139" s="54" t="n">
        <v>5.177</v>
      </c>
      <c r="I139" s="54" t="n">
        <v>467.815</v>
      </c>
    </row>
    <row r="140" customFormat="false" ht="15.75" hidden="false" customHeight="true" outlineLevel="0" collapsed="false">
      <c r="A140" s="43" t="s">
        <v>358</v>
      </c>
      <c r="B140" s="44" t="s">
        <v>403</v>
      </c>
      <c r="C140" s="54" t="n">
        <v>75.143</v>
      </c>
      <c r="D140" s="54" t="n">
        <v>2.62</v>
      </c>
      <c r="E140" s="54" t="n">
        <v>5.274</v>
      </c>
      <c r="F140" s="54" t="n">
        <v>0.661</v>
      </c>
      <c r="G140" s="54" t="n">
        <v>0.251</v>
      </c>
      <c r="H140" s="54" t="n">
        <v>0.598</v>
      </c>
      <c r="I140" s="54" t="n">
        <v>84.547</v>
      </c>
    </row>
    <row r="141" customFormat="false" ht="15.75" hidden="false" customHeight="true" outlineLevel="0" collapsed="false">
      <c r="A141" s="43" t="s">
        <v>358</v>
      </c>
      <c r="B141" s="44" t="s">
        <v>406</v>
      </c>
      <c r="C141" s="54" t="n">
        <v>82.58</v>
      </c>
      <c r="D141" s="54" t="n">
        <v>3.578</v>
      </c>
      <c r="E141" s="54" t="n">
        <v>5.802</v>
      </c>
      <c r="F141" s="54" t="n">
        <v>0.794</v>
      </c>
      <c r="G141" s="54" t="n">
        <v>0.213</v>
      </c>
      <c r="H141" s="54" t="n">
        <v>0.74</v>
      </c>
      <c r="I141" s="54" t="n">
        <v>93.707</v>
      </c>
    </row>
    <row r="142" customFormat="false" ht="24.75" hidden="false" customHeight="true" outlineLevel="0" collapsed="false">
      <c r="A142" s="43" t="s">
        <v>409</v>
      </c>
      <c r="B142" s="44" t="s">
        <v>410</v>
      </c>
      <c r="C142" s="54" t="n">
        <v>77.991</v>
      </c>
      <c r="D142" s="54" t="n">
        <v>4.554</v>
      </c>
      <c r="E142" s="54" t="n">
        <v>7.753</v>
      </c>
      <c r="F142" s="54" t="n">
        <v>0.866</v>
      </c>
      <c r="G142" s="54" t="n">
        <v>0.444</v>
      </c>
      <c r="H142" s="54" t="n">
        <v>1.089</v>
      </c>
      <c r="I142" s="54" t="n">
        <v>92.697</v>
      </c>
    </row>
    <row r="143" customFormat="false" ht="15.75" hidden="false" customHeight="true" outlineLevel="0" collapsed="false">
      <c r="A143" s="43" t="s">
        <v>409</v>
      </c>
      <c r="B143" s="44" t="s">
        <v>413</v>
      </c>
      <c r="C143" s="54" t="n">
        <v>75.013</v>
      </c>
      <c r="D143" s="54" t="n">
        <v>4.128</v>
      </c>
      <c r="E143" s="54" t="n">
        <v>6.674</v>
      </c>
      <c r="F143" s="54" t="n">
        <v>0.381</v>
      </c>
      <c r="G143" s="54" t="n">
        <v>0.428</v>
      </c>
      <c r="H143" s="54" t="n">
        <v>0.381</v>
      </c>
      <c r="I143" s="54" t="n">
        <v>87.005</v>
      </c>
    </row>
    <row r="144" customFormat="false" ht="15.75" hidden="false" customHeight="true" outlineLevel="0" collapsed="false">
      <c r="A144" s="43" t="s">
        <v>409</v>
      </c>
      <c r="B144" s="44" t="s">
        <v>416</v>
      </c>
      <c r="C144" s="54" t="n">
        <v>184.019</v>
      </c>
      <c r="D144" s="54" t="n">
        <v>7.913</v>
      </c>
      <c r="E144" s="54" t="n">
        <v>23.787</v>
      </c>
      <c r="F144" s="54" t="n">
        <v>4.683</v>
      </c>
      <c r="G144" s="54" t="n">
        <v>1.453</v>
      </c>
      <c r="H144" s="54" t="n">
        <v>2.383</v>
      </c>
      <c r="I144" s="54" t="n">
        <v>224.238</v>
      </c>
    </row>
    <row r="145" customFormat="false" ht="15.75" hidden="false" customHeight="true" outlineLevel="0" collapsed="false">
      <c r="A145" s="43" t="s">
        <v>409</v>
      </c>
      <c r="B145" s="44" t="s">
        <v>659</v>
      </c>
      <c r="C145" s="54" t="n">
        <v>257.597</v>
      </c>
      <c r="D145" s="54" t="n">
        <v>15.924</v>
      </c>
      <c r="E145" s="54" t="n">
        <v>34.307</v>
      </c>
      <c r="F145" s="54" t="n">
        <v>4.064</v>
      </c>
      <c r="G145" s="54" t="n">
        <v>1.501</v>
      </c>
      <c r="H145" s="54" t="n">
        <v>11.082</v>
      </c>
      <c r="I145" s="54" t="n">
        <v>324.475</v>
      </c>
    </row>
    <row r="146" customFormat="false" ht="15.75" hidden="false" customHeight="true" outlineLevel="0" collapsed="false">
      <c r="A146" s="43" t="s">
        <v>409</v>
      </c>
      <c r="B146" s="44" t="s">
        <v>420</v>
      </c>
      <c r="C146" s="54" t="n">
        <v>368.765</v>
      </c>
      <c r="D146" s="54" t="n">
        <v>20.606</v>
      </c>
      <c r="E146" s="54" t="n">
        <v>49.122</v>
      </c>
      <c r="F146" s="54" t="n">
        <v>6.112</v>
      </c>
      <c r="G146" s="54" t="n">
        <v>2.626</v>
      </c>
      <c r="H146" s="54" t="n">
        <v>17.399</v>
      </c>
      <c r="I146" s="54" t="n">
        <v>464.63</v>
      </c>
    </row>
    <row r="147" customFormat="false" ht="15.75" hidden="false" customHeight="true" outlineLevel="0" collapsed="false">
      <c r="A147" s="43" t="s">
        <v>409</v>
      </c>
      <c r="B147" s="44" t="s">
        <v>422</v>
      </c>
      <c r="C147" s="54" t="n">
        <v>215.88</v>
      </c>
      <c r="D147" s="54" t="n">
        <v>12.948</v>
      </c>
      <c r="E147" s="54" t="n">
        <v>25.058</v>
      </c>
      <c r="F147" s="54" t="n">
        <v>2.88</v>
      </c>
      <c r="G147" s="54" t="n">
        <v>1.207</v>
      </c>
      <c r="H147" s="54" t="n">
        <v>5.989</v>
      </c>
      <c r="I147" s="54" t="n">
        <v>263.962</v>
      </c>
    </row>
    <row r="148" customFormat="false" ht="15.75" hidden="false" customHeight="true" outlineLevel="0" collapsed="false">
      <c r="A148" s="43" t="s">
        <v>409</v>
      </c>
      <c r="B148" s="44" t="s">
        <v>424</v>
      </c>
      <c r="C148" s="54" t="n">
        <v>293.141</v>
      </c>
      <c r="D148" s="54" t="n">
        <v>15.949</v>
      </c>
      <c r="E148" s="54" t="n">
        <v>31.033</v>
      </c>
      <c r="F148" s="54" t="n">
        <v>4.721</v>
      </c>
      <c r="G148" s="54" t="n">
        <v>1.755</v>
      </c>
      <c r="H148" s="54" t="n">
        <v>6.208</v>
      </c>
      <c r="I148" s="54" t="n">
        <v>352.807</v>
      </c>
    </row>
    <row r="149" customFormat="false" ht="15.75" hidden="false" customHeight="true" outlineLevel="0" collapsed="false">
      <c r="A149" s="43" t="s">
        <v>409</v>
      </c>
      <c r="B149" s="44" t="s">
        <v>430</v>
      </c>
      <c r="C149" s="54" t="n">
        <v>100.788</v>
      </c>
      <c r="D149" s="54" t="n">
        <v>4.925</v>
      </c>
      <c r="E149" s="54" t="n">
        <v>9.181</v>
      </c>
      <c r="F149" s="54" t="n">
        <v>2.252</v>
      </c>
      <c r="G149" s="54" t="n">
        <v>0.927</v>
      </c>
      <c r="H149" s="54" t="n">
        <v>1.586</v>
      </c>
      <c r="I149" s="54" t="n">
        <v>119.659</v>
      </c>
    </row>
    <row r="150" customFormat="false" ht="15.75" hidden="false" customHeight="true" outlineLevel="0" collapsed="false">
      <c r="A150" s="43" t="s">
        <v>409</v>
      </c>
      <c r="B150" s="44" t="s">
        <v>433</v>
      </c>
      <c r="C150" s="54" t="n">
        <v>98.419</v>
      </c>
      <c r="D150" s="54" t="n">
        <v>6.754</v>
      </c>
      <c r="E150" s="54" t="n">
        <v>8.505</v>
      </c>
      <c r="F150" s="54" t="n">
        <v>0.65</v>
      </c>
      <c r="G150" s="54" t="n">
        <v>1.041</v>
      </c>
      <c r="H150" s="54" t="n">
        <v>0.766</v>
      </c>
      <c r="I150" s="54" t="n">
        <v>116.135</v>
      </c>
    </row>
    <row r="151" customFormat="false" ht="15.75" hidden="false" customHeight="true" outlineLevel="0" collapsed="false">
      <c r="A151" s="43" t="s">
        <v>409</v>
      </c>
      <c r="B151" s="44" t="s">
        <v>436</v>
      </c>
      <c r="C151" s="54" t="n">
        <v>72.734</v>
      </c>
      <c r="D151" s="54" t="n">
        <v>4.467</v>
      </c>
      <c r="E151" s="54" t="n">
        <v>7.523</v>
      </c>
      <c r="F151" s="54" t="n">
        <v>0.734</v>
      </c>
      <c r="G151" s="54" t="n">
        <v>0.751</v>
      </c>
      <c r="H151" s="54" t="n">
        <v>0.567</v>
      </c>
      <c r="I151" s="54" t="n">
        <v>86.776</v>
      </c>
    </row>
    <row r="152" customFormat="false" ht="15.75" hidden="false" customHeight="true" outlineLevel="0" collapsed="false">
      <c r="A152" s="43" t="s">
        <v>409</v>
      </c>
      <c r="B152" s="44" t="s">
        <v>438</v>
      </c>
      <c r="C152" s="54" t="n">
        <v>264.513</v>
      </c>
      <c r="D152" s="54" t="n">
        <v>16.466</v>
      </c>
      <c r="E152" s="54" t="n">
        <v>32.946</v>
      </c>
      <c r="F152" s="54" t="n">
        <v>7.585</v>
      </c>
      <c r="G152" s="54" t="n">
        <v>1.731</v>
      </c>
      <c r="H152" s="54" t="n">
        <v>10.226</v>
      </c>
      <c r="I152" s="54" t="n">
        <v>333.467</v>
      </c>
    </row>
    <row r="153" customFormat="false" ht="15.75" hidden="false" customHeight="true" outlineLevel="0" collapsed="false">
      <c r="A153" s="43" t="s">
        <v>409</v>
      </c>
      <c r="B153" s="44" t="s">
        <v>441</v>
      </c>
      <c r="C153" s="54" t="n">
        <v>133.849</v>
      </c>
      <c r="D153" s="54" t="n">
        <v>7.485</v>
      </c>
      <c r="E153" s="54" t="n">
        <v>12.443</v>
      </c>
      <c r="F153" s="54" t="n">
        <v>3.163</v>
      </c>
      <c r="G153" s="54" t="n">
        <v>0.549</v>
      </c>
      <c r="H153" s="54" t="n">
        <v>2.75</v>
      </c>
      <c r="I153" s="54" t="n">
        <v>160.239</v>
      </c>
    </row>
    <row r="154" customFormat="false" ht="15.75" hidden="false" customHeight="true" outlineLevel="0" collapsed="false">
      <c r="A154" s="43" t="s">
        <v>409</v>
      </c>
      <c r="B154" s="44" t="s">
        <v>444</v>
      </c>
      <c r="C154" s="54" t="n">
        <v>133.901</v>
      </c>
      <c r="D154" s="54" t="n">
        <v>5.527</v>
      </c>
      <c r="E154" s="54" t="n">
        <v>16.72</v>
      </c>
      <c r="F154" s="54" t="n">
        <v>5.134</v>
      </c>
      <c r="G154" s="54" t="n">
        <v>0.639</v>
      </c>
      <c r="H154" s="54" t="n">
        <v>0.797</v>
      </c>
      <c r="I154" s="54" t="n">
        <v>162.718</v>
      </c>
    </row>
    <row r="155" customFormat="false" ht="15.75" hidden="false" customHeight="true" outlineLevel="0" collapsed="false">
      <c r="A155" s="43" t="s">
        <v>409</v>
      </c>
      <c r="B155" s="44" t="s">
        <v>447</v>
      </c>
      <c r="C155" s="54" t="n">
        <v>59.284</v>
      </c>
      <c r="D155" s="54" t="n">
        <v>3.447</v>
      </c>
      <c r="E155" s="54" t="n">
        <v>5.856</v>
      </c>
      <c r="F155" s="54" t="n">
        <v>0.332</v>
      </c>
      <c r="G155" s="54" t="n">
        <v>0.251</v>
      </c>
      <c r="H155" s="54" t="n">
        <v>0.383</v>
      </c>
      <c r="I155" s="54" t="n">
        <v>69.553</v>
      </c>
    </row>
    <row r="156" customFormat="false" ht="15.75" hidden="false" customHeight="true" outlineLevel="0" collapsed="false">
      <c r="A156" s="43" t="s">
        <v>409</v>
      </c>
      <c r="B156" s="44" t="s">
        <v>660</v>
      </c>
      <c r="C156" s="54" t="n">
        <v>234.994</v>
      </c>
      <c r="D156" s="54" t="n">
        <v>13.46</v>
      </c>
      <c r="E156" s="54" t="n">
        <v>26.473</v>
      </c>
      <c r="F156" s="54" t="n">
        <v>4.441</v>
      </c>
      <c r="G156" s="54" t="n">
        <v>1.122</v>
      </c>
      <c r="H156" s="54" t="n">
        <v>6.927</v>
      </c>
      <c r="I156" s="54" t="n">
        <v>287.417</v>
      </c>
    </row>
    <row r="157" customFormat="false" ht="24.75" hidden="false" customHeight="true" outlineLevel="0" collapsed="false">
      <c r="A157" s="43" t="s">
        <v>452</v>
      </c>
      <c r="B157" s="44" t="s">
        <v>453</v>
      </c>
      <c r="C157" s="54" t="n">
        <v>28.157</v>
      </c>
      <c r="D157" s="54" t="n">
        <v>0.931</v>
      </c>
      <c r="E157" s="54" t="n">
        <v>2.194</v>
      </c>
      <c r="F157" s="54" t="n">
        <v>0.312</v>
      </c>
      <c r="G157" s="54" t="n">
        <v>0.234</v>
      </c>
      <c r="H157" s="54" t="n">
        <v>0.148</v>
      </c>
      <c r="I157" s="54" t="n">
        <v>31.976</v>
      </c>
    </row>
    <row r="158" customFormat="false" ht="15.75" hidden="false" customHeight="true" outlineLevel="0" collapsed="false">
      <c r="A158" s="43" t="s">
        <v>452</v>
      </c>
      <c r="B158" s="44" t="s">
        <v>456</v>
      </c>
      <c r="C158" s="54" t="n">
        <v>62.745</v>
      </c>
      <c r="D158" s="54" t="n">
        <v>2.156</v>
      </c>
      <c r="E158" s="54" t="n">
        <v>5.144</v>
      </c>
      <c r="F158" s="54" t="n">
        <v>0.75</v>
      </c>
      <c r="G158" s="54" t="n">
        <v>0.377</v>
      </c>
      <c r="H158" s="54" t="n">
        <v>0.579</v>
      </c>
      <c r="I158" s="54" t="n">
        <v>71.751</v>
      </c>
    </row>
    <row r="159" customFormat="false" ht="15.75" hidden="false" customHeight="true" outlineLevel="0" collapsed="false">
      <c r="A159" s="43" t="s">
        <v>452</v>
      </c>
      <c r="B159" s="44" t="s">
        <v>459</v>
      </c>
      <c r="C159" s="54" t="n">
        <v>74.377</v>
      </c>
      <c r="D159" s="54" t="n">
        <v>2.744</v>
      </c>
      <c r="E159" s="54" t="n">
        <v>6.169</v>
      </c>
      <c r="F159" s="54" t="n">
        <v>0.93</v>
      </c>
      <c r="G159" s="54" t="n">
        <v>0.457</v>
      </c>
      <c r="H159" s="54" t="n">
        <v>0.551</v>
      </c>
      <c r="I159" s="54" t="n">
        <v>85.228</v>
      </c>
    </row>
    <row r="160" customFormat="false" ht="15.75" hidden="false" customHeight="true" outlineLevel="0" collapsed="false">
      <c r="A160" s="43" t="s">
        <v>452</v>
      </c>
      <c r="B160" s="44" t="s">
        <v>462</v>
      </c>
      <c r="C160" s="54" t="n">
        <v>125.829</v>
      </c>
      <c r="D160" s="54" t="n">
        <v>2.957</v>
      </c>
      <c r="E160" s="54" t="n">
        <v>10.464</v>
      </c>
      <c r="F160" s="54" t="n">
        <v>1.233</v>
      </c>
      <c r="G160" s="54" t="n">
        <v>0.798</v>
      </c>
      <c r="H160" s="54" t="n">
        <v>0.79</v>
      </c>
      <c r="I160" s="54" t="n">
        <v>142.071</v>
      </c>
    </row>
    <row r="161" customFormat="false" ht="15.75" hidden="false" customHeight="true" outlineLevel="0" collapsed="false">
      <c r="A161" s="43" t="s">
        <v>452</v>
      </c>
      <c r="B161" s="44" t="s">
        <v>465</v>
      </c>
      <c r="C161" s="54" t="n">
        <v>86.538</v>
      </c>
      <c r="D161" s="54" t="n">
        <v>3.558</v>
      </c>
      <c r="E161" s="54" t="n">
        <v>10.382</v>
      </c>
      <c r="F161" s="54" t="n">
        <v>2.168</v>
      </c>
      <c r="G161" s="54" t="n">
        <v>0.63</v>
      </c>
      <c r="H161" s="54" t="n">
        <v>4.123</v>
      </c>
      <c r="I161" s="54" t="n">
        <v>107.399</v>
      </c>
    </row>
    <row r="162" customFormat="false" ht="15.75" hidden="false" customHeight="true" outlineLevel="0" collapsed="false">
      <c r="A162" s="43" t="s">
        <v>452</v>
      </c>
      <c r="B162" s="48" t="s">
        <v>468</v>
      </c>
      <c r="C162" s="54" t="n">
        <v>34.292</v>
      </c>
      <c r="D162" s="54" t="n">
        <v>1.276</v>
      </c>
      <c r="E162" s="54" t="n">
        <v>5.631</v>
      </c>
      <c r="F162" s="54" t="n">
        <v>0.743</v>
      </c>
      <c r="G162" s="54" t="n">
        <v>0.334</v>
      </c>
      <c r="H162" s="54" t="n">
        <v>2.97</v>
      </c>
      <c r="I162" s="54" t="n">
        <v>45.246</v>
      </c>
    </row>
    <row r="163" customFormat="false" ht="15.75" hidden="false" customHeight="true" outlineLevel="0" collapsed="false">
      <c r="A163" s="43" t="s">
        <v>452</v>
      </c>
      <c r="B163" s="44" t="s">
        <v>471</v>
      </c>
      <c r="C163" s="54" t="n">
        <v>54.923</v>
      </c>
      <c r="D163" s="54" t="n">
        <v>2.084</v>
      </c>
      <c r="E163" s="54" t="n">
        <v>6.703</v>
      </c>
      <c r="F163" s="54" t="n">
        <v>0.757</v>
      </c>
      <c r="G163" s="54" t="n">
        <v>0.349</v>
      </c>
      <c r="H163" s="54" t="n">
        <v>1.436</v>
      </c>
      <c r="I163" s="54" t="n">
        <v>66.252</v>
      </c>
    </row>
    <row r="164" customFormat="false" ht="15.75" hidden="false" customHeight="true" outlineLevel="0" collapsed="false">
      <c r="A164" s="43" t="s">
        <v>452</v>
      </c>
      <c r="B164" s="44" t="s">
        <v>474</v>
      </c>
      <c r="C164" s="54" t="n">
        <v>44.65</v>
      </c>
      <c r="D164" s="54" t="n">
        <v>1.538</v>
      </c>
      <c r="E164" s="54" t="n">
        <v>5.376</v>
      </c>
      <c r="F164" s="54" t="n">
        <v>0.712</v>
      </c>
      <c r="G164" s="54" t="n">
        <v>0.341</v>
      </c>
      <c r="H164" s="54" t="n">
        <v>1.674</v>
      </c>
      <c r="I164" s="54" t="n">
        <v>54.291</v>
      </c>
    </row>
    <row r="165" customFormat="false" ht="15.75" hidden="false" customHeight="true" outlineLevel="0" collapsed="false">
      <c r="A165" s="43" t="s">
        <v>452</v>
      </c>
      <c r="B165" s="44" t="s">
        <v>477</v>
      </c>
      <c r="C165" s="54" t="n">
        <v>75.274</v>
      </c>
      <c r="D165" s="54" t="n">
        <v>3.166</v>
      </c>
      <c r="E165" s="54" t="n">
        <v>7.91</v>
      </c>
      <c r="F165" s="54" t="n">
        <v>1.957</v>
      </c>
      <c r="G165" s="54" t="n">
        <v>0.368</v>
      </c>
      <c r="H165" s="54" t="n">
        <v>1.368</v>
      </c>
      <c r="I165" s="54" t="n">
        <v>90.043</v>
      </c>
    </row>
    <row r="166" customFormat="false" ht="15.75" hidden="false" customHeight="true" outlineLevel="0" collapsed="false">
      <c r="A166" s="43" t="s">
        <v>452</v>
      </c>
      <c r="B166" s="44" t="s">
        <v>480</v>
      </c>
      <c r="C166" s="54" t="n">
        <v>54.39</v>
      </c>
      <c r="D166" s="54" t="n">
        <v>1.715</v>
      </c>
      <c r="E166" s="54" t="n">
        <v>8.425</v>
      </c>
      <c r="F166" s="54" t="n">
        <v>0.995</v>
      </c>
      <c r="G166" s="54" t="n">
        <v>0.526</v>
      </c>
      <c r="H166" s="54" t="n">
        <v>2.9</v>
      </c>
      <c r="I166" s="54" t="n">
        <v>68.951</v>
      </c>
    </row>
    <row r="167" customFormat="false" ht="15.75" hidden="false" customHeight="true" outlineLevel="0" collapsed="false">
      <c r="A167" s="43" t="s">
        <v>452</v>
      </c>
      <c r="B167" s="44" t="s">
        <v>483</v>
      </c>
      <c r="C167" s="54" t="n">
        <v>35.441</v>
      </c>
      <c r="D167" s="54" t="n">
        <v>1.382</v>
      </c>
      <c r="E167" s="54" t="n">
        <v>4.466</v>
      </c>
      <c r="F167" s="54" t="n">
        <v>0.603</v>
      </c>
      <c r="G167" s="54" t="n">
        <v>0.227</v>
      </c>
      <c r="H167" s="54" t="n">
        <v>1.44</v>
      </c>
      <c r="I167" s="54" t="n">
        <v>43.559</v>
      </c>
    </row>
    <row r="168" customFormat="false" ht="15.75" hidden="false" customHeight="true" outlineLevel="0" collapsed="false">
      <c r="A168" s="43" t="s">
        <v>452</v>
      </c>
      <c r="B168" s="44" t="s">
        <v>486</v>
      </c>
      <c r="C168" s="54" t="n">
        <v>22.013</v>
      </c>
      <c r="D168" s="54" t="n">
        <v>0.535</v>
      </c>
      <c r="E168" s="54" t="n">
        <v>1.797</v>
      </c>
      <c r="F168" s="54" t="n">
        <v>0.228</v>
      </c>
      <c r="G168" s="54" t="n">
        <v>0.179</v>
      </c>
      <c r="H168" s="54" t="n">
        <v>0.123</v>
      </c>
      <c r="I168" s="54" t="n">
        <v>24.875</v>
      </c>
    </row>
    <row r="169" customFormat="false" ht="15.75" hidden="false" customHeight="true" outlineLevel="0" collapsed="false">
      <c r="A169" s="43" t="s">
        <v>452</v>
      </c>
      <c r="B169" s="44" t="s">
        <v>489</v>
      </c>
      <c r="C169" s="54" t="n">
        <v>46.643</v>
      </c>
      <c r="D169" s="54" t="n">
        <v>2.009</v>
      </c>
      <c r="E169" s="54" t="n">
        <v>4.678</v>
      </c>
      <c r="F169" s="54" t="n">
        <v>0.813</v>
      </c>
      <c r="G169" s="54" t="n">
        <v>0.362</v>
      </c>
      <c r="H169" s="54" t="n">
        <v>1.747</v>
      </c>
      <c r="I169" s="54" t="n">
        <v>56.252</v>
      </c>
    </row>
    <row r="170" customFormat="false" ht="15.75" hidden="false" customHeight="true" outlineLevel="0" collapsed="false">
      <c r="A170" s="43" t="s">
        <v>452</v>
      </c>
      <c r="B170" s="44" t="s">
        <v>492</v>
      </c>
      <c r="C170" s="54" t="n">
        <v>60.731</v>
      </c>
      <c r="D170" s="54" t="n">
        <v>2.524</v>
      </c>
      <c r="E170" s="54" t="n">
        <v>5.439</v>
      </c>
      <c r="F170" s="54" t="n">
        <v>0.665</v>
      </c>
      <c r="G170" s="54" t="n">
        <v>0.356</v>
      </c>
      <c r="H170" s="54" t="n">
        <v>0.788</v>
      </c>
      <c r="I170" s="54" t="n">
        <v>70.503</v>
      </c>
    </row>
    <row r="171" customFormat="false" ht="15.75" hidden="false" customHeight="true" outlineLevel="0" collapsed="false">
      <c r="A171" s="43" t="s">
        <v>452</v>
      </c>
      <c r="B171" s="44" t="s">
        <v>495</v>
      </c>
      <c r="C171" s="54" t="n">
        <v>58.729</v>
      </c>
      <c r="D171" s="54" t="n">
        <v>2.114</v>
      </c>
      <c r="E171" s="54" t="n">
        <v>4.93</v>
      </c>
      <c r="F171" s="54" t="n">
        <v>0.988</v>
      </c>
      <c r="G171" s="54" t="n">
        <v>0.366</v>
      </c>
      <c r="H171" s="54" t="n">
        <v>0.562</v>
      </c>
      <c r="I171" s="54" t="n">
        <v>67.689</v>
      </c>
    </row>
    <row r="172" customFormat="false" ht="15.75" hidden="false" customHeight="true" outlineLevel="0" collapsed="false">
      <c r="A172" s="43" t="s">
        <v>452</v>
      </c>
      <c r="B172" s="44" t="s">
        <v>498</v>
      </c>
      <c r="C172" s="54" t="n">
        <v>58.831</v>
      </c>
      <c r="D172" s="54" t="n">
        <v>2.446</v>
      </c>
      <c r="E172" s="54" t="n">
        <v>8.103</v>
      </c>
      <c r="F172" s="54" t="n">
        <v>1.246</v>
      </c>
      <c r="G172" s="54" t="n">
        <v>0.446</v>
      </c>
      <c r="H172" s="54" t="n">
        <v>3.896</v>
      </c>
      <c r="I172" s="54" t="n">
        <v>74.968</v>
      </c>
    </row>
    <row r="173" customFormat="false" ht="15.75" hidden="false" customHeight="true" outlineLevel="0" collapsed="false">
      <c r="A173" s="43" t="s">
        <v>452</v>
      </c>
      <c r="B173" s="44" t="s">
        <v>501</v>
      </c>
      <c r="C173" s="54" t="n">
        <v>66.618</v>
      </c>
      <c r="D173" s="54" t="n">
        <v>2.736</v>
      </c>
      <c r="E173" s="54" t="n">
        <v>11.619</v>
      </c>
      <c r="F173" s="54" t="n">
        <v>1.927</v>
      </c>
      <c r="G173" s="54" t="n">
        <v>0.657</v>
      </c>
      <c r="H173" s="54" t="n">
        <v>6.154</v>
      </c>
      <c r="I173" s="54" t="n">
        <v>89.711</v>
      </c>
    </row>
    <row r="174" customFormat="false" ht="15.75" hidden="false" customHeight="true" outlineLevel="0" collapsed="false">
      <c r="A174" s="43" t="s">
        <v>452</v>
      </c>
      <c r="B174" s="44" t="s">
        <v>504</v>
      </c>
      <c r="C174" s="54" t="n">
        <v>96.499</v>
      </c>
      <c r="D174" s="54" t="n">
        <v>2.987</v>
      </c>
      <c r="E174" s="54" t="n">
        <v>9.169</v>
      </c>
      <c r="F174" s="54" t="n">
        <v>1.386</v>
      </c>
      <c r="G174" s="54" t="n">
        <v>0.928</v>
      </c>
      <c r="H174" s="54" t="n">
        <v>0.826</v>
      </c>
      <c r="I174" s="54" t="n">
        <v>111.795</v>
      </c>
    </row>
    <row r="175" customFormat="false" ht="15.75" hidden="false" customHeight="true" outlineLevel="0" collapsed="false">
      <c r="A175" s="43" t="s">
        <v>452</v>
      </c>
      <c r="B175" s="44" t="s">
        <v>507</v>
      </c>
      <c r="C175" s="54" t="n">
        <v>111.28</v>
      </c>
      <c r="D175" s="54" t="n">
        <v>3.627</v>
      </c>
      <c r="E175" s="54" t="n">
        <v>10.851</v>
      </c>
      <c r="F175" s="54" t="n">
        <v>1.164</v>
      </c>
      <c r="G175" s="54" t="n">
        <v>1.176</v>
      </c>
      <c r="H175" s="54" t="n">
        <v>1.275</v>
      </c>
      <c r="I175" s="54" t="n">
        <v>129.373</v>
      </c>
    </row>
    <row r="176" customFormat="false" ht="15.75" hidden="false" customHeight="true" outlineLevel="0" collapsed="false">
      <c r="A176" s="43" t="s">
        <v>452</v>
      </c>
      <c r="B176" s="44" t="s">
        <v>510</v>
      </c>
      <c r="C176" s="54" t="n">
        <v>59.42</v>
      </c>
      <c r="D176" s="54" t="n">
        <v>2.068</v>
      </c>
      <c r="E176" s="54" t="n">
        <v>4.54</v>
      </c>
      <c r="F176" s="54" t="n">
        <v>0.775</v>
      </c>
      <c r="G176" s="54" t="n">
        <v>0.289</v>
      </c>
      <c r="H176" s="54" t="n">
        <v>0.707</v>
      </c>
      <c r="I176" s="54" t="n">
        <v>67.799</v>
      </c>
    </row>
    <row r="177" customFormat="false" ht="15.75" hidden="false" customHeight="true" outlineLevel="0" collapsed="false">
      <c r="A177" s="43" t="s">
        <v>452</v>
      </c>
      <c r="B177" s="44" t="s">
        <v>513</v>
      </c>
      <c r="C177" s="54" t="n">
        <v>40.874</v>
      </c>
      <c r="D177" s="54" t="n">
        <v>1.69</v>
      </c>
      <c r="E177" s="54" t="n">
        <v>3.853</v>
      </c>
      <c r="F177" s="54" t="n">
        <v>0.424</v>
      </c>
      <c r="G177" s="54" t="n">
        <v>0.586</v>
      </c>
      <c r="H177" s="54" t="n">
        <v>0.367</v>
      </c>
      <c r="I177" s="54" t="n">
        <v>47.794</v>
      </c>
    </row>
    <row r="178" customFormat="false" ht="15.75" hidden="false" customHeight="true" outlineLevel="0" collapsed="false">
      <c r="A178" s="43" t="s">
        <v>452</v>
      </c>
      <c r="B178" s="44" t="s">
        <v>516</v>
      </c>
      <c r="C178" s="54" t="n">
        <v>58.753</v>
      </c>
      <c r="D178" s="54" t="n">
        <v>2.602</v>
      </c>
      <c r="E178" s="54" t="n">
        <v>5.433</v>
      </c>
      <c r="F178" s="54" t="n">
        <v>0.929</v>
      </c>
      <c r="G178" s="54" t="n">
        <v>0.298</v>
      </c>
      <c r="H178" s="54" t="n">
        <v>1.372</v>
      </c>
      <c r="I178" s="54" t="n">
        <v>69.387</v>
      </c>
    </row>
    <row r="179" customFormat="false" ht="24.75" hidden="false" customHeight="true" outlineLevel="0" collapsed="false">
      <c r="A179" s="43" t="s">
        <v>519</v>
      </c>
      <c r="B179" s="44" t="s">
        <v>520</v>
      </c>
      <c r="C179" s="54" t="n">
        <v>84.039</v>
      </c>
      <c r="D179" s="54" t="n">
        <v>2.618</v>
      </c>
      <c r="E179" s="54" t="n">
        <v>6.88</v>
      </c>
      <c r="F179" s="54" t="n">
        <v>1.509</v>
      </c>
      <c r="G179" s="54" t="n">
        <v>0.876</v>
      </c>
      <c r="H179" s="54" t="n">
        <v>1.307</v>
      </c>
      <c r="I179" s="54" t="n">
        <v>97.229</v>
      </c>
    </row>
    <row r="180" customFormat="false" ht="15.75" hidden="false" customHeight="true" outlineLevel="0" collapsed="false">
      <c r="A180" s="43" t="s">
        <v>519</v>
      </c>
      <c r="B180" s="44" t="s">
        <v>523</v>
      </c>
      <c r="C180" s="54" t="n">
        <v>118.921</v>
      </c>
      <c r="D180" s="54" t="n">
        <v>4.27</v>
      </c>
      <c r="E180" s="54" t="n">
        <v>12.237</v>
      </c>
      <c r="F180" s="54" t="n">
        <v>2.683</v>
      </c>
      <c r="G180" s="54" t="n">
        <v>0.844</v>
      </c>
      <c r="H180" s="54" t="n">
        <v>9.126</v>
      </c>
      <c r="I180" s="54" t="n">
        <v>148.081</v>
      </c>
    </row>
    <row r="181" customFormat="false" ht="15.75" hidden="false" customHeight="true" outlineLevel="0" collapsed="false">
      <c r="A181" s="43" t="s">
        <v>519</v>
      </c>
      <c r="B181" s="44" t="s">
        <v>526</v>
      </c>
      <c r="C181" s="54" t="n">
        <v>50.623</v>
      </c>
      <c r="D181" s="54" t="n">
        <v>1.897</v>
      </c>
      <c r="E181" s="54" t="n">
        <v>4.775</v>
      </c>
      <c r="F181" s="54" t="n">
        <v>0.755</v>
      </c>
      <c r="G181" s="54" t="n">
        <v>0.25</v>
      </c>
      <c r="H181" s="54" t="n">
        <v>2.659</v>
      </c>
      <c r="I181" s="54" t="n">
        <v>60.959</v>
      </c>
    </row>
    <row r="182" customFormat="false" ht="15.75" hidden="false" customHeight="true" outlineLevel="0" collapsed="false">
      <c r="A182" s="43" t="s">
        <v>519</v>
      </c>
      <c r="B182" s="44" t="s">
        <v>529</v>
      </c>
      <c r="C182" s="54" t="n">
        <v>39.24</v>
      </c>
      <c r="D182" s="54" t="n">
        <v>1.237</v>
      </c>
      <c r="E182" s="54" t="n">
        <v>4.889</v>
      </c>
      <c r="F182" s="54" t="n">
        <v>0.675</v>
      </c>
      <c r="G182" s="54" t="n">
        <v>0.413</v>
      </c>
      <c r="H182" s="54" t="n">
        <v>1.314</v>
      </c>
      <c r="I182" s="54" t="n">
        <v>47.768</v>
      </c>
    </row>
    <row r="183" customFormat="false" ht="15.75" hidden="false" customHeight="true" outlineLevel="0" collapsed="false">
      <c r="A183" s="43" t="s">
        <v>519</v>
      </c>
      <c r="B183" s="44" t="s">
        <v>532</v>
      </c>
      <c r="C183" s="54" t="n">
        <v>21.433</v>
      </c>
      <c r="D183" s="54" t="n">
        <v>0.67</v>
      </c>
      <c r="E183" s="54" t="n">
        <v>1.718</v>
      </c>
      <c r="F183" s="54" t="n">
        <v>0.25</v>
      </c>
      <c r="G183" s="54" t="n">
        <v>0.127</v>
      </c>
      <c r="H183" s="54" t="n">
        <v>0.259</v>
      </c>
      <c r="I183" s="54" t="n">
        <v>24.457</v>
      </c>
    </row>
    <row r="184" customFormat="false" ht="15.75" hidden="false" customHeight="true" outlineLevel="0" collapsed="false">
      <c r="A184" s="43" t="s">
        <v>519</v>
      </c>
      <c r="B184" s="44" t="s">
        <v>535</v>
      </c>
      <c r="C184" s="54" t="n">
        <v>68.664</v>
      </c>
      <c r="D184" s="54" t="n">
        <v>2.624</v>
      </c>
      <c r="E184" s="54" t="n">
        <v>8.291</v>
      </c>
      <c r="F184" s="54" t="n">
        <v>1.657</v>
      </c>
      <c r="G184" s="54" t="n">
        <v>0.418</v>
      </c>
      <c r="H184" s="54" t="n">
        <v>5.405</v>
      </c>
      <c r="I184" s="54" t="n">
        <v>87.059</v>
      </c>
    </row>
    <row r="185" customFormat="false" ht="15.75" hidden="false" customHeight="true" outlineLevel="0" collapsed="false">
      <c r="A185" s="43" t="s">
        <v>519</v>
      </c>
      <c r="B185" s="44" t="s">
        <v>538</v>
      </c>
      <c r="C185" s="54" t="n">
        <v>48.206</v>
      </c>
      <c r="D185" s="54" t="n">
        <v>1.142</v>
      </c>
      <c r="E185" s="54" t="n">
        <v>3.765</v>
      </c>
      <c r="F185" s="54" t="n">
        <v>0.863</v>
      </c>
      <c r="G185" s="54" t="n">
        <v>0.53</v>
      </c>
      <c r="H185" s="54" t="n">
        <v>0.803</v>
      </c>
      <c r="I185" s="54" t="n">
        <v>55.309</v>
      </c>
    </row>
    <row r="186" customFormat="false" ht="15.75" hidden="false" customHeight="true" outlineLevel="0" collapsed="false">
      <c r="A186" s="43" t="s">
        <v>519</v>
      </c>
      <c r="B186" s="44" t="s">
        <v>541</v>
      </c>
      <c r="C186" s="54" t="n">
        <v>48.287</v>
      </c>
      <c r="D186" s="54" t="n">
        <v>1.281</v>
      </c>
      <c r="E186" s="54" t="n">
        <v>4.34</v>
      </c>
      <c r="F186" s="54" t="n">
        <v>0.806</v>
      </c>
      <c r="G186" s="54" t="n">
        <v>0.332</v>
      </c>
      <c r="H186" s="54" t="n">
        <v>1.599</v>
      </c>
      <c r="I186" s="54" t="n">
        <v>56.645</v>
      </c>
    </row>
    <row r="187" customFormat="false" ht="15.75" hidden="false" customHeight="true" outlineLevel="0" collapsed="false">
      <c r="A187" s="43" t="s">
        <v>519</v>
      </c>
      <c r="B187" s="44" t="s">
        <v>544</v>
      </c>
      <c r="C187" s="54" t="n">
        <v>49.079</v>
      </c>
      <c r="D187" s="54" t="n">
        <v>0.948</v>
      </c>
      <c r="E187" s="54" t="n">
        <v>2.356</v>
      </c>
      <c r="F187" s="54" t="n">
        <v>0.309</v>
      </c>
      <c r="G187" s="54" t="n">
        <v>0.117</v>
      </c>
      <c r="H187" s="54" t="n">
        <v>0.601</v>
      </c>
      <c r="I187" s="54" t="n">
        <v>53.41</v>
      </c>
    </row>
    <row r="188" customFormat="false" ht="15.75" hidden="false" customHeight="true" outlineLevel="0" collapsed="false">
      <c r="A188" s="43" t="s">
        <v>519</v>
      </c>
      <c r="B188" s="44" t="s">
        <v>547</v>
      </c>
      <c r="C188" s="54" t="n">
        <v>40.312</v>
      </c>
      <c r="D188" s="54" t="n">
        <v>1.419</v>
      </c>
      <c r="E188" s="54" t="n">
        <v>3.521</v>
      </c>
      <c r="F188" s="54" t="n">
        <v>0.503</v>
      </c>
      <c r="G188" s="54" t="n">
        <v>0.232</v>
      </c>
      <c r="H188" s="54" t="n">
        <v>1.297</v>
      </c>
      <c r="I188" s="54" t="n">
        <v>47.284</v>
      </c>
    </row>
    <row r="189" customFormat="false" ht="15.75" hidden="false" customHeight="true" outlineLevel="0" collapsed="false">
      <c r="A189" s="43" t="s">
        <v>519</v>
      </c>
      <c r="B189" s="44" t="s">
        <v>550</v>
      </c>
      <c r="C189" s="54" t="n">
        <v>41.094</v>
      </c>
      <c r="D189" s="54" t="n">
        <v>0.788</v>
      </c>
      <c r="E189" s="54" t="n">
        <v>1.887</v>
      </c>
      <c r="F189" s="54" t="n">
        <v>0.293</v>
      </c>
      <c r="G189" s="54" t="n">
        <v>0.173</v>
      </c>
      <c r="H189" s="54" t="n">
        <v>0.423</v>
      </c>
      <c r="I189" s="54" t="n">
        <v>44.658</v>
      </c>
    </row>
    <row r="190" customFormat="false" ht="15.75" hidden="false" customHeight="true" outlineLevel="0" collapsed="false">
      <c r="A190" s="43" t="s">
        <v>519</v>
      </c>
      <c r="B190" s="44" t="s">
        <v>553</v>
      </c>
      <c r="C190" s="54" t="n">
        <v>156.856</v>
      </c>
      <c r="D190" s="54" t="n">
        <v>4.613</v>
      </c>
      <c r="E190" s="54" t="n">
        <v>10.155</v>
      </c>
      <c r="F190" s="54" t="n">
        <v>1.559</v>
      </c>
      <c r="G190" s="54" t="n">
        <v>1.387</v>
      </c>
      <c r="H190" s="54" t="n">
        <v>3.216</v>
      </c>
      <c r="I190" s="54" t="n">
        <v>177.786</v>
      </c>
    </row>
    <row r="191" customFormat="false" ht="15.75" hidden="false" customHeight="true" outlineLevel="0" collapsed="false">
      <c r="A191" s="43" t="s">
        <v>519</v>
      </c>
      <c r="B191" s="44" t="s">
        <v>556</v>
      </c>
      <c r="C191" s="54" t="n">
        <v>11.424</v>
      </c>
      <c r="D191" s="54" t="n">
        <v>0.297</v>
      </c>
      <c r="E191" s="54" t="n">
        <v>2.142</v>
      </c>
      <c r="F191" s="54" t="n">
        <v>0.331</v>
      </c>
      <c r="G191" s="54" t="n">
        <v>0.238</v>
      </c>
      <c r="H191" s="54" t="n">
        <v>0.587</v>
      </c>
      <c r="I191" s="54" t="n">
        <v>15.019</v>
      </c>
    </row>
    <row r="192" customFormat="false" ht="15.75" hidden="false" customHeight="true" outlineLevel="0" collapsed="false">
      <c r="A192" s="43" t="s">
        <v>519</v>
      </c>
      <c r="B192" s="44" t="s">
        <v>559</v>
      </c>
      <c r="C192" s="54" t="n">
        <v>63.967</v>
      </c>
      <c r="D192" s="54" t="n">
        <v>1.876</v>
      </c>
      <c r="E192" s="54" t="n">
        <v>4.711</v>
      </c>
      <c r="F192" s="54" t="n">
        <v>1.428</v>
      </c>
      <c r="G192" s="54" t="n">
        <v>0.27</v>
      </c>
      <c r="H192" s="54" t="n">
        <v>1.204</v>
      </c>
      <c r="I192" s="54" t="n">
        <v>73.456</v>
      </c>
    </row>
    <row r="193" customFormat="false" ht="15.75" hidden="false" customHeight="true" outlineLevel="0" collapsed="false">
      <c r="A193" s="43" t="s">
        <v>519</v>
      </c>
      <c r="B193" s="44" t="s">
        <v>562</v>
      </c>
      <c r="C193" s="54" t="n">
        <v>153.435</v>
      </c>
      <c r="D193" s="54" t="n">
        <v>5.293</v>
      </c>
      <c r="E193" s="54" t="n">
        <v>11.974</v>
      </c>
      <c r="F193" s="54" t="n">
        <v>1.744</v>
      </c>
      <c r="G193" s="54" t="n">
        <v>1.08</v>
      </c>
      <c r="H193" s="54" t="n">
        <v>3.557</v>
      </c>
      <c r="I193" s="54" t="n">
        <v>177.083</v>
      </c>
    </row>
    <row r="194" customFormat="false" ht="15.75" hidden="false" customHeight="true" outlineLevel="0" collapsed="false">
      <c r="A194" s="43" t="s">
        <v>519</v>
      </c>
      <c r="B194" s="44" t="s">
        <v>565</v>
      </c>
      <c r="C194" s="54" t="n">
        <v>180.727</v>
      </c>
      <c r="D194" s="54" t="n">
        <v>2.855</v>
      </c>
      <c r="E194" s="54" t="n">
        <v>24.848</v>
      </c>
      <c r="F194" s="54" t="n">
        <v>2.664</v>
      </c>
      <c r="G194" s="54" t="n">
        <v>2.718</v>
      </c>
      <c r="H194" s="54" t="n">
        <v>1.858</v>
      </c>
      <c r="I194" s="54" t="n">
        <v>215.67</v>
      </c>
    </row>
    <row r="195" customFormat="false" ht="15.75" hidden="false" customHeight="true" outlineLevel="0" collapsed="false">
      <c r="A195" s="43" t="s">
        <v>519</v>
      </c>
      <c r="B195" s="44" t="s">
        <v>568</v>
      </c>
      <c r="C195" s="54" t="n">
        <v>97.246</v>
      </c>
      <c r="D195" s="54" t="n">
        <v>4.035</v>
      </c>
      <c r="E195" s="54" t="n">
        <v>13.069</v>
      </c>
      <c r="F195" s="54" t="n">
        <v>1.891</v>
      </c>
      <c r="G195" s="54" t="n">
        <v>0.911</v>
      </c>
      <c r="H195" s="54" t="n">
        <v>4.911</v>
      </c>
      <c r="I195" s="54" t="n">
        <v>122.063</v>
      </c>
    </row>
    <row r="196" customFormat="false" ht="15.75" hidden="false" customHeight="true" outlineLevel="0" collapsed="false">
      <c r="A196" s="43" t="s">
        <v>519</v>
      </c>
      <c r="B196" s="44" t="s">
        <v>571</v>
      </c>
      <c r="C196" s="54" t="n">
        <v>29.845</v>
      </c>
      <c r="D196" s="54" t="n">
        <v>0.664</v>
      </c>
      <c r="E196" s="54" t="n">
        <v>1.295</v>
      </c>
      <c r="F196" s="54" t="n">
        <v>0.163</v>
      </c>
      <c r="G196" s="54" t="n">
        <v>0.289</v>
      </c>
      <c r="H196" s="54" t="n">
        <v>0.166</v>
      </c>
      <c r="I196" s="54" t="n">
        <v>32.422</v>
      </c>
    </row>
    <row r="197" customFormat="false" ht="15.75" hidden="false" customHeight="true" outlineLevel="0" collapsed="false">
      <c r="A197" s="43" t="s">
        <v>519</v>
      </c>
      <c r="B197" s="44" t="s">
        <v>574</v>
      </c>
      <c r="C197" s="54" t="n">
        <v>34.451</v>
      </c>
      <c r="D197" s="54" t="n">
        <v>1.332</v>
      </c>
      <c r="E197" s="54" t="n">
        <v>3.458</v>
      </c>
      <c r="F197" s="54" t="n">
        <v>0.496</v>
      </c>
      <c r="G197" s="54" t="n">
        <v>0.674</v>
      </c>
      <c r="H197" s="54" t="n">
        <v>0.661</v>
      </c>
      <c r="I197" s="54" t="n">
        <v>41.072</v>
      </c>
    </row>
    <row r="198" customFormat="false" ht="15.75" hidden="false" customHeight="true" outlineLevel="0" collapsed="false">
      <c r="A198" s="43" t="s">
        <v>519</v>
      </c>
      <c r="B198" s="44" t="s">
        <v>577</v>
      </c>
      <c r="C198" s="54" t="n">
        <v>39.979</v>
      </c>
      <c r="D198" s="54" t="n">
        <v>1.882</v>
      </c>
      <c r="E198" s="54" t="n">
        <v>3.957</v>
      </c>
      <c r="F198" s="54" t="n">
        <v>0.684</v>
      </c>
      <c r="G198" s="54" t="n">
        <v>0.264</v>
      </c>
      <c r="H198" s="54" t="n">
        <v>2.117</v>
      </c>
      <c r="I198" s="54" t="n">
        <v>48.883</v>
      </c>
    </row>
    <row r="199" customFormat="false" ht="15.75" hidden="false" customHeight="true" outlineLevel="0" collapsed="false">
      <c r="A199" s="43" t="s">
        <v>519</v>
      </c>
      <c r="B199" s="44" t="s">
        <v>580</v>
      </c>
      <c r="C199" s="54" t="n">
        <v>53.507</v>
      </c>
      <c r="D199" s="54" t="n">
        <v>1.661</v>
      </c>
      <c r="E199" s="54" t="n">
        <v>3.914</v>
      </c>
      <c r="F199" s="54" t="n">
        <v>0.822</v>
      </c>
      <c r="G199" s="54" t="n">
        <v>0.354</v>
      </c>
      <c r="H199" s="54" t="n">
        <v>0.882</v>
      </c>
      <c r="I199" s="54" t="n">
        <v>61.14</v>
      </c>
    </row>
    <row r="200" customFormat="false" ht="15.75" hidden="false" customHeight="true" outlineLevel="0" collapsed="false">
      <c r="A200" s="43" t="s">
        <v>519</v>
      </c>
      <c r="B200" s="44" t="s">
        <v>583</v>
      </c>
      <c r="C200" s="54" t="n">
        <v>120.717</v>
      </c>
      <c r="D200" s="54" t="n">
        <v>2.009</v>
      </c>
      <c r="E200" s="54" t="n">
        <v>11.111</v>
      </c>
      <c r="F200" s="54" t="n">
        <v>3.261</v>
      </c>
      <c r="G200" s="54" t="n">
        <v>0.937</v>
      </c>
      <c r="H200" s="54" t="n">
        <v>3.495</v>
      </c>
      <c r="I200" s="54" t="n">
        <v>141.53</v>
      </c>
    </row>
    <row r="201" customFormat="false" ht="15.75" hidden="false" customHeight="true" outlineLevel="0" collapsed="false">
      <c r="A201" s="43" t="s">
        <v>519</v>
      </c>
      <c r="B201" s="44" t="s">
        <v>586</v>
      </c>
      <c r="C201" s="54" t="n">
        <v>9.286</v>
      </c>
      <c r="D201" s="54" t="n">
        <v>0.454</v>
      </c>
      <c r="E201" s="54" t="n">
        <v>1.836</v>
      </c>
      <c r="F201" s="54" t="n">
        <v>0.223</v>
      </c>
      <c r="G201" s="54" t="n">
        <v>0.156</v>
      </c>
      <c r="H201" s="54" t="n">
        <v>1.619</v>
      </c>
      <c r="I201" s="54" t="n">
        <v>13.574</v>
      </c>
    </row>
    <row r="202" customFormat="false" ht="15.75" hidden="false" customHeight="true" outlineLevel="0" collapsed="false">
      <c r="A202" s="43" t="s">
        <v>519</v>
      </c>
      <c r="B202" s="44" t="s">
        <v>589</v>
      </c>
      <c r="C202" s="54" t="n">
        <v>66.101</v>
      </c>
      <c r="D202" s="54" t="n">
        <v>2.303</v>
      </c>
      <c r="E202" s="54" t="n">
        <v>7.523</v>
      </c>
      <c r="F202" s="54" t="n">
        <v>1.135</v>
      </c>
      <c r="G202" s="54" t="n">
        <v>0.382</v>
      </c>
      <c r="H202" s="54" t="n">
        <v>3.406</v>
      </c>
      <c r="I202" s="54" t="n">
        <v>80.85</v>
      </c>
    </row>
    <row r="203" customFormat="false" ht="15.75" hidden="false" customHeight="true" outlineLevel="0" collapsed="false">
      <c r="A203" s="43" t="s">
        <v>519</v>
      </c>
      <c r="B203" s="44" t="s">
        <v>592</v>
      </c>
      <c r="C203" s="54" t="n">
        <v>66.565</v>
      </c>
      <c r="D203" s="54" t="n">
        <v>1.597</v>
      </c>
      <c r="E203" s="54" t="n">
        <v>4.443</v>
      </c>
      <c r="F203" s="54" t="n">
        <v>1.296</v>
      </c>
      <c r="G203" s="54" t="n">
        <v>0.654</v>
      </c>
      <c r="H203" s="54" t="n">
        <v>0.784</v>
      </c>
      <c r="I203" s="54" t="n">
        <v>75.339</v>
      </c>
    </row>
    <row r="204" customFormat="false" ht="15.75" hidden="false" customHeight="true" outlineLevel="0" collapsed="false">
      <c r="A204" s="43" t="s">
        <v>519</v>
      </c>
      <c r="B204" s="44" t="s">
        <v>595</v>
      </c>
      <c r="C204" s="54" t="n">
        <v>52.739</v>
      </c>
      <c r="D204" s="54" t="n">
        <v>1.825</v>
      </c>
      <c r="E204" s="54" t="n">
        <v>6.4</v>
      </c>
      <c r="F204" s="54" t="n">
        <v>1.957</v>
      </c>
      <c r="G204" s="54" t="n">
        <v>0.336</v>
      </c>
      <c r="H204" s="54" t="n">
        <v>3.523</v>
      </c>
      <c r="I204" s="54" t="n">
        <v>66.78</v>
      </c>
    </row>
    <row r="205" customFormat="false" ht="15.75" hidden="false" customHeight="true" outlineLevel="0" collapsed="false">
      <c r="A205" s="43" t="s">
        <v>519</v>
      </c>
      <c r="B205" s="44" t="s">
        <v>598</v>
      </c>
      <c r="C205" s="54" t="n">
        <v>9.669</v>
      </c>
      <c r="D205" s="54" t="n">
        <v>0.46</v>
      </c>
      <c r="E205" s="54" t="n">
        <v>2.257</v>
      </c>
      <c r="F205" s="54" t="n">
        <v>0.274</v>
      </c>
      <c r="G205" s="54" t="n">
        <v>0.15</v>
      </c>
      <c r="H205" s="54" t="n">
        <v>0.716</v>
      </c>
      <c r="I205" s="54" t="n">
        <v>13.526</v>
      </c>
    </row>
    <row r="206" customFormat="false" ht="15.75" hidden="false" customHeight="true" outlineLevel="0" collapsed="false">
      <c r="A206" s="43" t="s">
        <v>519</v>
      </c>
      <c r="B206" s="44" t="s">
        <v>601</v>
      </c>
      <c r="C206" s="54" t="n">
        <v>49.656</v>
      </c>
      <c r="D206" s="54" t="n">
        <v>1.362</v>
      </c>
      <c r="E206" s="54" t="n">
        <v>3.595</v>
      </c>
      <c r="F206" s="54" t="n">
        <v>0.601</v>
      </c>
      <c r="G206" s="54" t="n">
        <v>0.61</v>
      </c>
      <c r="H206" s="54" t="n">
        <v>1.309</v>
      </c>
      <c r="I206" s="54" t="n">
        <v>57.133</v>
      </c>
    </row>
    <row r="207" customFormat="false" ht="15.75" hidden="false" customHeight="true" outlineLevel="0" collapsed="false">
      <c r="A207" s="43" t="s">
        <v>519</v>
      </c>
      <c r="B207" s="44" t="s">
        <v>604</v>
      </c>
      <c r="C207" s="54" t="n">
        <v>123.864</v>
      </c>
      <c r="D207" s="54" t="n">
        <v>2.461</v>
      </c>
      <c r="E207" s="54" t="n">
        <v>9.756</v>
      </c>
      <c r="F207" s="54" t="n">
        <v>2.716</v>
      </c>
      <c r="G207" s="54" t="n">
        <v>0.824</v>
      </c>
      <c r="H207" s="54" t="n">
        <v>2.297</v>
      </c>
      <c r="I207" s="54" t="n">
        <v>141.918</v>
      </c>
    </row>
    <row r="208" customFormat="false" ht="15.75" hidden="false" customHeight="true" outlineLevel="0" collapsed="false">
      <c r="A208" s="43" t="s">
        <v>519</v>
      </c>
      <c r="B208" s="44" t="s">
        <v>607</v>
      </c>
      <c r="C208" s="54" t="n">
        <v>43.964</v>
      </c>
      <c r="D208" s="54" t="n">
        <v>0.993</v>
      </c>
      <c r="E208" s="54" t="n">
        <v>5.115</v>
      </c>
      <c r="F208" s="54" t="n">
        <v>0.856</v>
      </c>
      <c r="G208" s="54" t="n">
        <v>0.281</v>
      </c>
      <c r="H208" s="54" t="n">
        <v>1.252</v>
      </c>
      <c r="I208" s="54" t="n">
        <v>52.461</v>
      </c>
    </row>
    <row r="209" customFormat="false" ht="15.75" hidden="false" customHeight="true" outlineLevel="0" collapsed="false">
      <c r="A209" s="43" t="s">
        <v>519</v>
      </c>
      <c r="B209" s="44" t="s">
        <v>610</v>
      </c>
      <c r="C209" s="54" t="n">
        <v>32.075</v>
      </c>
      <c r="D209" s="54" t="n">
        <v>0.75</v>
      </c>
      <c r="E209" s="54" t="n">
        <v>2.128</v>
      </c>
      <c r="F209" s="54" t="n">
        <v>0.304</v>
      </c>
      <c r="G209" s="54" t="n">
        <v>0.252</v>
      </c>
      <c r="H209" s="54" t="n">
        <v>0.339</v>
      </c>
      <c r="I209" s="54" t="n">
        <v>35.848</v>
      </c>
    </row>
    <row r="210" customFormat="false" ht="15.75" hidden="false" customHeight="true" outlineLevel="0" collapsed="false">
      <c r="A210" s="43" t="s">
        <v>519</v>
      </c>
      <c r="B210" s="44" t="s">
        <v>613</v>
      </c>
      <c r="C210" s="54" t="n">
        <v>70.803</v>
      </c>
      <c r="D210" s="54" t="n">
        <v>2.112</v>
      </c>
      <c r="E210" s="54" t="n">
        <v>6.136</v>
      </c>
      <c r="F210" s="54" t="n">
        <v>1.737</v>
      </c>
      <c r="G210" s="54" t="n">
        <v>0.474</v>
      </c>
      <c r="H210" s="54" t="n">
        <v>0.968</v>
      </c>
      <c r="I210" s="54" t="n">
        <v>82.23</v>
      </c>
    </row>
    <row r="211" customFormat="false" ht="24" hidden="false" customHeight="true" outlineLevel="0" collapsed="false">
      <c r="A211" s="43" t="s">
        <v>648</v>
      </c>
      <c r="B211" s="49"/>
      <c r="C211" s="54" t="n">
        <v>647.512</v>
      </c>
      <c r="D211" s="54" t="n">
        <v>25.267</v>
      </c>
      <c r="E211" s="54" t="n">
        <v>57.819</v>
      </c>
      <c r="F211" s="54" t="n">
        <v>9.419</v>
      </c>
      <c r="G211" s="54" t="n">
        <v>2.822</v>
      </c>
      <c r="H211" s="54" t="n">
        <v>11.751</v>
      </c>
      <c r="I211" s="54" t="n">
        <v>754.59</v>
      </c>
    </row>
    <row r="212" customFormat="false" ht="24" hidden="false" customHeight="true" outlineLevel="0" collapsed="false">
      <c r="A212" s="50" t="s">
        <v>649</v>
      </c>
      <c r="B212" s="50"/>
      <c r="C212" s="55" t="n">
        <v>23.034</v>
      </c>
      <c r="D212" s="55" t="n">
        <v>5.429</v>
      </c>
      <c r="E212" s="55" t="n">
        <v>6.625</v>
      </c>
      <c r="F212" s="55" t="n">
        <v>1.458</v>
      </c>
      <c r="G212" s="55" t="n">
        <v>0.744</v>
      </c>
      <c r="H212" s="55" t="n">
        <v>4.526</v>
      </c>
      <c r="I212" s="55" t="n">
        <v>41.816</v>
      </c>
    </row>
    <row r="213" customFormat="false" ht="23.25" hidden="false" customHeight="true" outlineLevel="0" collapsed="false">
      <c r="A213" s="25" t="s">
        <v>634</v>
      </c>
      <c r="B213" s="25"/>
      <c r="C213" s="35"/>
      <c r="D213" s="35"/>
      <c r="E213" s="35"/>
      <c r="F213" s="35"/>
    </row>
    <row r="214" customFormat="false" ht="15" hidden="false" customHeight="false" outlineLevel="0" collapsed="false">
      <c r="A214" s="25" t="s">
        <v>635</v>
      </c>
      <c r="B214" s="25"/>
      <c r="C214" s="35"/>
      <c r="D214" s="35"/>
      <c r="E214" s="35"/>
      <c r="F214" s="35"/>
    </row>
    <row r="215" customFormat="false" ht="15" hidden="false" customHeight="false" outlineLevel="0" collapsed="false">
      <c r="A215" s="25" t="s">
        <v>636</v>
      </c>
      <c r="B215" s="25"/>
      <c r="C215" s="35"/>
      <c r="D215" s="35"/>
      <c r="E215" s="35"/>
      <c r="F215" s="35"/>
    </row>
    <row r="216" customFormat="false" ht="15" hidden="false" customHeight="false" outlineLevel="0" collapsed="false">
      <c r="A216" s="25"/>
      <c r="B216" s="1"/>
    </row>
    <row r="217" s="34" customFormat="true" ht="12.75" hidden="false" customHeight="false" outlineLevel="0" collapsed="false">
      <c r="A217" s="31"/>
      <c r="B217" s="31"/>
      <c r="C217" s="32"/>
      <c r="D217" s="32"/>
      <c r="E217" s="33"/>
      <c r="F217" s="33"/>
      <c r="I217" s="52" t="s">
        <v>625</v>
      </c>
    </row>
    <row r="218" s="34" customFormat="true" ht="12.75" hidden="false" customHeight="false" outlineLevel="0" collapsed="false">
      <c r="A218" s="38" t="s">
        <v>624</v>
      </c>
      <c r="B218" s="39"/>
      <c r="C218" s="32"/>
      <c r="D218" s="32"/>
      <c r="E218" s="33"/>
      <c r="F218" s="33"/>
      <c r="I218" s="52"/>
    </row>
    <row r="219" s="34" customFormat="true" ht="12.75" hidden="false" customHeight="false" outlineLevel="0" collapsed="false">
      <c r="A219" s="40" t="s">
        <v>626</v>
      </c>
      <c r="B219" s="31"/>
      <c r="C219" s="32"/>
      <c r="D219" s="32"/>
      <c r="E219" s="33"/>
      <c r="F219" s="33"/>
      <c r="I219" s="52"/>
    </row>
    <row r="220" s="53" customFormat="true" ht="15" hidden="false" customHeight="false" outlineLevel="0" collapsed="false">
      <c r="A220" s="5" t="s">
        <v>639</v>
      </c>
      <c r="B220" s="5"/>
      <c r="C220" s="5"/>
      <c r="D220" s="5"/>
      <c r="E220" s="5"/>
      <c r="F220" s="5"/>
    </row>
  </sheetData>
  <hyperlinks>
    <hyperlink ref="A2" r:id="rId1" display="Vehicle Licensing Statistics"/>
    <hyperlink ref="A220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4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9.56"/>
    <col collapsed="false" customWidth="true" hidden="false" outlineLevel="0" max="3" min="3" style="2" width="29.13"/>
    <col collapsed="false" customWidth="true" hidden="false" outlineLevel="0" max="4" min="4" style="2" width="36.42"/>
    <col collapsed="false" customWidth="true" hidden="false" outlineLevel="0" max="5" min="5" style="2" width="15.7"/>
    <col collapsed="false" customWidth="true" hidden="false" outlineLevel="0" max="6" min="6" style="2" width="13.85"/>
    <col collapsed="false" customWidth="true" hidden="false" outlineLevel="0" max="7" min="7" style="2" width="12.85"/>
    <col collapsed="false" customWidth="true" hidden="false" outlineLevel="0" max="8" min="8" style="2" width="13.41"/>
    <col collapsed="false" customWidth="true" hidden="false" outlineLevel="0" max="9" min="9" style="1" width="13.41"/>
    <col collapsed="false" customWidth="true" hidden="false" outlineLevel="0" max="10" min="10" style="1" width="16.7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s="4" customFormat="true" ht="15.75" hidden="false" customHeight="false" outlineLevel="0" collapsed="false">
      <c r="A1" s="3" t="s">
        <v>0</v>
      </c>
    </row>
    <row r="2" s="4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5" hidden="false" customHeight="false" outlineLevel="0" collapsed="false">
      <c r="A3" s="6"/>
    </row>
    <row r="4" s="4" customFormat="true" ht="20.25" hidden="false" customHeight="false" outlineLevel="0" collapsed="false">
      <c r="A4" s="7" t="s">
        <v>2</v>
      </c>
      <c r="F4" s="8"/>
    </row>
    <row r="5" s="4" customFormat="true" ht="15.75" hidden="false" customHeight="false" outlineLevel="0" collapsed="false">
      <c r="A5" s="9" t="s">
        <v>630</v>
      </c>
    </row>
    <row r="6" s="13" customFormat="true" ht="16.5" hidden="false" customHeight="false" outlineLevel="0" collapsed="false">
      <c r="A6" s="10"/>
      <c r="B6" s="10"/>
      <c r="C6" s="11"/>
      <c r="D6" s="11"/>
      <c r="E6" s="11"/>
      <c r="F6" s="11"/>
      <c r="G6" s="11"/>
      <c r="H6" s="11"/>
      <c r="I6" s="10"/>
      <c r="J6" s="10"/>
      <c r="K6" s="12" t="s">
        <v>4</v>
      </c>
    </row>
    <row r="7" s="20" customFormat="true" ht="34.5" hidden="false" customHeight="fals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6" t="s">
        <v>9</v>
      </c>
      <c r="F7" s="17" t="s">
        <v>10</v>
      </c>
      <c r="G7" s="17" t="s">
        <v>11</v>
      </c>
      <c r="H7" s="17" t="s">
        <v>12</v>
      </c>
      <c r="I7" s="18" t="s">
        <v>13</v>
      </c>
      <c r="J7" s="17" t="s">
        <v>631</v>
      </c>
      <c r="K7" s="18" t="s">
        <v>15</v>
      </c>
      <c r="L7" s="19"/>
      <c r="S7" s="19"/>
      <c r="T7" s="19"/>
      <c r="U7" s="19"/>
    </row>
    <row r="8" s="20" customFormat="true" ht="18.75" hidden="false" customHeight="true" outlineLevel="0" collapsed="false">
      <c r="A8" s="21" t="s">
        <v>16</v>
      </c>
      <c r="B8" s="21" t="s">
        <v>17</v>
      </c>
      <c r="C8" s="22" t="s">
        <v>18</v>
      </c>
      <c r="D8" s="22" t="s">
        <v>19</v>
      </c>
      <c r="E8" s="22" t="n">
        <v>48.724</v>
      </c>
      <c r="F8" s="22" t="n">
        <v>2.091</v>
      </c>
      <c r="G8" s="22" t="n">
        <v>47.593</v>
      </c>
      <c r="H8" s="22" t="n">
        <v>0.94</v>
      </c>
      <c r="I8" s="22" t="n">
        <v>0.64</v>
      </c>
      <c r="J8" s="22" t="n">
        <v>0.767</v>
      </c>
      <c r="K8" s="22" t="n">
        <v>100.755</v>
      </c>
      <c r="L8" s="19"/>
      <c r="M8" s="23"/>
      <c r="S8" s="19"/>
      <c r="T8" s="19"/>
      <c r="U8" s="19"/>
    </row>
    <row r="9" s="20" customFormat="true" ht="15.75" hidden="false" customHeight="true" outlineLevel="0" collapsed="false">
      <c r="A9" s="21" t="s">
        <v>20</v>
      </c>
      <c r="B9" s="21" t="n">
        <v>20</v>
      </c>
      <c r="C9" s="22" t="s">
        <v>18</v>
      </c>
      <c r="D9" s="22" t="s">
        <v>21</v>
      </c>
      <c r="E9" s="22" t="n">
        <v>220.919</v>
      </c>
      <c r="F9" s="22" t="n">
        <v>8.848</v>
      </c>
      <c r="G9" s="22" t="n">
        <v>22.181</v>
      </c>
      <c r="H9" s="22" t="n">
        <v>4.312</v>
      </c>
      <c r="I9" s="22" t="n">
        <v>1.81</v>
      </c>
      <c r="J9" s="22" t="n">
        <v>5.967</v>
      </c>
      <c r="K9" s="22" t="n">
        <v>264.037</v>
      </c>
      <c r="L9" s="19"/>
      <c r="M9" s="23"/>
      <c r="S9" s="19"/>
      <c r="T9" s="19"/>
      <c r="U9" s="19"/>
    </row>
    <row r="10" s="20" customFormat="true" ht="15.75" hidden="false" customHeight="true" outlineLevel="0" collapsed="false">
      <c r="A10" s="21" t="s">
        <v>22</v>
      </c>
      <c r="B10" s="21" t="s">
        <v>23</v>
      </c>
      <c r="C10" s="22" t="s">
        <v>18</v>
      </c>
      <c r="D10" s="22" t="s">
        <v>24</v>
      </c>
      <c r="E10" s="22" t="n">
        <v>71.852</v>
      </c>
      <c r="F10" s="22" t="n">
        <v>2.369</v>
      </c>
      <c r="G10" s="22" t="n">
        <v>9.83</v>
      </c>
      <c r="H10" s="22" t="n">
        <v>1.581</v>
      </c>
      <c r="I10" s="22" t="n">
        <v>0.383</v>
      </c>
      <c r="J10" s="22" t="n">
        <v>1.346</v>
      </c>
      <c r="K10" s="22" t="n">
        <v>87.361</v>
      </c>
      <c r="L10" s="19"/>
      <c r="M10" s="23"/>
      <c r="S10" s="19"/>
      <c r="T10" s="19"/>
      <c r="U10" s="19"/>
    </row>
    <row r="11" s="20" customFormat="true" ht="15.75" hidden="false" customHeight="true" outlineLevel="0" collapsed="false">
      <c r="A11" s="21" t="s">
        <v>25</v>
      </c>
      <c r="B11" s="21" t="s">
        <v>26</v>
      </c>
      <c r="C11" s="22" t="s">
        <v>18</v>
      </c>
      <c r="D11" s="22" t="s">
        <v>27</v>
      </c>
      <c r="E11" s="22" t="n">
        <v>35.525</v>
      </c>
      <c r="F11" s="22" t="n">
        <v>1.311</v>
      </c>
      <c r="G11" s="22" t="n">
        <v>3.047</v>
      </c>
      <c r="H11" s="22" t="n">
        <v>0.397</v>
      </c>
      <c r="I11" s="22" t="n">
        <v>0.129</v>
      </c>
      <c r="J11" s="22" t="n">
        <v>0.431</v>
      </c>
      <c r="K11" s="22" t="n">
        <v>40.84</v>
      </c>
      <c r="L11" s="19"/>
      <c r="M11" s="23"/>
      <c r="S11" s="19"/>
      <c r="T11" s="19"/>
      <c r="U11" s="19"/>
    </row>
    <row r="12" s="20" customFormat="true" ht="15.75" hidden="false" customHeight="true" outlineLevel="0" collapsed="false">
      <c r="A12" s="21" t="s">
        <v>28</v>
      </c>
      <c r="B12" s="21" t="s">
        <v>29</v>
      </c>
      <c r="C12" s="22" t="s">
        <v>18</v>
      </c>
      <c r="D12" s="22" t="s">
        <v>30</v>
      </c>
      <c r="E12" s="22" t="n">
        <v>49.347</v>
      </c>
      <c r="F12" s="22" t="n">
        <v>1.464</v>
      </c>
      <c r="G12" s="22" t="n">
        <v>3.615</v>
      </c>
      <c r="H12" s="22" t="n">
        <v>0.517</v>
      </c>
      <c r="I12" s="22" t="n">
        <v>0.246</v>
      </c>
      <c r="J12" s="22" t="n">
        <v>0.344</v>
      </c>
      <c r="K12" s="22" t="n">
        <v>55.533</v>
      </c>
      <c r="L12" s="19"/>
      <c r="M12" s="23"/>
      <c r="S12" s="19"/>
      <c r="T12" s="19"/>
      <c r="U12" s="19"/>
    </row>
    <row r="13" s="20" customFormat="true" ht="15.75" hidden="false" customHeight="true" outlineLevel="0" collapsed="false">
      <c r="A13" s="21" t="s">
        <v>31</v>
      </c>
      <c r="B13" s="21" t="s">
        <v>32</v>
      </c>
      <c r="C13" s="22" t="s">
        <v>18</v>
      </c>
      <c r="D13" s="22" t="s">
        <v>33</v>
      </c>
      <c r="E13" s="22" t="n">
        <v>84.908</v>
      </c>
      <c r="F13" s="22" t="n">
        <v>2.236</v>
      </c>
      <c r="G13" s="22" t="n">
        <v>7.447</v>
      </c>
      <c r="H13" s="22" t="n">
        <v>0.829</v>
      </c>
      <c r="I13" s="22" t="n">
        <v>0.439</v>
      </c>
      <c r="J13" s="22" t="n">
        <v>1.358</v>
      </c>
      <c r="K13" s="22" t="n">
        <v>97.217</v>
      </c>
      <c r="L13" s="19"/>
      <c r="M13" s="23"/>
      <c r="S13" s="19"/>
      <c r="T13" s="19"/>
      <c r="U13" s="19"/>
    </row>
    <row r="14" s="20" customFormat="true" ht="15.75" hidden="false" customHeight="true" outlineLevel="0" collapsed="false">
      <c r="A14" s="21" t="s">
        <v>34</v>
      </c>
      <c r="B14" s="21" t="s">
        <v>35</v>
      </c>
      <c r="C14" s="22" t="s">
        <v>18</v>
      </c>
      <c r="D14" s="22" t="s">
        <v>36</v>
      </c>
      <c r="E14" s="22" t="n">
        <v>81.123</v>
      </c>
      <c r="F14" s="22" t="n">
        <v>2.993</v>
      </c>
      <c r="G14" s="22" t="n">
        <v>7.579</v>
      </c>
      <c r="H14" s="22" t="n">
        <v>0.925</v>
      </c>
      <c r="I14" s="22" t="n">
        <v>0.316</v>
      </c>
      <c r="J14" s="22" t="n">
        <v>0.626</v>
      </c>
      <c r="K14" s="22" t="n">
        <v>93.562</v>
      </c>
      <c r="L14" s="19"/>
      <c r="M14" s="23"/>
      <c r="S14" s="19"/>
      <c r="T14" s="19"/>
      <c r="U14" s="19"/>
    </row>
    <row r="15" s="20" customFormat="true" ht="15.75" hidden="false" customHeight="true" outlineLevel="0" collapsed="false">
      <c r="A15" s="21" t="s">
        <v>37</v>
      </c>
      <c r="B15" s="21" t="n">
        <v>35</v>
      </c>
      <c r="C15" s="22" t="s">
        <v>18</v>
      </c>
      <c r="D15" s="22" t="s">
        <v>38</v>
      </c>
      <c r="E15" s="22" t="n">
        <v>149.362</v>
      </c>
      <c r="F15" s="22" t="n">
        <v>5.752</v>
      </c>
      <c r="G15" s="22" t="n">
        <v>15.301</v>
      </c>
      <c r="H15" s="22" t="n">
        <v>2.033</v>
      </c>
      <c r="I15" s="22" t="n">
        <v>0.693</v>
      </c>
      <c r="J15" s="22" t="n">
        <v>6.452</v>
      </c>
      <c r="K15" s="22" t="n">
        <v>179.593</v>
      </c>
      <c r="L15" s="19"/>
      <c r="M15" s="23"/>
      <c r="S15" s="19"/>
      <c r="T15" s="19"/>
      <c r="U15" s="19"/>
    </row>
    <row r="16" s="20" customFormat="true" ht="15.75" hidden="false" customHeight="true" outlineLevel="0" collapsed="false">
      <c r="A16" s="21" t="s">
        <v>39</v>
      </c>
      <c r="B16" s="21" t="s">
        <v>40</v>
      </c>
      <c r="C16" s="22" t="s">
        <v>18</v>
      </c>
      <c r="D16" s="22" t="s">
        <v>41</v>
      </c>
      <c r="E16" s="22" t="n">
        <v>60.205</v>
      </c>
      <c r="F16" s="22" t="n">
        <v>2.633</v>
      </c>
      <c r="G16" s="22" t="n">
        <v>4.926</v>
      </c>
      <c r="H16" s="22" t="n">
        <v>0.782</v>
      </c>
      <c r="I16" s="22" t="n">
        <v>0.263</v>
      </c>
      <c r="J16" s="22" t="n">
        <v>0.891</v>
      </c>
      <c r="K16" s="22" t="n">
        <v>69.7</v>
      </c>
      <c r="L16" s="19"/>
      <c r="M16" s="23"/>
      <c r="S16" s="19"/>
      <c r="T16" s="19"/>
      <c r="U16" s="19"/>
    </row>
    <row r="17" s="20" customFormat="true" ht="15.75" hidden="false" customHeight="true" outlineLevel="0" collapsed="false">
      <c r="A17" s="21" t="s">
        <v>42</v>
      </c>
      <c r="B17" s="21" t="s">
        <v>43</v>
      </c>
      <c r="C17" s="22" t="s">
        <v>18</v>
      </c>
      <c r="D17" s="22" t="s">
        <v>44</v>
      </c>
      <c r="E17" s="22" t="n">
        <v>53.521</v>
      </c>
      <c r="F17" s="22" t="n">
        <v>2.047</v>
      </c>
      <c r="G17" s="22" t="n">
        <v>4.06</v>
      </c>
      <c r="H17" s="22" t="n">
        <v>0.458</v>
      </c>
      <c r="I17" s="22" t="n">
        <v>0.156</v>
      </c>
      <c r="J17" s="22" t="n">
        <v>0.279</v>
      </c>
      <c r="K17" s="22" t="n">
        <v>60.521</v>
      </c>
      <c r="L17" s="19"/>
      <c r="M17" s="23"/>
      <c r="S17" s="19"/>
      <c r="T17" s="19"/>
      <c r="U17" s="19"/>
    </row>
    <row r="18" s="20" customFormat="true" ht="15.75" hidden="false" customHeight="true" outlineLevel="0" collapsed="false">
      <c r="A18" s="21" t="s">
        <v>45</v>
      </c>
      <c r="B18" s="21" t="s">
        <v>46</v>
      </c>
      <c r="C18" s="22" t="s">
        <v>18</v>
      </c>
      <c r="D18" s="22" t="s">
        <v>47</v>
      </c>
      <c r="E18" s="22" t="n">
        <v>84.839</v>
      </c>
      <c r="F18" s="22" t="n">
        <v>3.301</v>
      </c>
      <c r="G18" s="22" t="n">
        <v>7.305</v>
      </c>
      <c r="H18" s="22" t="n">
        <v>1.074</v>
      </c>
      <c r="I18" s="22" t="n">
        <v>0.293</v>
      </c>
      <c r="J18" s="22" t="n">
        <v>0.849</v>
      </c>
      <c r="K18" s="22" t="n">
        <v>97.661</v>
      </c>
      <c r="L18" s="19"/>
      <c r="M18" s="23"/>
      <c r="S18" s="19"/>
      <c r="T18" s="19"/>
      <c r="U18" s="19"/>
    </row>
    <row r="19" s="20" customFormat="true" ht="15.75" hidden="false" customHeight="true" outlineLevel="0" collapsed="false">
      <c r="A19" s="21" t="s">
        <v>48</v>
      </c>
      <c r="B19" s="21" t="s">
        <v>49</v>
      </c>
      <c r="C19" s="22" t="s">
        <v>18</v>
      </c>
      <c r="D19" s="22" t="s">
        <v>50</v>
      </c>
      <c r="E19" s="22" t="n">
        <v>102.636</v>
      </c>
      <c r="F19" s="22" t="n">
        <v>3.592</v>
      </c>
      <c r="G19" s="22" t="n">
        <v>8.03</v>
      </c>
      <c r="H19" s="22" t="n">
        <v>1.013</v>
      </c>
      <c r="I19" s="22" t="n">
        <v>1.382</v>
      </c>
      <c r="J19" s="22" t="n">
        <v>0.796</v>
      </c>
      <c r="K19" s="22" t="n">
        <v>117.449</v>
      </c>
      <c r="L19" s="19"/>
      <c r="M19" s="23"/>
      <c r="S19" s="19"/>
      <c r="T19" s="19"/>
      <c r="U19" s="19"/>
    </row>
    <row r="20" s="20" customFormat="true" ht="15.75" hidden="false" customHeight="true" outlineLevel="0" collapsed="false">
      <c r="A20" s="21"/>
      <c r="B20" s="21"/>
      <c r="C20" s="22" t="s">
        <v>18</v>
      </c>
      <c r="D20" s="22" t="s">
        <v>51</v>
      </c>
      <c r="E20" s="22" t="n">
        <v>0.318</v>
      </c>
      <c r="F20" s="22" t="n">
        <v>0.171</v>
      </c>
      <c r="G20" s="22" t="n">
        <v>0.1</v>
      </c>
      <c r="H20" s="22" t="n">
        <v>0.015</v>
      </c>
      <c r="I20" s="22" t="n">
        <v>0.007</v>
      </c>
      <c r="J20" s="22" t="n">
        <v>0.061</v>
      </c>
      <c r="K20" s="22" t="n">
        <v>0.672</v>
      </c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</row>
    <row r="21" s="20" customFormat="true" ht="24.75" hidden="false" customHeight="true" outlineLevel="0" collapsed="false">
      <c r="A21" s="21" t="s">
        <v>52</v>
      </c>
      <c r="B21" s="21" t="s">
        <v>53</v>
      </c>
      <c r="C21" s="22" t="s">
        <v>54</v>
      </c>
      <c r="D21" s="22" t="s">
        <v>55</v>
      </c>
      <c r="E21" s="22" t="n">
        <v>54.248</v>
      </c>
      <c r="F21" s="22" t="n">
        <v>1.937</v>
      </c>
      <c r="G21" s="22" t="n">
        <v>5.147</v>
      </c>
      <c r="H21" s="22" t="n">
        <v>0.958</v>
      </c>
      <c r="I21" s="22" t="n">
        <v>0.234</v>
      </c>
      <c r="J21" s="22" t="n">
        <v>0.535</v>
      </c>
      <c r="K21" s="22" t="n">
        <v>63.059</v>
      </c>
      <c r="L21" s="19"/>
      <c r="M21" s="23"/>
      <c r="S21" s="19"/>
      <c r="T21" s="19"/>
      <c r="U21" s="19"/>
    </row>
    <row r="22" s="20" customFormat="true" ht="15.75" hidden="false" customHeight="true" outlineLevel="0" collapsed="false">
      <c r="A22" s="21" t="s">
        <v>56</v>
      </c>
      <c r="B22" s="21" t="s">
        <v>57</v>
      </c>
      <c r="C22" s="22" t="s">
        <v>54</v>
      </c>
      <c r="D22" s="22" t="s">
        <v>58</v>
      </c>
      <c r="E22" s="22" t="n">
        <v>53.972</v>
      </c>
      <c r="F22" s="22" t="n">
        <v>2.522</v>
      </c>
      <c r="G22" s="22" t="n">
        <v>4.933</v>
      </c>
      <c r="H22" s="22" t="n">
        <v>0.325</v>
      </c>
      <c r="I22" s="22" t="n">
        <v>0.341</v>
      </c>
      <c r="J22" s="22" t="n">
        <v>0.733</v>
      </c>
      <c r="K22" s="22" t="n">
        <v>62.826</v>
      </c>
      <c r="L22" s="19"/>
      <c r="M22" s="23"/>
      <c r="S22" s="19"/>
      <c r="T22" s="19"/>
      <c r="U22" s="19"/>
    </row>
    <row r="23" s="20" customFormat="true" ht="15.75" hidden="false" customHeight="true" outlineLevel="0" collapsed="false">
      <c r="A23" s="21" t="s">
        <v>59</v>
      </c>
      <c r="B23" s="21" t="s">
        <v>60</v>
      </c>
      <c r="C23" s="22" t="s">
        <v>54</v>
      </c>
      <c r="D23" s="22" t="s">
        <v>61</v>
      </c>
      <c r="E23" s="22" t="n">
        <v>112.094</v>
      </c>
      <c r="F23" s="22" t="n">
        <v>4.245</v>
      </c>
      <c r="G23" s="22" t="n">
        <v>10.883</v>
      </c>
      <c r="H23" s="22" t="n">
        <v>2.289</v>
      </c>
      <c r="I23" s="22" t="n">
        <v>0.409</v>
      </c>
      <c r="J23" s="22" t="n">
        <v>0.872</v>
      </c>
      <c r="K23" s="22" t="n">
        <v>130.792</v>
      </c>
      <c r="L23" s="19"/>
      <c r="M23" s="23"/>
      <c r="S23" s="19"/>
      <c r="T23" s="19"/>
      <c r="U23" s="19"/>
    </row>
    <row r="24" s="20" customFormat="true" ht="15.75" hidden="false" customHeight="true" outlineLevel="0" collapsed="false">
      <c r="A24" s="21" t="s">
        <v>62</v>
      </c>
      <c r="B24" s="21" t="s">
        <v>63</v>
      </c>
      <c r="C24" s="22" t="s">
        <v>54</v>
      </c>
      <c r="D24" s="22" t="s">
        <v>64</v>
      </c>
      <c r="E24" s="22" t="n">
        <v>90.069</v>
      </c>
      <c r="F24" s="22" t="n">
        <v>2.513</v>
      </c>
      <c r="G24" s="22" t="n">
        <v>6.998</v>
      </c>
      <c r="H24" s="22" t="n">
        <v>0.94</v>
      </c>
      <c r="I24" s="22" t="n">
        <v>0.217</v>
      </c>
      <c r="J24" s="22" t="n">
        <v>0.675</v>
      </c>
      <c r="K24" s="22" t="n">
        <v>101.412</v>
      </c>
      <c r="L24" s="19"/>
      <c r="M24" s="23"/>
      <c r="S24" s="19"/>
      <c r="T24" s="19"/>
      <c r="U24" s="19"/>
    </row>
    <row r="25" s="20" customFormat="true" ht="15.75" hidden="false" customHeight="true" outlineLevel="0" collapsed="false">
      <c r="A25" s="21" t="s">
        <v>65</v>
      </c>
      <c r="B25" s="21" t="s">
        <v>66</v>
      </c>
      <c r="C25" s="22" t="s">
        <v>54</v>
      </c>
      <c r="D25" s="22" t="s">
        <v>67</v>
      </c>
      <c r="E25" s="22" t="n">
        <v>200.286</v>
      </c>
      <c r="F25" s="22" t="n">
        <v>8.462</v>
      </c>
      <c r="G25" s="22" t="n">
        <v>18.331</v>
      </c>
      <c r="H25" s="22" t="n">
        <v>3.308</v>
      </c>
      <c r="I25" s="22" t="n">
        <v>0.679</v>
      </c>
      <c r="J25" s="22" t="n">
        <v>4.904</v>
      </c>
      <c r="K25" s="22" t="n">
        <v>235.97</v>
      </c>
      <c r="L25" s="19"/>
      <c r="M25" s="23"/>
      <c r="S25" s="19"/>
      <c r="T25" s="19"/>
      <c r="U25" s="19"/>
    </row>
    <row r="26" s="20" customFormat="true" ht="15.75" hidden="false" customHeight="true" outlineLevel="0" collapsed="false">
      <c r="A26" s="21" t="s">
        <v>68</v>
      </c>
      <c r="B26" s="21" t="s">
        <v>69</v>
      </c>
      <c r="C26" s="22" t="s">
        <v>54</v>
      </c>
      <c r="D26" s="22" t="s">
        <v>70</v>
      </c>
      <c r="E26" s="22" t="n">
        <v>172.08</v>
      </c>
      <c r="F26" s="22" t="n">
        <v>7.366</v>
      </c>
      <c r="G26" s="22" t="n">
        <v>14.495</v>
      </c>
      <c r="H26" s="22" t="n">
        <v>2.355</v>
      </c>
      <c r="I26" s="22" t="n">
        <v>0.563</v>
      </c>
      <c r="J26" s="22" t="n">
        <v>3.618</v>
      </c>
      <c r="K26" s="22" t="n">
        <v>200.477</v>
      </c>
      <c r="L26" s="19"/>
      <c r="M26" s="23"/>
      <c r="S26" s="19"/>
      <c r="T26" s="19"/>
      <c r="U26" s="19"/>
    </row>
    <row r="27" s="20" customFormat="true" ht="15.75" hidden="false" customHeight="true" outlineLevel="0" collapsed="false">
      <c r="A27" s="21" t="s">
        <v>71</v>
      </c>
      <c r="B27" s="21" t="n">
        <v>16</v>
      </c>
      <c r="C27" s="22" t="s">
        <v>54</v>
      </c>
      <c r="D27" s="22" t="s">
        <v>72</v>
      </c>
      <c r="E27" s="22" t="n">
        <v>241.242</v>
      </c>
      <c r="F27" s="22" t="n">
        <v>11.747</v>
      </c>
      <c r="G27" s="22" t="n">
        <v>32.711</v>
      </c>
      <c r="H27" s="22" t="n">
        <v>5.058</v>
      </c>
      <c r="I27" s="22" t="n">
        <v>1.78</v>
      </c>
      <c r="J27" s="22" t="n">
        <v>14.56</v>
      </c>
      <c r="K27" s="22" t="n">
        <v>307.098</v>
      </c>
      <c r="L27" s="19"/>
      <c r="M27" s="23"/>
      <c r="S27" s="19"/>
      <c r="T27" s="19"/>
      <c r="U27" s="19"/>
    </row>
    <row r="28" s="20" customFormat="true" ht="15.75" hidden="false" customHeight="true" outlineLevel="0" collapsed="false">
      <c r="A28" s="21" t="s">
        <v>73</v>
      </c>
      <c r="B28" s="21" t="s">
        <v>74</v>
      </c>
      <c r="C28" s="22" t="s">
        <v>54</v>
      </c>
      <c r="D28" s="22" t="s">
        <v>75</v>
      </c>
      <c r="E28" s="22" t="n">
        <v>56.867</v>
      </c>
      <c r="F28" s="22" t="n">
        <v>2.183</v>
      </c>
      <c r="G28" s="22" t="n">
        <v>5.686</v>
      </c>
      <c r="H28" s="22" t="n">
        <v>3.174</v>
      </c>
      <c r="I28" s="22" t="n">
        <v>0.409</v>
      </c>
      <c r="J28" s="22" t="n">
        <v>0.552</v>
      </c>
      <c r="K28" s="22" t="n">
        <v>68.871</v>
      </c>
      <c r="L28" s="19"/>
      <c r="M28" s="23"/>
      <c r="S28" s="19"/>
      <c r="T28" s="19"/>
      <c r="U28" s="19"/>
    </row>
    <row r="29" s="20" customFormat="true" ht="15.75" hidden="false" customHeight="true" outlineLevel="0" collapsed="false">
      <c r="A29" s="21" t="s">
        <v>76</v>
      </c>
      <c r="B29" s="21" t="s">
        <v>77</v>
      </c>
      <c r="C29" s="22" t="s">
        <v>54</v>
      </c>
      <c r="D29" s="22" t="s">
        <v>78</v>
      </c>
      <c r="E29" s="22" t="n">
        <v>51.5</v>
      </c>
      <c r="F29" s="22" t="n">
        <v>1.525</v>
      </c>
      <c r="G29" s="22" t="n">
        <v>4.985</v>
      </c>
      <c r="H29" s="22" t="n">
        <v>1.203</v>
      </c>
      <c r="I29" s="22" t="n">
        <v>0.328</v>
      </c>
      <c r="J29" s="22" t="n">
        <v>0.666</v>
      </c>
      <c r="K29" s="22" t="n">
        <v>60.207</v>
      </c>
      <c r="L29" s="19"/>
      <c r="M29" s="23"/>
      <c r="S29" s="19"/>
      <c r="T29" s="19"/>
      <c r="U29" s="19"/>
    </row>
    <row r="30" s="20" customFormat="true" ht="15.75" hidden="false" customHeight="true" outlineLevel="0" collapsed="false">
      <c r="A30" s="21" t="s">
        <v>79</v>
      </c>
      <c r="B30" s="21" t="n">
        <v>30</v>
      </c>
      <c r="C30" s="22" t="s">
        <v>54</v>
      </c>
      <c r="D30" s="22" t="s">
        <v>80</v>
      </c>
      <c r="E30" s="22" t="n">
        <v>541.385</v>
      </c>
      <c r="F30" s="22" t="n">
        <v>23.847</v>
      </c>
      <c r="G30" s="22" t="n">
        <v>57.514</v>
      </c>
      <c r="H30" s="22" t="n">
        <v>11.127</v>
      </c>
      <c r="I30" s="22" t="n">
        <v>2.654</v>
      </c>
      <c r="J30" s="22" t="n">
        <v>13.917</v>
      </c>
      <c r="K30" s="22" t="n">
        <v>650.444</v>
      </c>
      <c r="L30" s="19"/>
      <c r="M30" s="23"/>
      <c r="S30" s="19"/>
      <c r="T30" s="19"/>
      <c r="U30" s="19"/>
    </row>
    <row r="31" s="20" customFormat="true" ht="15.75" hidden="false" customHeight="true" outlineLevel="0" collapsed="false">
      <c r="A31" s="21" t="s">
        <v>81</v>
      </c>
      <c r="B31" s="21" t="s">
        <v>82</v>
      </c>
      <c r="C31" s="22" t="s">
        <v>54</v>
      </c>
      <c r="D31" s="22" t="s">
        <v>83</v>
      </c>
      <c r="E31" s="22" t="n">
        <v>132.491</v>
      </c>
      <c r="F31" s="22" t="n">
        <v>3.338</v>
      </c>
      <c r="G31" s="22" t="n">
        <v>10.438</v>
      </c>
      <c r="H31" s="22" t="n">
        <v>1.688</v>
      </c>
      <c r="I31" s="22" t="n">
        <v>1.093</v>
      </c>
      <c r="J31" s="22" t="n">
        <v>2.482</v>
      </c>
      <c r="K31" s="22" t="n">
        <v>151.53</v>
      </c>
      <c r="L31" s="19"/>
      <c r="M31" s="23"/>
      <c r="S31" s="19"/>
      <c r="T31" s="19"/>
      <c r="U31" s="19"/>
    </row>
    <row r="32" s="20" customFormat="true" ht="15.75" hidden="false" customHeight="true" outlineLevel="0" collapsed="false">
      <c r="A32" s="21" t="s">
        <v>84</v>
      </c>
      <c r="B32" s="21" t="s">
        <v>85</v>
      </c>
      <c r="C32" s="22" t="s">
        <v>54</v>
      </c>
      <c r="D32" s="22" t="s">
        <v>86</v>
      </c>
      <c r="E32" s="22" t="n">
        <v>129.346</v>
      </c>
      <c r="F32" s="22" t="n">
        <v>3.231</v>
      </c>
      <c r="G32" s="22" t="n">
        <v>12.513</v>
      </c>
      <c r="H32" s="22" t="n">
        <v>2.791</v>
      </c>
      <c r="I32" s="22" t="n">
        <v>0.772</v>
      </c>
      <c r="J32" s="22" t="n">
        <v>1.469</v>
      </c>
      <c r="K32" s="22" t="n">
        <v>150.122</v>
      </c>
      <c r="L32" s="19"/>
      <c r="M32" s="23"/>
      <c r="S32" s="19"/>
      <c r="T32" s="19"/>
      <c r="U32" s="19"/>
    </row>
    <row r="33" s="20" customFormat="true" ht="15.75" hidden="false" customHeight="true" outlineLevel="0" collapsed="false">
      <c r="A33" s="21" t="s">
        <v>87</v>
      </c>
      <c r="B33" s="21" t="s">
        <v>88</v>
      </c>
      <c r="C33" s="22" t="s">
        <v>54</v>
      </c>
      <c r="D33" s="22" t="s">
        <v>89</v>
      </c>
      <c r="E33" s="22" t="n">
        <v>82.139</v>
      </c>
      <c r="F33" s="22" t="n">
        <v>2.586</v>
      </c>
      <c r="G33" s="22" t="n">
        <v>7.791</v>
      </c>
      <c r="H33" s="22" t="n">
        <v>1.115</v>
      </c>
      <c r="I33" s="22" t="n">
        <v>1.091</v>
      </c>
      <c r="J33" s="22" t="n">
        <v>0.738</v>
      </c>
      <c r="K33" s="22" t="n">
        <v>95.46</v>
      </c>
      <c r="L33" s="19"/>
      <c r="M33" s="23"/>
      <c r="S33" s="19"/>
      <c r="T33" s="19"/>
      <c r="U33" s="19"/>
    </row>
    <row r="34" s="20" customFormat="true" ht="15.75" hidden="false" customHeight="true" outlineLevel="0" collapsed="false">
      <c r="A34" s="21" t="s">
        <v>90</v>
      </c>
      <c r="B34" s="21" t="s">
        <v>91</v>
      </c>
      <c r="C34" s="22" t="s">
        <v>54</v>
      </c>
      <c r="D34" s="22" t="s">
        <v>92</v>
      </c>
      <c r="E34" s="22" t="n">
        <v>81.241</v>
      </c>
      <c r="F34" s="22" t="n">
        <v>2.732</v>
      </c>
      <c r="G34" s="22" t="n">
        <v>7.939</v>
      </c>
      <c r="H34" s="22" t="n">
        <v>2.217</v>
      </c>
      <c r="I34" s="22" t="n">
        <v>0.312</v>
      </c>
      <c r="J34" s="22" t="n">
        <v>0.796</v>
      </c>
      <c r="K34" s="22" t="n">
        <v>95.237</v>
      </c>
      <c r="L34" s="19"/>
      <c r="M34" s="23"/>
      <c r="S34" s="19"/>
      <c r="T34" s="19"/>
      <c r="U34" s="19"/>
    </row>
    <row r="35" s="20" customFormat="true" ht="15.75" hidden="false" customHeight="true" outlineLevel="0" collapsed="false">
      <c r="A35" s="21" t="s">
        <v>93</v>
      </c>
      <c r="B35" s="21" t="s">
        <v>94</v>
      </c>
      <c r="C35" s="22" t="s">
        <v>54</v>
      </c>
      <c r="D35" s="22" t="s">
        <v>95</v>
      </c>
      <c r="E35" s="22" t="n">
        <v>80.983</v>
      </c>
      <c r="F35" s="22" t="n">
        <v>2.714</v>
      </c>
      <c r="G35" s="22" t="n">
        <v>8.614</v>
      </c>
      <c r="H35" s="22" t="n">
        <v>1.895</v>
      </c>
      <c r="I35" s="22" t="n">
        <v>0.35</v>
      </c>
      <c r="J35" s="22" t="n">
        <v>0.865</v>
      </c>
      <c r="K35" s="22" t="n">
        <v>95.421</v>
      </c>
      <c r="L35" s="19"/>
      <c r="M35" s="23"/>
      <c r="S35" s="19"/>
      <c r="T35" s="19"/>
      <c r="U35" s="19"/>
    </row>
    <row r="36" s="20" customFormat="true" ht="15.75" hidden="false" customHeight="true" outlineLevel="0" collapsed="false">
      <c r="A36" s="21" t="s">
        <v>96</v>
      </c>
      <c r="B36" s="21" t="s">
        <v>97</v>
      </c>
      <c r="C36" s="22" t="s">
        <v>54</v>
      </c>
      <c r="D36" s="22" t="s">
        <v>98</v>
      </c>
      <c r="E36" s="22" t="n">
        <v>115.562</v>
      </c>
      <c r="F36" s="22" t="n">
        <v>4.577</v>
      </c>
      <c r="G36" s="22" t="n">
        <v>9.355</v>
      </c>
      <c r="H36" s="22" t="n">
        <v>0.989</v>
      </c>
      <c r="I36" s="22" t="n">
        <v>1.625</v>
      </c>
      <c r="J36" s="22" t="n">
        <v>0.981</v>
      </c>
      <c r="K36" s="22" t="n">
        <v>133.089</v>
      </c>
      <c r="L36" s="19"/>
      <c r="M36" s="23"/>
      <c r="S36" s="19"/>
      <c r="T36" s="19"/>
      <c r="U36" s="19"/>
    </row>
    <row r="37" s="20" customFormat="true" ht="15.75" hidden="false" customHeight="true" outlineLevel="0" collapsed="false">
      <c r="A37" s="21" t="s">
        <v>99</v>
      </c>
      <c r="B37" s="21" t="s">
        <v>100</v>
      </c>
      <c r="C37" s="22" t="s">
        <v>54</v>
      </c>
      <c r="D37" s="22" t="s">
        <v>101</v>
      </c>
      <c r="E37" s="22" t="n">
        <v>77.55</v>
      </c>
      <c r="F37" s="22" t="n">
        <v>2.979</v>
      </c>
      <c r="G37" s="22" t="n">
        <v>6.962</v>
      </c>
      <c r="H37" s="22" t="n">
        <v>1.078</v>
      </c>
      <c r="I37" s="22" t="n">
        <v>0.362</v>
      </c>
      <c r="J37" s="22" t="n">
        <v>1.409</v>
      </c>
      <c r="K37" s="22" t="n">
        <v>90.34</v>
      </c>
      <c r="L37" s="19"/>
      <c r="M37" s="23"/>
      <c r="S37" s="19"/>
      <c r="T37" s="19"/>
      <c r="U37" s="19"/>
    </row>
    <row r="38" s="20" customFormat="true" ht="15.75" hidden="false" customHeight="true" outlineLevel="0" collapsed="false">
      <c r="A38" s="21" t="s">
        <v>102</v>
      </c>
      <c r="B38" s="21" t="s">
        <v>103</v>
      </c>
      <c r="C38" s="22" t="s">
        <v>54</v>
      </c>
      <c r="D38" s="22" t="s">
        <v>104</v>
      </c>
      <c r="E38" s="22" t="n">
        <v>138.303</v>
      </c>
      <c r="F38" s="22" t="n">
        <v>4.07</v>
      </c>
      <c r="G38" s="22" t="n">
        <v>11.213</v>
      </c>
      <c r="H38" s="22" t="n">
        <v>1.259</v>
      </c>
      <c r="I38" s="22" t="n">
        <v>1.343</v>
      </c>
      <c r="J38" s="22" t="n">
        <v>1.044</v>
      </c>
      <c r="K38" s="22" t="n">
        <v>157.232</v>
      </c>
      <c r="L38" s="19"/>
      <c r="M38" s="23"/>
      <c r="S38" s="19"/>
      <c r="T38" s="19"/>
      <c r="U38" s="19"/>
    </row>
    <row r="39" s="20" customFormat="true" ht="15.75" hidden="false" customHeight="true" outlineLevel="0" collapsed="false">
      <c r="A39" s="21" t="s">
        <v>105</v>
      </c>
      <c r="B39" s="21" t="s">
        <v>106</v>
      </c>
      <c r="C39" s="22" t="s">
        <v>54</v>
      </c>
      <c r="D39" s="22" t="s">
        <v>107</v>
      </c>
      <c r="E39" s="22" t="n">
        <v>88.747</v>
      </c>
      <c r="F39" s="22" t="n">
        <v>3.371</v>
      </c>
      <c r="G39" s="22" t="n">
        <v>10.259</v>
      </c>
      <c r="H39" s="22" t="n">
        <v>10.823</v>
      </c>
      <c r="I39" s="22" t="n">
        <v>0.337</v>
      </c>
      <c r="J39" s="22" t="n">
        <v>0.746</v>
      </c>
      <c r="K39" s="22" t="n">
        <v>114.283</v>
      </c>
      <c r="L39" s="19"/>
      <c r="M39" s="23"/>
      <c r="S39" s="19"/>
      <c r="T39" s="19"/>
      <c r="U39" s="19"/>
    </row>
    <row r="40" s="20" customFormat="true" ht="15.75" hidden="false" customHeight="true" outlineLevel="0" collapsed="false">
      <c r="A40" s="21" t="s">
        <v>108</v>
      </c>
      <c r="B40" s="21" t="s">
        <v>109</v>
      </c>
      <c r="C40" s="22" t="s">
        <v>54</v>
      </c>
      <c r="D40" s="22" t="s">
        <v>110</v>
      </c>
      <c r="E40" s="22" t="n">
        <v>127.573</v>
      </c>
      <c r="F40" s="22" t="n">
        <v>2.823</v>
      </c>
      <c r="G40" s="22" t="n">
        <v>9.893</v>
      </c>
      <c r="H40" s="22" t="n">
        <v>4.968</v>
      </c>
      <c r="I40" s="22" t="n">
        <v>0.29</v>
      </c>
      <c r="J40" s="22" t="n">
        <v>2.359</v>
      </c>
      <c r="K40" s="22" t="n">
        <v>147.906</v>
      </c>
      <c r="L40" s="19"/>
      <c r="M40" s="23"/>
      <c r="S40" s="19"/>
      <c r="T40" s="19"/>
      <c r="U40" s="19"/>
    </row>
    <row r="41" s="20" customFormat="true" ht="15.75" hidden="false" customHeight="true" outlineLevel="0" collapsed="false">
      <c r="A41" s="21" t="s">
        <v>111</v>
      </c>
      <c r="B41" s="21" t="s">
        <v>112</v>
      </c>
      <c r="C41" s="22" t="s">
        <v>54</v>
      </c>
      <c r="D41" s="22" t="s">
        <v>113</v>
      </c>
      <c r="E41" s="22" t="n">
        <v>100.801</v>
      </c>
      <c r="F41" s="22" t="n">
        <v>3.962</v>
      </c>
      <c r="G41" s="22" t="n">
        <v>10.03</v>
      </c>
      <c r="H41" s="22" t="n">
        <v>2.272</v>
      </c>
      <c r="I41" s="22" t="n">
        <v>0.444</v>
      </c>
      <c r="J41" s="22" t="n">
        <v>3.18</v>
      </c>
      <c r="K41" s="22" t="n">
        <v>120.689</v>
      </c>
      <c r="L41" s="19"/>
      <c r="M41" s="23"/>
      <c r="S41" s="19"/>
      <c r="T41" s="19"/>
      <c r="U41" s="19"/>
    </row>
    <row r="42" s="20" customFormat="true" ht="15.75" hidden="false" customHeight="true" outlineLevel="0" collapsed="false">
      <c r="A42" s="21" t="s">
        <v>114</v>
      </c>
      <c r="B42" s="21" t="s">
        <v>115</v>
      </c>
      <c r="C42" s="22" t="s">
        <v>54</v>
      </c>
      <c r="D42" s="22" t="s">
        <v>116</v>
      </c>
      <c r="E42" s="22" t="n">
        <v>138.805</v>
      </c>
      <c r="F42" s="22" t="n">
        <v>6.407</v>
      </c>
      <c r="G42" s="22" t="n">
        <v>12.942</v>
      </c>
      <c r="H42" s="22" t="n">
        <v>1.812</v>
      </c>
      <c r="I42" s="22" t="n">
        <v>0.599</v>
      </c>
      <c r="J42" s="22" t="n">
        <v>1.465</v>
      </c>
      <c r="K42" s="22" t="n">
        <v>162.03</v>
      </c>
      <c r="L42" s="19"/>
      <c r="M42" s="23"/>
      <c r="S42" s="19"/>
      <c r="T42" s="19"/>
      <c r="U42" s="19"/>
    </row>
    <row r="43" s="20" customFormat="true" ht="15.75" hidden="false" customHeight="true" outlineLevel="0" collapsed="false">
      <c r="A43" s="21" t="s">
        <v>117</v>
      </c>
      <c r="B43" s="21" t="s">
        <v>118</v>
      </c>
      <c r="C43" s="22" t="s">
        <v>54</v>
      </c>
      <c r="D43" s="22" t="s">
        <v>119</v>
      </c>
      <c r="E43" s="22" t="n">
        <v>139.971</v>
      </c>
      <c r="F43" s="22" t="n">
        <v>6.536</v>
      </c>
      <c r="G43" s="22" t="n">
        <v>14.638</v>
      </c>
      <c r="H43" s="22" t="n">
        <v>0.732</v>
      </c>
      <c r="I43" s="22" t="n">
        <v>0.676</v>
      </c>
      <c r="J43" s="22" t="n">
        <v>1.094</v>
      </c>
      <c r="K43" s="22" t="n">
        <v>163.647</v>
      </c>
      <c r="L43" s="19"/>
      <c r="M43" s="23"/>
      <c r="S43" s="19"/>
      <c r="T43" s="19"/>
      <c r="U43" s="19"/>
    </row>
    <row r="44" s="20" customFormat="true" ht="15.75" hidden="false" customHeight="true" outlineLevel="0" collapsed="false">
      <c r="A44" s="21"/>
      <c r="B44" s="21"/>
      <c r="C44" s="22" t="s">
        <v>54</v>
      </c>
      <c r="D44" s="22" t="s">
        <v>51</v>
      </c>
      <c r="E44" s="22" t="n">
        <v>0.938</v>
      </c>
      <c r="F44" s="22" t="n">
        <v>0.32</v>
      </c>
      <c r="G44" s="22" t="n">
        <v>0.216</v>
      </c>
      <c r="H44" s="22" t="n">
        <v>0.038</v>
      </c>
      <c r="I44" s="22" t="n">
        <v>0.009</v>
      </c>
      <c r="J44" s="22" t="n">
        <v>0.162</v>
      </c>
      <c r="K44" s="22" t="n">
        <v>1.683</v>
      </c>
      <c r="L44" s="19"/>
      <c r="M44" s="23"/>
      <c r="S44" s="19"/>
      <c r="T44" s="19"/>
      <c r="U44" s="19"/>
    </row>
    <row r="45" s="20" customFormat="true" ht="24.75" hidden="false" customHeight="true" outlineLevel="0" collapsed="false">
      <c r="A45" s="21" t="s">
        <v>120</v>
      </c>
      <c r="B45" s="21" t="s">
        <v>121</v>
      </c>
      <c r="C45" s="22" t="s">
        <v>122</v>
      </c>
      <c r="D45" s="22" t="s">
        <v>123</v>
      </c>
      <c r="E45" s="22" t="n">
        <v>100.315</v>
      </c>
      <c r="F45" s="22" t="n">
        <v>5.262</v>
      </c>
      <c r="G45" s="22" t="n">
        <v>10.758</v>
      </c>
      <c r="H45" s="22" t="n">
        <v>1.643</v>
      </c>
      <c r="I45" s="22" t="n">
        <v>0.837</v>
      </c>
      <c r="J45" s="22" t="n">
        <v>1.87</v>
      </c>
      <c r="K45" s="22" t="n">
        <v>120.685</v>
      </c>
      <c r="L45" s="19"/>
      <c r="M45" s="23"/>
      <c r="S45" s="19"/>
      <c r="T45" s="19"/>
      <c r="U45" s="19"/>
    </row>
    <row r="46" s="20" customFormat="true" ht="15.75" hidden="false" customHeight="true" outlineLevel="0" collapsed="false">
      <c r="A46" s="21" t="s">
        <v>124</v>
      </c>
      <c r="B46" s="21" t="s">
        <v>125</v>
      </c>
      <c r="C46" s="22" t="s">
        <v>122</v>
      </c>
      <c r="D46" s="22" t="s">
        <v>126</v>
      </c>
      <c r="E46" s="22" t="n">
        <v>183.931</v>
      </c>
      <c r="F46" s="22" t="n">
        <v>6.374</v>
      </c>
      <c r="G46" s="22" t="n">
        <v>18.001</v>
      </c>
      <c r="H46" s="22" t="n">
        <v>2.426</v>
      </c>
      <c r="I46" s="22" t="n">
        <v>0.831</v>
      </c>
      <c r="J46" s="22" t="n">
        <v>1.773</v>
      </c>
      <c r="K46" s="22" t="n">
        <v>213.336</v>
      </c>
      <c r="L46" s="19"/>
      <c r="M46" s="23"/>
      <c r="S46" s="19"/>
      <c r="T46" s="19"/>
      <c r="U46" s="19"/>
    </row>
    <row r="47" s="20" customFormat="true" ht="15.75" hidden="false" customHeight="true" outlineLevel="0" collapsed="false">
      <c r="A47" s="21" t="s">
        <v>127</v>
      </c>
      <c r="B47" s="21" t="s">
        <v>128</v>
      </c>
      <c r="C47" s="22" t="s">
        <v>122</v>
      </c>
      <c r="D47" s="22" t="s">
        <v>129</v>
      </c>
      <c r="E47" s="22" t="n">
        <v>85.636</v>
      </c>
      <c r="F47" s="22" t="n">
        <v>3.526</v>
      </c>
      <c r="G47" s="22" t="n">
        <v>9.552</v>
      </c>
      <c r="H47" s="22" t="n">
        <v>1.426</v>
      </c>
      <c r="I47" s="22" t="n">
        <v>0.31</v>
      </c>
      <c r="J47" s="22" t="n">
        <v>1.544</v>
      </c>
      <c r="K47" s="22" t="n">
        <v>101.994</v>
      </c>
      <c r="L47" s="19"/>
      <c r="M47" s="23"/>
      <c r="S47" s="19"/>
      <c r="T47" s="19"/>
      <c r="U47" s="19"/>
    </row>
    <row r="48" s="20" customFormat="true" ht="15.75" hidden="false" customHeight="true" outlineLevel="0" collapsed="false">
      <c r="A48" s="21" t="s">
        <v>130</v>
      </c>
      <c r="B48" s="21" t="s">
        <v>131</v>
      </c>
      <c r="C48" s="22" t="s">
        <v>122</v>
      </c>
      <c r="D48" s="22" t="s">
        <v>132</v>
      </c>
      <c r="E48" s="22" t="n">
        <v>130.033</v>
      </c>
      <c r="F48" s="22" t="n">
        <v>5.297</v>
      </c>
      <c r="G48" s="22" t="n">
        <v>17.065</v>
      </c>
      <c r="H48" s="22" t="n">
        <v>3.432</v>
      </c>
      <c r="I48" s="22" t="n">
        <v>0.48</v>
      </c>
      <c r="J48" s="22" t="n">
        <v>2.737</v>
      </c>
      <c r="K48" s="22" t="n">
        <v>159.044</v>
      </c>
      <c r="L48" s="19"/>
      <c r="M48" s="23"/>
      <c r="S48" s="19"/>
      <c r="T48" s="19"/>
      <c r="U48" s="19"/>
    </row>
    <row r="49" s="20" customFormat="true" ht="15.75" hidden="false" customHeight="true" outlineLevel="0" collapsed="false">
      <c r="A49" s="21" t="s">
        <v>133</v>
      </c>
      <c r="B49" s="21" t="s">
        <v>134</v>
      </c>
      <c r="C49" s="22" t="s">
        <v>122</v>
      </c>
      <c r="D49" s="22" t="s">
        <v>135</v>
      </c>
      <c r="E49" s="22" t="n">
        <v>170.608</v>
      </c>
      <c r="F49" s="22" t="n">
        <v>9.475</v>
      </c>
      <c r="G49" s="22" t="n">
        <v>17.893</v>
      </c>
      <c r="H49" s="22" t="n">
        <v>3.331</v>
      </c>
      <c r="I49" s="22" t="n">
        <v>0.688</v>
      </c>
      <c r="J49" s="22" t="n">
        <v>8.336</v>
      </c>
      <c r="K49" s="22" t="n">
        <v>210.331</v>
      </c>
      <c r="L49" s="19"/>
      <c r="M49" s="23"/>
      <c r="S49" s="19"/>
      <c r="T49" s="19"/>
      <c r="U49" s="19"/>
    </row>
    <row r="50" s="20" customFormat="true" ht="15.75" hidden="false" customHeight="true" outlineLevel="0" collapsed="false">
      <c r="A50" s="21" t="s">
        <v>136</v>
      </c>
      <c r="B50" s="21" t="s">
        <v>137</v>
      </c>
      <c r="C50" s="22" t="s">
        <v>122</v>
      </c>
      <c r="D50" s="22" t="s">
        <v>138</v>
      </c>
      <c r="E50" s="22" t="n">
        <v>82.572</v>
      </c>
      <c r="F50" s="22" t="n">
        <v>5.233</v>
      </c>
      <c r="G50" s="22" t="n">
        <v>8.992</v>
      </c>
      <c r="H50" s="22" t="n">
        <v>2.975</v>
      </c>
      <c r="I50" s="22" t="n">
        <v>0.719</v>
      </c>
      <c r="J50" s="22" t="n">
        <v>1.181</v>
      </c>
      <c r="K50" s="22" t="n">
        <v>101.672</v>
      </c>
      <c r="L50" s="19"/>
      <c r="M50" s="23"/>
      <c r="S50" s="19"/>
      <c r="T50" s="19"/>
      <c r="U50" s="19"/>
    </row>
    <row r="51" s="20" customFormat="true" ht="15.75" hidden="false" customHeight="true" outlineLevel="0" collapsed="false">
      <c r="A51" s="21" t="s">
        <v>139</v>
      </c>
      <c r="B51" s="21" t="s">
        <v>140</v>
      </c>
      <c r="C51" s="22" t="s">
        <v>122</v>
      </c>
      <c r="D51" s="22" t="s">
        <v>141</v>
      </c>
      <c r="E51" s="22" t="n">
        <v>173.779</v>
      </c>
      <c r="F51" s="22" t="n">
        <v>6.903</v>
      </c>
      <c r="G51" s="22" t="n">
        <v>19.344</v>
      </c>
      <c r="H51" s="22" t="n">
        <v>4.12</v>
      </c>
      <c r="I51" s="22" t="n">
        <v>0.729</v>
      </c>
      <c r="J51" s="22" t="n">
        <v>2.441</v>
      </c>
      <c r="K51" s="22" t="n">
        <v>207.316</v>
      </c>
      <c r="L51" s="19"/>
      <c r="M51" s="23"/>
      <c r="S51" s="19"/>
      <c r="T51" s="19"/>
      <c r="U51" s="19"/>
    </row>
    <row r="52" s="20" customFormat="true" ht="15.75" hidden="false" customHeight="true" outlineLevel="0" collapsed="false">
      <c r="A52" s="21" t="s">
        <v>142</v>
      </c>
      <c r="B52" s="21" t="s">
        <v>143</v>
      </c>
      <c r="C52" s="22" t="s">
        <v>122</v>
      </c>
      <c r="D52" s="22" t="s">
        <v>144</v>
      </c>
      <c r="E52" s="22" t="n">
        <v>346.49</v>
      </c>
      <c r="F52" s="22" t="n">
        <v>9.924</v>
      </c>
      <c r="G52" s="22" t="n">
        <v>36.715</v>
      </c>
      <c r="H52" s="22" t="n">
        <v>5.284</v>
      </c>
      <c r="I52" s="22" t="n">
        <v>2.426</v>
      </c>
      <c r="J52" s="22" t="n">
        <v>3.189</v>
      </c>
      <c r="K52" s="22" t="n">
        <v>404.028</v>
      </c>
      <c r="L52" s="19"/>
      <c r="M52" s="23"/>
      <c r="S52" s="19"/>
      <c r="T52" s="19"/>
      <c r="U52" s="19"/>
    </row>
    <row r="53" s="20" customFormat="true" ht="15.75" hidden="false" customHeight="true" outlineLevel="0" collapsed="false">
      <c r="A53" s="21" t="s">
        <v>145</v>
      </c>
      <c r="B53" s="21" t="s">
        <v>146</v>
      </c>
      <c r="C53" s="22" t="s">
        <v>122</v>
      </c>
      <c r="D53" s="22" t="s">
        <v>147</v>
      </c>
      <c r="E53" s="22" t="n">
        <v>64.589</v>
      </c>
      <c r="F53" s="22" t="n">
        <v>3.591</v>
      </c>
      <c r="G53" s="22" t="n">
        <v>7.091</v>
      </c>
      <c r="H53" s="22" t="n">
        <v>0.987</v>
      </c>
      <c r="I53" s="22" t="n">
        <v>0.494</v>
      </c>
      <c r="J53" s="22" t="n">
        <v>0.817</v>
      </c>
      <c r="K53" s="22" t="n">
        <v>77.569</v>
      </c>
      <c r="L53" s="19"/>
      <c r="M53" s="23"/>
      <c r="S53" s="19"/>
      <c r="T53" s="19"/>
      <c r="U53" s="19"/>
    </row>
    <row r="54" s="20" customFormat="true" ht="15.75" hidden="false" customHeight="true" outlineLevel="0" collapsed="false">
      <c r="A54" s="21" t="s">
        <v>148</v>
      </c>
      <c r="B54" s="21" t="s">
        <v>149</v>
      </c>
      <c r="C54" s="22" t="s">
        <v>122</v>
      </c>
      <c r="D54" s="22" t="s">
        <v>150</v>
      </c>
      <c r="E54" s="22" t="n">
        <v>80.578</v>
      </c>
      <c r="F54" s="22" t="n">
        <v>5.12</v>
      </c>
      <c r="G54" s="22" t="n">
        <v>9.027</v>
      </c>
      <c r="H54" s="22" t="n">
        <v>1.73</v>
      </c>
      <c r="I54" s="22" t="n">
        <v>0.367</v>
      </c>
      <c r="J54" s="22" t="n">
        <v>2.92</v>
      </c>
      <c r="K54" s="22" t="n">
        <v>99.742</v>
      </c>
      <c r="L54" s="19"/>
      <c r="M54" s="23"/>
      <c r="S54" s="19"/>
      <c r="T54" s="19"/>
      <c r="U54" s="19"/>
    </row>
    <row r="55" s="20" customFormat="true" ht="15.75" hidden="false" customHeight="true" outlineLevel="0" collapsed="false">
      <c r="A55" s="21" t="s">
        <v>151</v>
      </c>
      <c r="B55" s="21" t="n">
        <v>36</v>
      </c>
      <c r="C55" s="22" t="s">
        <v>122</v>
      </c>
      <c r="D55" s="22" t="s">
        <v>152</v>
      </c>
      <c r="E55" s="22" t="n">
        <v>306.911</v>
      </c>
      <c r="F55" s="22" t="n">
        <v>14.945</v>
      </c>
      <c r="G55" s="22" t="n">
        <v>40.096</v>
      </c>
      <c r="H55" s="22" t="n">
        <v>5.868</v>
      </c>
      <c r="I55" s="22" t="n">
        <v>1.86</v>
      </c>
      <c r="J55" s="22" t="n">
        <v>22.067</v>
      </c>
      <c r="K55" s="22" t="n">
        <v>391.747</v>
      </c>
      <c r="L55" s="19"/>
      <c r="M55" s="23"/>
      <c r="S55" s="19"/>
      <c r="T55" s="19"/>
      <c r="U55" s="19"/>
    </row>
    <row r="56" s="20" customFormat="true" ht="15.75" hidden="false" customHeight="true" outlineLevel="0" collapsed="false">
      <c r="A56" s="21" t="s">
        <v>153</v>
      </c>
      <c r="B56" s="21" t="s">
        <v>154</v>
      </c>
      <c r="C56" s="22" t="s">
        <v>122</v>
      </c>
      <c r="D56" s="22" t="s">
        <v>155</v>
      </c>
      <c r="E56" s="22" t="n">
        <v>112.606</v>
      </c>
      <c r="F56" s="22" t="n">
        <v>4.663</v>
      </c>
      <c r="G56" s="22" t="n">
        <v>10.39</v>
      </c>
      <c r="H56" s="22" t="n">
        <v>1.771</v>
      </c>
      <c r="I56" s="22" t="n">
        <v>0.996</v>
      </c>
      <c r="J56" s="22" t="n">
        <v>1.393</v>
      </c>
      <c r="K56" s="22" t="n">
        <v>131.819</v>
      </c>
      <c r="L56" s="19"/>
      <c r="M56" s="23"/>
      <c r="S56" s="19"/>
      <c r="T56" s="19"/>
      <c r="U56" s="19"/>
    </row>
    <row r="57" s="20" customFormat="true" ht="15.75" hidden="false" customHeight="true" outlineLevel="0" collapsed="false">
      <c r="A57" s="21" t="s">
        <v>156</v>
      </c>
      <c r="B57" s="21" t="s">
        <v>157</v>
      </c>
      <c r="C57" s="22" t="s">
        <v>122</v>
      </c>
      <c r="D57" s="22" t="s">
        <v>158</v>
      </c>
      <c r="E57" s="22" t="n">
        <v>200.739</v>
      </c>
      <c r="F57" s="22" t="n">
        <v>7.25</v>
      </c>
      <c r="G57" s="22" t="n">
        <v>19.165</v>
      </c>
      <c r="H57" s="22" t="n">
        <v>2.978</v>
      </c>
      <c r="I57" s="22" t="n">
        <v>0.801</v>
      </c>
      <c r="J57" s="22" t="n">
        <v>2.691</v>
      </c>
      <c r="K57" s="22" t="n">
        <v>233.624</v>
      </c>
      <c r="L57" s="19"/>
      <c r="M57" s="23"/>
      <c r="S57" s="19"/>
      <c r="T57" s="19"/>
      <c r="U57" s="19"/>
    </row>
    <row r="58" s="20" customFormat="true" ht="15.75" hidden="false" customHeight="true" outlineLevel="0" collapsed="false">
      <c r="A58" s="21" t="s">
        <v>159</v>
      </c>
      <c r="B58" s="21" t="s">
        <v>160</v>
      </c>
      <c r="C58" s="22" t="s">
        <v>122</v>
      </c>
      <c r="D58" s="22" t="s">
        <v>161</v>
      </c>
      <c r="E58" s="22" t="n">
        <v>143.038</v>
      </c>
      <c r="F58" s="22" t="n">
        <v>6.655</v>
      </c>
      <c r="G58" s="22" t="n">
        <v>14.537</v>
      </c>
      <c r="H58" s="22" t="n">
        <v>3.309</v>
      </c>
      <c r="I58" s="22" t="n">
        <v>0.959</v>
      </c>
      <c r="J58" s="22" t="n">
        <v>3.196</v>
      </c>
      <c r="K58" s="22" t="n">
        <v>171.694</v>
      </c>
      <c r="L58" s="19"/>
      <c r="M58" s="23"/>
      <c r="S58" s="19"/>
      <c r="T58" s="19"/>
      <c r="U58" s="19"/>
    </row>
    <row r="59" s="20" customFormat="true" ht="15.75" hidden="false" customHeight="true" outlineLevel="0" collapsed="false">
      <c r="A59" s="21" t="s">
        <v>162</v>
      </c>
      <c r="B59" s="21" t="s">
        <v>163</v>
      </c>
      <c r="C59" s="22" t="s">
        <v>122</v>
      </c>
      <c r="D59" s="22" t="s">
        <v>164</v>
      </c>
      <c r="E59" s="22" t="n">
        <v>79.847</v>
      </c>
      <c r="F59" s="22" t="n">
        <v>4.689</v>
      </c>
      <c r="G59" s="22" t="n">
        <v>7.087</v>
      </c>
      <c r="H59" s="22" t="n">
        <v>0.652</v>
      </c>
      <c r="I59" s="22" t="n">
        <v>0.291</v>
      </c>
      <c r="J59" s="22" t="n">
        <v>1.32</v>
      </c>
      <c r="K59" s="22" t="n">
        <v>93.886</v>
      </c>
      <c r="L59" s="19"/>
      <c r="M59" s="23"/>
      <c r="S59" s="19"/>
      <c r="T59" s="19"/>
      <c r="U59" s="19"/>
    </row>
    <row r="60" s="20" customFormat="true" ht="15.75" hidden="false" customHeight="true" outlineLevel="0" collapsed="false">
      <c r="A60" s="21"/>
      <c r="B60" s="21"/>
      <c r="C60" s="22" t="s">
        <v>122</v>
      </c>
      <c r="D60" s="22" t="s">
        <v>51</v>
      </c>
      <c r="E60" s="22" t="n">
        <v>0.725</v>
      </c>
      <c r="F60" s="22" t="n">
        <v>0.265</v>
      </c>
      <c r="G60" s="22" t="n">
        <v>0.244</v>
      </c>
      <c r="H60" s="22" t="n">
        <v>0.048</v>
      </c>
      <c r="I60" s="22" t="n">
        <v>0.013</v>
      </c>
      <c r="J60" s="22" t="n">
        <v>0.238</v>
      </c>
      <c r="K60" s="22" t="n">
        <v>1.533</v>
      </c>
      <c r="L60" s="19"/>
      <c r="M60" s="23"/>
      <c r="S60" s="19"/>
      <c r="T60" s="19"/>
      <c r="U60" s="19"/>
    </row>
    <row r="61" s="20" customFormat="true" ht="24.75" hidden="false" customHeight="true" outlineLevel="0" collapsed="false">
      <c r="A61" s="21" t="s">
        <v>165</v>
      </c>
      <c r="B61" s="21" t="s">
        <v>166</v>
      </c>
      <c r="C61" s="22" t="s">
        <v>167</v>
      </c>
      <c r="D61" s="22" t="s">
        <v>168</v>
      </c>
      <c r="E61" s="22" t="n">
        <v>109.223</v>
      </c>
      <c r="F61" s="22" t="n">
        <v>4.455</v>
      </c>
      <c r="G61" s="22" t="n">
        <v>13.389</v>
      </c>
      <c r="H61" s="22" t="n">
        <v>1.664</v>
      </c>
      <c r="I61" s="22" t="n">
        <v>0.407</v>
      </c>
      <c r="J61" s="22" t="n">
        <v>1.215</v>
      </c>
      <c r="K61" s="22" t="n">
        <v>130.353</v>
      </c>
      <c r="L61" s="19"/>
      <c r="M61" s="23"/>
      <c r="S61" s="19"/>
      <c r="T61" s="19"/>
      <c r="U61" s="19"/>
    </row>
    <row r="62" s="20" customFormat="true" ht="15.75" hidden="false" customHeight="true" outlineLevel="0" collapsed="false">
      <c r="A62" s="21" t="s">
        <v>169</v>
      </c>
      <c r="B62" s="21" t="n">
        <v>17</v>
      </c>
      <c r="C62" s="22" t="s">
        <v>167</v>
      </c>
      <c r="D62" s="22" t="s">
        <v>170</v>
      </c>
      <c r="E62" s="22" t="n">
        <v>391.055</v>
      </c>
      <c r="F62" s="22" t="n">
        <v>20.519</v>
      </c>
      <c r="G62" s="22" t="n">
        <v>81.671</v>
      </c>
      <c r="H62" s="22" t="n">
        <v>11.68</v>
      </c>
      <c r="I62" s="22" t="n">
        <v>2.403</v>
      </c>
      <c r="J62" s="22" t="n">
        <v>11.634</v>
      </c>
      <c r="K62" s="22" t="n">
        <v>518.962</v>
      </c>
      <c r="L62" s="19"/>
      <c r="M62" s="23"/>
      <c r="S62" s="19"/>
      <c r="T62" s="19"/>
      <c r="U62" s="19"/>
    </row>
    <row r="63" s="20" customFormat="true" ht="15.75" hidden="false" customHeight="true" outlineLevel="0" collapsed="false">
      <c r="A63" s="21" t="s">
        <v>171</v>
      </c>
      <c r="B63" s="21" t="s">
        <v>172</v>
      </c>
      <c r="C63" s="22" t="s">
        <v>167</v>
      </c>
      <c r="D63" s="22" t="s">
        <v>173</v>
      </c>
      <c r="E63" s="22" t="n">
        <v>132.334</v>
      </c>
      <c r="F63" s="22" t="n">
        <v>3.02</v>
      </c>
      <c r="G63" s="22" t="n">
        <v>15.408</v>
      </c>
      <c r="H63" s="22" t="n">
        <v>1.745</v>
      </c>
      <c r="I63" s="22" t="n">
        <v>1.75</v>
      </c>
      <c r="J63" s="22" t="n">
        <v>1.293</v>
      </c>
      <c r="K63" s="22" t="n">
        <v>155.55</v>
      </c>
      <c r="L63" s="19"/>
      <c r="M63" s="23"/>
      <c r="S63" s="19"/>
      <c r="T63" s="19"/>
      <c r="U63" s="19"/>
    </row>
    <row r="64" s="20" customFormat="true" ht="15.75" hidden="false" customHeight="true" outlineLevel="0" collapsed="false">
      <c r="A64" s="21" t="s">
        <v>174</v>
      </c>
      <c r="B64" s="21" t="n">
        <v>31</v>
      </c>
      <c r="C64" s="22" t="s">
        <v>167</v>
      </c>
      <c r="D64" s="22" t="s">
        <v>175</v>
      </c>
      <c r="E64" s="22" t="n">
        <v>344.576</v>
      </c>
      <c r="F64" s="22" t="n">
        <v>17.187</v>
      </c>
      <c r="G64" s="22" t="n">
        <v>35.58</v>
      </c>
      <c r="H64" s="22" t="n">
        <v>7.116</v>
      </c>
      <c r="I64" s="22" t="n">
        <v>1.822</v>
      </c>
      <c r="J64" s="22" t="n">
        <v>9.415</v>
      </c>
      <c r="K64" s="22" t="n">
        <v>415.696</v>
      </c>
      <c r="L64" s="19"/>
      <c r="M64" s="23"/>
      <c r="S64" s="19"/>
      <c r="T64" s="19"/>
      <c r="U64" s="19"/>
    </row>
    <row r="65" s="20" customFormat="true" ht="15.75" hidden="false" customHeight="true" outlineLevel="0" collapsed="false">
      <c r="A65" s="21" t="s">
        <v>176</v>
      </c>
      <c r="B65" s="21" t="n">
        <v>32</v>
      </c>
      <c r="C65" s="22" t="s">
        <v>167</v>
      </c>
      <c r="D65" s="22" t="s">
        <v>177</v>
      </c>
      <c r="E65" s="22" t="n">
        <v>365.184</v>
      </c>
      <c r="F65" s="22" t="n">
        <v>20.037</v>
      </c>
      <c r="G65" s="22" t="n">
        <v>44.234</v>
      </c>
      <c r="H65" s="22" t="n">
        <v>7.324</v>
      </c>
      <c r="I65" s="22" t="n">
        <v>2.363</v>
      </c>
      <c r="J65" s="22" t="n">
        <v>21.885</v>
      </c>
      <c r="K65" s="22" t="n">
        <v>461.027</v>
      </c>
      <c r="L65" s="19"/>
      <c r="M65" s="23"/>
      <c r="S65" s="19"/>
      <c r="T65" s="19"/>
      <c r="U65" s="19"/>
    </row>
    <row r="66" s="20" customFormat="true" ht="15.75" hidden="false" customHeight="true" outlineLevel="0" collapsed="false">
      <c r="A66" s="21" t="s">
        <v>178</v>
      </c>
      <c r="B66" s="21" t="n">
        <v>34</v>
      </c>
      <c r="C66" s="22" t="s">
        <v>167</v>
      </c>
      <c r="D66" s="22" t="s">
        <v>179</v>
      </c>
      <c r="E66" s="22" t="n">
        <v>360.781</v>
      </c>
      <c r="F66" s="22" t="n">
        <v>16.047</v>
      </c>
      <c r="G66" s="22" t="n">
        <v>39.313</v>
      </c>
      <c r="H66" s="22" t="n">
        <v>9.813</v>
      </c>
      <c r="I66" s="22" t="n">
        <v>1.391</v>
      </c>
      <c r="J66" s="22" t="n">
        <v>7.886</v>
      </c>
      <c r="K66" s="22" t="n">
        <v>435.231</v>
      </c>
      <c r="L66" s="19"/>
      <c r="M66" s="23"/>
      <c r="S66" s="19"/>
      <c r="T66" s="19"/>
      <c r="U66" s="19"/>
    </row>
    <row r="67" s="20" customFormat="true" ht="15.75" hidden="false" customHeight="true" outlineLevel="0" collapsed="false">
      <c r="A67" s="21" t="s">
        <v>180</v>
      </c>
      <c r="B67" s="21" t="s">
        <v>181</v>
      </c>
      <c r="C67" s="22" t="s">
        <v>167</v>
      </c>
      <c r="D67" s="22" t="s">
        <v>182</v>
      </c>
      <c r="E67" s="22" t="n">
        <v>83.426</v>
      </c>
      <c r="F67" s="22" t="n">
        <v>3.414</v>
      </c>
      <c r="G67" s="22" t="n">
        <v>8.223</v>
      </c>
      <c r="H67" s="22" t="n">
        <v>1.295</v>
      </c>
      <c r="I67" s="22" t="n">
        <v>0.946</v>
      </c>
      <c r="J67" s="22" t="n">
        <v>1.336</v>
      </c>
      <c r="K67" s="22" t="n">
        <v>98.64</v>
      </c>
      <c r="L67" s="19"/>
      <c r="M67" s="23"/>
      <c r="S67" s="19"/>
      <c r="T67" s="19"/>
      <c r="U67" s="19"/>
    </row>
    <row r="68" s="20" customFormat="true" ht="15.75" hidden="false" customHeight="true" outlineLevel="0" collapsed="false">
      <c r="A68" s="21" t="s">
        <v>183</v>
      </c>
      <c r="B68" s="21" t="n">
        <v>37</v>
      </c>
      <c r="C68" s="22" t="s">
        <v>167</v>
      </c>
      <c r="D68" s="22" t="s">
        <v>184</v>
      </c>
      <c r="E68" s="22" t="n">
        <v>376.438</v>
      </c>
      <c r="F68" s="22" t="n">
        <v>17.094</v>
      </c>
      <c r="G68" s="22" t="n">
        <v>38.051</v>
      </c>
      <c r="H68" s="22" t="n">
        <v>5.869</v>
      </c>
      <c r="I68" s="22" t="n">
        <v>1.281</v>
      </c>
      <c r="J68" s="22" t="n">
        <v>8.825</v>
      </c>
      <c r="K68" s="22" t="n">
        <v>447.558</v>
      </c>
      <c r="L68" s="19"/>
      <c r="M68" s="23"/>
      <c r="S68" s="19"/>
      <c r="T68" s="19"/>
      <c r="U68" s="19"/>
    </row>
    <row r="69" s="20" customFormat="true" ht="15.75" hidden="false" customHeight="true" outlineLevel="0" collapsed="false">
      <c r="A69" s="21" t="s">
        <v>185</v>
      </c>
      <c r="B69" s="21" t="s">
        <v>186</v>
      </c>
      <c r="C69" s="22" t="s">
        <v>167</v>
      </c>
      <c r="D69" s="22" t="s">
        <v>187</v>
      </c>
      <c r="E69" s="22" t="n">
        <v>20.151</v>
      </c>
      <c r="F69" s="22" t="n">
        <v>0.91</v>
      </c>
      <c r="G69" s="22" t="n">
        <v>1.936</v>
      </c>
      <c r="H69" s="22" t="n">
        <v>0.424</v>
      </c>
      <c r="I69" s="22" t="n">
        <v>0.07</v>
      </c>
      <c r="J69" s="22" t="n">
        <v>0.869</v>
      </c>
      <c r="K69" s="22" t="n">
        <v>24.36</v>
      </c>
      <c r="L69" s="19"/>
      <c r="M69" s="23"/>
      <c r="S69" s="19"/>
      <c r="T69" s="19"/>
      <c r="U69" s="19"/>
    </row>
    <row r="70" s="20" customFormat="true" ht="15.75" hidden="false" customHeight="true" outlineLevel="0" collapsed="false">
      <c r="A70" s="21"/>
      <c r="B70" s="21"/>
      <c r="C70" s="22" t="s">
        <v>167</v>
      </c>
      <c r="D70" s="22" t="s">
        <v>51</v>
      </c>
      <c r="E70" s="22" t="n">
        <v>0.769</v>
      </c>
      <c r="F70" s="22" t="n">
        <v>0.182</v>
      </c>
      <c r="G70" s="22" t="n">
        <v>0.162</v>
      </c>
      <c r="H70" s="22" t="n">
        <v>0.065</v>
      </c>
      <c r="I70" s="22" t="n">
        <v>0.013</v>
      </c>
      <c r="J70" s="22" t="n">
        <v>0.133</v>
      </c>
      <c r="K70" s="22" t="n">
        <v>1.324</v>
      </c>
      <c r="L70" s="19"/>
      <c r="M70" s="23"/>
      <c r="S70" s="19"/>
      <c r="T70" s="19"/>
      <c r="U70" s="19"/>
    </row>
    <row r="71" s="13" customFormat="true" ht="24.75" hidden="false" customHeight="true" outlineLevel="0" collapsed="false">
      <c r="A71" s="21" t="s">
        <v>188</v>
      </c>
      <c r="B71" s="21" t="s">
        <v>189</v>
      </c>
      <c r="C71" s="22" t="s">
        <v>190</v>
      </c>
      <c r="D71" s="22" t="s">
        <v>191</v>
      </c>
      <c r="E71" s="22" t="n">
        <v>551.67</v>
      </c>
      <c r="F71" s="22" t="n">
        <v>10.039</v>
      </c>
      <c r="G71" s="22" t="n">
        <v>87.789</v>
      </c>
      <c r="H71" s="22" t="n">
        <v>4.163</v>
      </c>
      <c r="I71" s="22" t="n">
        <v>4.445</v>
      </c>
      <c r="J71" s="22" t="n">
        <v>3.711</v>
      </c>
      <c r="K71" s="22" t="n">
        <v>661.817</v>
      </c>
    </row>
    <row r="72" s="13" customFormat="true" ht="15.75" hidden="false" customHeight="true" outlineLevel="0" collapsed="false">
      <c r="A72" s="21" t="s">
        <v>192</v>
      </c>
      <c r="B72" s="21" t="s">
        <v>193</v>
      </c>
      <c r="C72" s="22" t="s">
        <v>190</v>
      </c>
      <c r="D72" s="22" t="s">
        <v>194</v>
      </c>
      <c r="E72" s="22" t="n">
        <v>122.058</v>
      </c>
      <c r="F72" s="22" t="n">
        <v>4.504</v>
      </c>
      <c r="G72" s="22" t="n">
        <v>12.448</v>
      </c>
      <c r="H72" s="22" t="n">
        <v>4.928</v>
      </c>
      <c r="I72" s="22" t="n">
        <v>1.244</v>
      </c>
      <c r="J72" s="22" t="n">
        <v>2.954</v>
      </c>
      <c r="K72" s="22" t="n">
        <v>148.136</v>
      </c>
    </row>
    <row r="73" s="13" customFormat="true" ht="15.75" hidden="false" customHeight="true" outlineLevel="0" collapsed="false">
      <c r="A73" s="21" t="s">
        <v>195</v>
      </c>
      <c r="B73" s="21" t="s">
        <v>196</v>
      </c>
      <c r="C73" s="22" t="s">
        <v>190</v>
      </c>
      <c r="D73" s="22" t="s">
        <v>197</v>
      </c>
      <c r="E73" s="22" t="n">
        <v>145.015</v>
      </c>
      <c r="F73" s="22" t="n">
        <v>6.681</v>
      </c>
      <c r="G73" s="22" t="n">
        <v>13.468</v>
      </c>
      <c r="H73" s="22" t="n">
        <v>1.624</v>
      </c>
      <c r="I73" s="22" t="n">
        <v>0.561</v>
      </c>
      <c r="J73" s="22" t="n">
        <v>1.066</v>
      </c>
      <c r="K73" s="22" t="n">
        <v>168.415</v>
      </c>
    </row>
    <row r="74" s="13" customFormat="true" ht="15.75" hidden="false" customHeight="true" outlineLevel="0" collapsed="false">
      <c r="A74" s="21" t="s">
        <v>198</v>
      </c>
      <c r="B74" s="21" t="s">
        <v>199</v>
      </c>
      <c r="C74" s="22" t="s">
        <v>190</v>
      </c>
      <c r="D74" s="22" t="s">
        <v>200</v>
      </c>
      <c r="E74" s="22" t="n">
        <v>99.51</v>
      </c>
      <c r="F74" s="22" t="n">
        <v>4.53</v>
      </c>
      <c r="G74" s="22" t="n">
        <v>15.262</v>
      </c>
      <c r="H74" s="22" t="n">
        <v>1.887</v>
      </c>
      <c r="I74" s="22" t="n">
        <v>0.648</v>
      </c>
      <c r="J74" s="22" t="n">
        <v>7.638</v>
      </c>
      <c r="K74" s="22" t="n">
        <v>129.475</v>
      </c>
    </row>
    <row r="75" s="13" customFormat="true" ht="15.75" hidden="false" customHeight="true" outlineLevel="0" collapsed="false">
      <c r="A75" s="21" t="s">
        <v>201</v>
      </c>
      <c r="B75" s="21" t="s">
        <v>202</v>
      </c>
      <c r="C75" s="22" t="s">
        <v>190</v>
      </c>
      <c r="D75" s="22" t="s">
        <v>203</v>
      </c>
      <c r="E75" s="22" t="n">
        <v>112.352</v>
      </c>
      <c r="F75" s="22" t="n">
        <v>3.854</v>
      </c>
      <c r="G75" s="22" t="n">
        <v>13.654</v>
      </c>
      <c r="H75" s="22" t="n">
        <v>4.381</v>
      </c>
      <c r="I75" s="22" t="n">
        <v>0.781</v>
      </c>
      <c r="J75" s="22" t="n">
        <v>0.944</v>
      </c>
      <c r="K75" s="22" t="n">
        <v>135.966</v>
      </c>
    </row>
    <row r="76" s="13" customFormat="true" ht="15.75" hidden="false" customHeight="true" outlineLevel="0" collapsed="false">
      <c r="A76" s="21" t="s">
        <v>204</v>
      </c>
      <c r="B76" s="21" t="n">
        <v>39</v>
      </c>
      <c r="C76" s="22" t="s">
        <v>190</v>
      </c>
      <c r="D76" s="22" t="s">
        <v>205</v>
      </c>
      <c r="E76" s="22" t="n">
        <v>162.547</v>
      </c>
      <c r="F76" s="22" t="n">
        <v>7.129</v>
      </c>
      <c r="G76" s="22" t="n">
        <v>33.505</v>
      </c>
      <c r="H76" s="22" t="n">
        <v>4.549</v>
      </c>
      <c r="I76" s="22" t="n">
        <v>1.123</v>
      </c>
      <c r="J76" s="22" t="n">
        <v>10.206</v>
      </c>
      <c r="K76" s="22" t="n">
        <v>219.059</v>
      </c>
    </row>
    <row r="77" s="13" customFormat="true" ht="15.75" hidden="false" customHeight="true" outlineLevel="0" collapsed="false">
      <c r="A77" s="21" t="s">
        <v>206</v>
      </c>
      <c r="B77" s="21" t="s">
        <v>207</v>
      </c>
      <c r="C77" s="22" t="s">
        <v>190</v>
      </c>
      <c r="D77" s="22" t="s">
        <v>208</v>
      </c>
      <c r="E77" s="22" t="n">
        <v>199.649</v>
      </c>
      <c r="F77" s="22" t="n">
        <v>3.417</v>
      </c>
      <c r="G77" s="22" t="n">
        <v>59.044</v>
      </c>
      <c r="H77" s="22" t="n">
        <v>3.537</v>
      </c>
      <c r="I77" s="22" t="n">
        <v>0.335</v>
      </c>
      <c r="J77" s="22" t="n">
        <v>1.243</v>
      </c>
      <c r="K77" s="22" t="n">
        <v>267.225</v>
      </c>
    </row>
    <row r="78" s="13" customFormat="true" ht="15.75" hidden="false" customHeight="true" outlineLevel="0" collapsed="false">
      <c r="A78" s="21" t="s">
        <v>209</v>
      </c>
      <c r="B78" s="21" t="n">
        <v>41</v>
      </c>
      <c r="C78" s="22" t="s">
        <v>190</v>
      </c>
      <c r="D78" s="22" t="s">
        <v>210</v>
      </c>
      <c r="E78" s="22" t="n">
        <v>434.716</v>
      </c>
      <c r="F78" s="22" t="n">
        <v>19.572</v>
      </c>
      <c r="G78" s="22" t="n">
        <v>45.441</v>
      </c>
      <c r="H78" s="22" t="n">
        <v>11.879</v>
      </c>
      <c r="I78" s="22" t="n">
        <v>1.75</v>
      </c>
      <c r="J78" s="22" t="n">
        <v>11.268</v>
      </c>
      <c r="K78" s="22" t="n">
        <v>524.626</v>
      </c>
    </row>
    <row r="79" s="13" customFormat="true" ht="15.75" hidden="false" customHeight="true" outlineLevel="0" collapsed="false">
      <c r="A79" s="21" t="s">
        <v>211</v>
      </c>
      <c r="B79" s="21" t="s">
        <v>212</v>
      </c>
      <c r="C79" s="22" t="s">
        <v>190</v>
      </c>
      <c r="D79" s="22" t="s">
        <v>213</v>
      </c>
      <c r="E79" s="22" t="n">
        <v>100.917</v>
      </c>
      <c r="F79" s="22" t="n">
        <v>4.051</v>
      </c>
      <c r="G79" s="22" t="n">
        <v>11.441</v>
      </c>
      <c r="H79" s="22" t="n">
        <v>1.889</v>
      </c>
      <c r="I79" s="22" t="n">
        <v>0.666</v>
      </c>
      <c r="J79" s="22" t="n">
        <v>0.955</v>
      </c>
      <c r="K79" s="22" t="n">
        <v>119.919</v>
      </c>
    </row>
    <row r="80" s="13" customFormat="true" ht="15.75" hidden="false" customHeight="true" outlineLevel="0" collapsed="false">
      <c r="A80" s="21" t="s">
        <v>214</v>
      </c>
      <c r="B80" s="21" t="s">
        <v>215</v>
      </c>
      <c r="C80" s="22" t="s">
        <v>190</v>
      </c>
      <c r="D80" s="22" t="s">
        <v>216</v>
      </c>
      <c r="E80" s="22" t="n">
        <v>77.658</v>
      </c>
      <c r="F80" s="22" t="n">
        <v>3.283</v>
      </c>
      <c r="G80" s="22" t="n">
        <v>7.538</v>
      </c>
      <c r="H80" s="22" t="n">
        <v>1.253</v>
      </c>
      <c r="I80" s="22" t="n">
        <v>0.316</v>
      </c>
      <c r="J80" s="22" t="n">
        <v>1.266</v>
      </c>
      <c r="K80" s="22" t="n">
        <v>91.314</v>
      </c>
    </row>
    <row r="81" s="13" customFormat="true" ht="15.75" hidden="false" customHeight="true" outlineLevel="0" collapsed="false">
      <c r="A81" s="21" t="s">
        <v>217</v>
      </c>
      <c r="B81" s="21" t="s">
        <v>218</v>
      </c>
      <c r="C81" s="22" t="s">
        <v>190</v>
      </c>
      <c r="D81" s="22" t="s">
        <v>219</v>
      </c>
      <c r="E81" s="22" t="n">
        <v>108.375</v>
      </c>
      <c r="F81" s="22" t="n">
        <v>4.036</v>
      </c>
      <c r="G81" s="22" t="n">
        <v>10.453</v>
      </c>
      <c r="H81" s="22" t="n">
        <v>3.048</v>
      </c>
      <c r="I81" s="22" t="n">
        <v>0.622</v>
      </c>
      <c r="J81" s="22" t="n">
        <v>0.923</v>
      </c>
      <c r="K81" s="22" t="n">
        <v>127.457</v>
      </c>
    </row>
    <row r="82" s="13" customFormat="true" ht="15.75" hidden="false" customHeight="true" outlineLevel="0" collapsed="false">
      <c r="A82" s="21" t="s">
        <v>220</v>
      </c>
      <c r="B82" s="21" t="n">
        <v>44</v>
      </c>
      <c r="C82" s="22" t="s">
        <v>190</v>
      </c>
      <c r="D82" s="22" t="s">
        <v>221</v>
      </c>
      <c r="E82" s="22" t="n">
        <v>291.682</v>
      </c>
      <c r="F82" s="22" t="n">
        <v>12.96</v>
      </c>
      <c r="G82" s="22" t="n">
        <v>30.642</v>
      </c>
      <c r="H82" s="22" t="n">
        <v>9.167</v>
      </c>
      <c r="I82" s="22" t="n">
        <v>1.217</v>
      </c>
      <c r="J82" s="22" t="n">
        <v>6.966</v>
      </c>
      <c r="K82" s="22" t="n">
        <v>352.634</v>
      </c>
    </row>
    <row r="83" s="13" customFormat="true" ht="15.75" hidden="false" customHeight="true" outlineLevel="0" collapsed="false">
      <c r="A83" s="21" t="s">
        <v>222</v>
      </c>
      <c r="B83" s="21" t="s">
        <v>223</v>
      </c>
      <c r="C83" s="22" t="s">
        <v>190</v>
      </c>
      <c r="D83" s="22" t="s">
        <v>224</v>
      </c>
      <c r="E83" s="22" t="n">
        <v>95.181</v>
      </c>
      <c r="F83" s="22" t="n">
        <v>3.662</v>
      </c>
      <c r="G83" s="22" t="n">
        <v>8.487</v>
      </c>
      <c r="H83" s="22" t="n">
        <v>1.427</v>
      </c>
      <c r="I83" s="22" t="n">
        <v>0.695</v>
      </c>
      <c r="J83" s="22" t="n">
        <v>0.682</v>
      </c>
      <c r="K83" s="22" t="n">
        <v>110.134</v>
      </c>
    </row>
    <row r="84" s="13" customFormat="true" ht="15.75" hidden="false" customHeight="true" outlineLevel="0" collapsed="false">
      <c r="A84" s="21" t="s">
        <v>225</v>
      </c>
      <c r="B84" s="21" t="n">
        <v>47</v>
      </c>
      <c r="C84" s="22" t="s">
        <v>190</v>
      </c>
      <c r="D84" s="22" t="s">
        <v>226</v>
      </c>
      <c r="E84" s="22" t="n">
        <v>321.872</v>
      </c>
      <c r="F84" s="22" t="n">
        <v>13.98</v>
      </c>
      <c r="G84" s="22" t="n">
        <v>32.558</v>
      </c>
      <c r="H84" s="22" t="n">
        <v>4.628</v>
      </c>
      <c r="I84" s="22" t="n">
        <v>1.209</v>
      </c>
      <c r="J84" s="22" t="n">
        <v>7.16</v>
      </c>
      <c r="K84" s="22" t="n">
        <v>381.407</v>
      </c>
    </row>
    <row r="85" s="13" customFormat="true" ht="15.75" hidden="false" customHeight="true" outlineLevel="0" collapsed="false">
      <c r="A85" s="21"/>
      <c r="B85" s="21"/>
      <c r="C85" s="22" t="s">
        <v>190</v>
      </c>
      <c r="D85" s="22" t="s">
        <v>51</v>
      </c>
      <c r="E85" s="22" t="n">
        <v>1.061</v>
      </c>
      <c r="F85" s="22" t="n">
        <v>0.299</v>
      </c>
      <c r="G85" s="22" t="n">
        <v>0.304</v>
      </c>
      <c r="H85" s="22" t="n">
        <v>0.063</v>
      </c>
      <c r="I85" s="22" t="n">
        <v>0.028</v>
      </c>
      <c r="J85" s="22" t="n">
        <v>0.235</v>
      </c>
      <c r="K85" s="22" t="n">
        <v>1.99</v>
      </c>
    </row>
    <row r="86" customFormat="false" ht="24.75" hidden="false" customHeight="true" outlineLevel="0" collapsed="false">
      <c r="A86" s="21" t="s">
        <v>227</v>
      </c>
      <c r="B86" s="21" t="s">
        <v>228</v>
      </c>
      <c r="C86" s="22" t="s">
        <v>229</v>
      </c>
      <c r="D86" s="22" t="s">
        <v>230</v>
      </c>
      <c r="E86" s="22" t="n">
        <v>85.717</v>
      </c>
      <c r="F86" s="22" t="n">
        <v>3.242</v>
      </c>
      <c r="G86" s="22" t="n">
        <v>8.609</v>
      </c>
      <c r="H86" s="22" t="n">
        <v>0.967</v>
      </c>
      <c r="I86" s="22" t="n">
        <v>0.389</v>
      </c>
      <c r="J86" s="22" t="n">
        <v>1.394</v>
      </c>
      <c r="K86" s="22" t="n">
        <v>100.318</v>
      </c>
    </row>
    <row r="87" customFormat="false" ht="15.75" hidden="false" customHeight="true" outlineLevel="0" collapsed="false">
      <c r="A87" s="21" t="s">
        <v>231</v>
      </c>
      <c r="B87" s="21" t="n">
        <v>12</v>
      </c>
      <c r="C87" s="22" t="s">
        <v>229</v>
      </c>
      <c r="D87" s="22" t="s">
        <v>232</v>
      </c>
      <c r="E87" s="22" t="n">
        <v>316.881</v>
      </c>
      <c r="F87" s="22" t="n">
        <v>14.968</v>
      </c>
      <c r="G87" s="22" t="n">
        <v>33.771</v>
      </c>
      <c r="H87" s="22" t="n">
        <v>5.605</v>
      </c>
      <c r="I87" s="22" t="n">
        <v>1.555</v>
      </c>
      <c r="J87" s="22" t="n">
        <v>10.272</v>
      </c>
      <c r="K87" s="22" t="n">
        <v>383.052</v>
      </c>
    </row>
    <row r="88" customFormat="false" ht="15.75" hidden="false" customHeight="true" outlineLevel="0" collapsed="false">
      <c r="A88" s="21" t="s">
        <v>233</v>
      </c>
      <c r="B88" s="21" t="s">
        <v>234</v>
      </c>
      <c r="C88" s="22" t="s">
        <v>229</v>
      </c>
      <c r="D88" s="22" t="s">
        <v>235</v>
      </c>
      <c r="E88" s="22" t="n">
        <v>142.034</v>
      </c>
      <c r="F88" s="22" t="n">
        <v>6.509</v>
      </c>
      <c r="G88" s="22" t="n">
        <v>15.658</v>
      </c>
      <c r="H88" s="22" t="n">
        <v>3.246</v>
      </c>
      <c r="I88" s="22" t="n">
        <v>0.475</v>
      </c>
      <c r="J88" s="22" t="n">
        <v>3.072</v>
      </c>
      <c r="K88" s="22" t="n">
        <v>170.994</v>
      </c>
    </row>
    <row r="89" customFormat="false" ht="15.75" hidden="false" customHeight="true" outlineLevel="0" collapsed="false">
      <c r="A89" s="21" t="s">
        <v>236</v>
      </c>
      <c r="B89" s="21" t="n">
        <v>22</v>
      </c>
      <c r="C89" s="22" t="s">
        <v>229</v>
      </c>
      <c r="D89" s="22" t="s">
        <v>237</v>
      </c>
      <c r="E89" s="22" t="n">
        <v>731.035</v>
      </c>
      <c r="F89" s="22" t="n">
        <v>32.129</v>
      </c>
      <c r="G89" s="22" t="n">
        <v>83.776</v>
      </c>
      <c r="H89" s="22" t="n">
        <v>9.282</v>
      </c>
      <c r="I89" s="22" t="n">
        <v>3.66</v>
      </c>
      <c r="J89" s="22" t="n">
        <v>15.092</v>
      </c>
      <c r="K89" s="22" t="n">
        <v>874.974</v>
      </c>
    </row>
    <row r="90" customFormat="false" ht="15.75" hidden="false" customHeight="true" outlineLevel="0" collapsed="false">
      <c r="A90" s="21" t="s">
        <v>238</v>
      </c>
      <c r="B90" s="21" t="n">
        <v>26</v>
      </c>
      <c r="C90" s="22" t="s">
        <v>229</v>
      </c>
      <c r="D90" s="22" t="s">
        <v>239</v>
      </c>
      <c r="E90" s="22" t="n">
        <v>580.216</v>
      </c>
      <c r="F90" s="22" t="n">
        <v>21.738</v>
      </c>
      <c r="G90" s="22" t="n">
        <v>54.956</v>
      </c>
      <c r="H90" s="22" t="n">
        <v>6.294</v>
      </c>
      <c r="I90" s="22" t="n">
        <v>2.339</v>
      </c>
      <c r="J90" s="22" t="n">
        <v>7.655</v>
      </c>
      <c r="K90" s="22" t="n">
        <v>673.198</v>
      </c>
    </row>
    <row r="91" customFormat="false" ht="15.75" hidden="false" customHeight="true" outlineLevel="0" collapsed="false">
      <c r="A91" s="21" t="s">
        <v>240</v>
      </c>
      <c r="B91" s="21" t="s">
        <v>241</v>
      </c>
      <c r="C91" s="22" t="s">
        <v>229</v>
      </c>
      <c r="D91" s="22" t="s">
        <v>242</v>
      </c>
      <c r="E91" s="22" t="n">
        <v>74.947</v>
      </c>
      <c r="F91" s="22" t="n">
        <v>2.054</v>
      </c>
      <c r="G91" s="22" t="n">
        <v>6.343</v>
      </c>
      <c r="H91" s="22" t="n">
        <v>0.524</v>
      </c>
      <c r="I91" s="22" t="n">
        <v>0.897</v>
      </c>
      <c r="J91" s="22" t="n">
        <v>0.836</v>
      </c>
      <c r="K91" s="22" t="n">
        <v>85.601</v>
      </c>
    </row>
    <row r="92" customFormat="false" ht="15.75" hidden="false" customHeight="true" outlineLevel="0" collapsed="false">
      <c r="A92" s="21" t="s">
        <v>243</v>
      </c>
      <c r="B92" s="21" t="n">
        <v>33</v>
      </c>
      <c r="C92" s="22" t="s">
        <v>229</v>
      </c>
      <c r="D92" s="22" t="s">
        <v>244</v>
      </c>
      <c r="E92" s="22" t="n">
        <v>439.877</v>
      </c>
      <c r="F92" s="22" t="n">
        <v>25.163</v>
      </c>
      <c r="G92" s="22" t="n">
        <v>54.311</v>
      </c>
      <c r="H92" s="22" t="n">
        <v>7.35</v>
      </c>
      <c r="I92" s="22" t="n">
        <v>2.04</v>
      </c>
      <c r="J92" s="22" t="n">
        <v>19.452</v>
      </c>
      <c r="K92" s="22" t="n">
        <v>548.193</v>
      </c>
    </row>
    <row r="93" customFormat="false" ht="15.75" hidden="false" customHeight="true" outlineLevel="0" collapsed="false">
      <c r="A93" s="21" t="s">
        <v>245</v>
      </c>
      <c r="B93" s="21" t="s">
        <v>246</v>
      </c>
      <c r="C93" s="22" t="s">
        <v>229</v>
      </c>
      <c r="D93" s="22" t="s">
        <v>247</v>
      </c>
      <c r="E93" s="22" t="n">
        <v>80.831</v>
      </c>
      <c r="F93" s="22" t="n">
        <v>3.419</v>
      </c>
      <c r="G93" s="22" t="n">
        <v>10.095</v>
      </c>
      <c r="H93" s="22" t="n">
        <v>0.938</v>
      </c>
      <c r="I93" s="22" t="n">
        <v>0.362</v>
      </c>
      <c r="J93" s="22" t="n">
        <v>1.904</v>
      </c>
      <c r="K93" s="22" t="n">
        <v>97.549</v>
      </c>
    </row>
    <row r="94" customFormat="false" ht="15.75" hidden="false" customHeight="true" outlineLevel="0" collapsed="false">
      <c r="A94" s="21" t="s">
        <v>248</v>
      </c>
      <c r="B94" s="21" t="s">
        <v>249</v>
      </c>
      <c r="C94" s="22" t="s">
        <v>229</v>
      </c>
      <c r="D94" s="22" t="s">
        <v>250</v>
      </c>
      <c r="E94" s="22" t="n">
        <v>73.62</v>
      </c>
      <c r="F94" s="22" t="n">
        <v>3.31</v>
      </c>
      <c r="G94" s="22" t="n">
        <v>6.928</v>
      </c>
      <c r="H94" s="22" t="n">
        <v>0.461</v>
      </c>
      <c r="I94" s="22" t="n">
        <v>0.256</v>
      </c>
      <c r="J94" s="22" t="n">
        <v>0.622</v>
      </c>
      <c r="K94" s="22" t="n">
        <v>85.197</v>
      </c>
    </row>
    <row r="95" customFormat="false" ht="15.75" hidden="false" customHeight="true" outlineLevel="0" collapsed="false">
      <c r="A95" s="21" t="s">
        <v>251</v>
      </c>
      <c r="B95" s="21" t="n">
        <v>42</v>
      </c>
      <c r="C95" s="22" t="s">
        <v>229</v>
      </c>
      <c r="D95" s="22" t="s">
        <v>252</v>
      </c>
      <c r="E95" s="22" t="n">
        <v>379.629</v>
      </c>
      <c r="F95" s="22" t="n">
        <v>21.432</v>
      </c>
      <c r="G95" s="22" t="n">
        <v>47.106</v>
      </c>
      <c r="H95" s="22" t="n">
        <v>8.922</v>
      </c>
      <c r="I95" s="22" t="n">
        <v>1.608</v>
      </c>
      <c r="J95" s="22" t="n">
        <v>14.291</v>
      </c>
      <c r="K95" s="22" t="n">
        <v>472.988</v>
      </c>
    </row>
    <row r="96" customFormat="false" ht="15.75" hidden="false" customHeight="true" outlineLevel="0" collapsed="false">
      <c r="A96" s="21" t="s">
        <v>253</v>
      </c>
      <c r="B96" s="21" t="s">
        <v>254</v>
      </c>
      <c r="C96" s="22" t="s">
        <v>229</v>
      </c>
      <c r="D96" s="22" t="s">
        <v>255</v>
      </c>
      <c r="E96" s="22" t="n">
        <v>73.304</v>
      </c>
      <c r="F96" s="22" t="n">
        <v>3.037</v>
      </c>
      <c r="G96" s="22" t="n">
        <v>8.409</v>
      </c>
      <c r="H96" s="22" t="n">
        <v>2.882</v>
      </c>
      <c r="I96" s="22" t="n">
        <v>0.429</v>
      </c>
      <c r="J96" s="22" t="n">
        <v>1.008</v>
      </c>
      <c r="K96" s="22" t="n">
        <v>89.069</v>
      </c>
    </row>
    <row r="97" customFormat="false" ht="15.75" hidden="false" customHeight="true" outlineLevel="0" collapsed="false">
      <c r="A97" s="21"/>
      <c r="B97" s="21"/>
      <c r="C97" s="22" t="s">
        <v>229</v>
      </c>
      <c r="D97" s="22" t="s">
        <v>51</v>
      </c>
      <c r="E97" s="22" t="n">
        <v>0.695</v>
      </c>
      <c r="F97" s="22" t="n">
        <v>0.303</v>
      </c>
      <c r="G97" s="22" t="n">
        <v>0.317</v>
      </c>
      <c r="H97" s="22" t="n">
        <v>0.026</v>
      </c>
      <c r="I97" s="22" t="n">
        <v>0.005</v>
      </c>
      <c r="J97" s="22" t="n">
        <v>0.267</v>
      </c>
      <c r="K97" s="22" t="n">
        <v>1.613</v>
      </c>
    </row>
    <row r="98" customFormat="false" ht="24.75" hidden="false" customHeight="true" outlineLevel="0" collapsed="false">
      <c r="A98" s="21" t="s">
        <v>256</v>
      </c>
      <c r="B98" s="21" t="s">
        <v>257</v>
      </c>
      <c r="C98" s="22" t="s">
        <v>258</v>
      </c>
      <c r="D98" s="22" t="s">
        <v>259</v>
      </c>
      <c r="E98" s="22" t="n">
        <v>56.107</v>
      </c>
      <c r="F98" s="22" t="n">
        <v>2.06</v>
      </c>
      <c r="G98" s="22" t="n">
        <v>5.544</v>
      </c>
      <c r="H98" s="22" t="n">
        <v>0.954</v>
      </c>
      <c r="I98" s="22" t="n">
        <v>0.204</v>
      </c>
      <c r="J98" s="22" t="n">
        <v>0.631</v>
      </c>
      <c r="K98" s="22" t="n">
        <v>65.5</v>
      </c>
    </row>
    <row r="99" customFormat="false" ht="15.75" hidden="false" customHeight="true" outlineLevel="0" collapsed="false">
      <c r="A99" s="21" t="s">
        <v>260</v>
      </c>
      <c r="B99" s="21" t="s">
        <v>261</v>
      </c>
      <c r="C99" s="22" t="s">
        <v>258</v>
      </c>
      <c r="D99" s="22" t="s">
        <v>262</v>
      </c>
      <c r="E99" s="22" t="n">
        <v>136.355</v>
      </c>
      <c r="F99" s="22" t="n">
        <v>4.742</v>
      </c>
      <c r="G99" s="22" t="n">
        <v>7.928</v>
      </c>
      <c r="H99" s="22" t="n">
        <v>0.488</v>
      </c>
      <c r="I99" s="22" t="n">
        <v>0.672</v>
      </c>
      <c r="J99" s="22" t="n">
        <v>1.188</v>
      </c>
      <c r="K99" s="22" t="n">
        <v>151.373</v>
      </c>
    </row>
    <row r="100" customFormat="false" ht="15.75" hidden="false" customHeight="true" outlineLevel="0" collapsed="false">
      <c r="A100" s="21" t="s">
        <v>263</v>
      </c>
      <c r="B100" s="21" t="s">
        <v>264</v>
      </c>
      <c r="C100" s="22" t="s">
        <v>258</v>
      </c>
      <c r="D100" s="22" t="s">
        <v>265</v>
      </c>
      <c r="E100" s="22" t="n">
        <v>100.021</v>
      </c>
      <c r="F100" s="22" t="n">
        <v>4.671</v>
      </c>
      <c r="G100" s="22" t="n">
        <v>9.391</v>
      </c>
      <c r="H100" s="22" t="n">
        <v>1.163</v>
      </c>
      <c r="I100" s="22" t="n">
        <v>0.685</v>
      </c>
      <c r="J100" s="22" t="n">
        <v>1.749</v>
      </c>
      <c r="K100" s="22" t="n">
        <v>117.68</v>
      </c>
    </row>
    <row r="101" customFormat="false" ht="15.75" hidden="false" customHeight="true" outlineLevel="0" collapsed="false">
      <c r="A101" s="21" t="s">
        <v>266</v>
      </c>
      <c r="B101" s="21" t="s">
        <v>267</v>
      </c>
      <c r="C101" s="22" t="s">
        <v>258</v>
      </c>
      <c r="D101" s="22" t="s">
        <v>268</v>
      </c>
      <c r="E101" s="22" t="n">
        <v>87.332</v>
      </c>
      <c r="F101" s="22" t="n">
        <v>3.926</v>
      </c>
      <c r="G101" s="22" t="n">
        <v>9.109</v>
      </c>
      <c r="H101" s="22" t="n">
        <v>1.056</v>
      </c>
      <c r="I101" s="22" t="n">
        <v>1.616</v>
      </c>
      <c r="J101" s="22" t="n">
        <v>0.748</v>
      </c>
      <c r="K101" s="22" t="n">
        <v>103.787</v>
      </c>
    </row>
    <row r="102" customFormat="false" ht="15.75" hidden="false" customHeight="true" outlineLevel="0" collapsed="false">
      <c r="A102" s="21" t="s">
        <v>269</v>
      </c>
      <c r="B102" s="21" t="s">
        <v>270</v>
      </c>
      <c r="C102" s="22" t="s">
        <v>258</v>
      </c>
      <c r="D102" s="22" t="s">
        <v>271</v>
      </c>
      <c r="E102" s="22" t="n">
        <v>143.029</v>
      </c>
      <c r="F102" s="22" t="n">
        <v>6.062</v>
      </c>
      <c r="G102" s="22" t="n">
        <v>10.913</v>
      </c>
      <c r="H102" s="22" t="n">
        <v>0.627</v>
      </c>
      <c r="I102" s="22" t="n">
        <v>0.356</v>
      </c>
      <c r="J102" s="22" t="n">
        <v>1.341</v>
      </c>
      <c r="K102" s="22" t="n">
        <v>162.328</v>
      </c>
    </row>
    <row r="103" customFormat="false" ht="15.75" hidden="false" customHeight="true" outlineLevel="0" collapsed="false">
      <c r="A103" s="21" t="s">
        <v>272</v>
      </c>
      <c r="B103" s="21" t="s">
        <v>273</v>
      </c>
      <c r="C103" s="22" t="s">
        <v>258</v>
      </c>
      <c r="D103" s="22" t="s">
        <v>274</v>
      </c>
      <c r="E103" s="22" t="n">
        <v>48.692</v>
      </c>
      <c r="F103" s="22" t="n">
        <v>3.152</v>
      </c>
      <c r="G103" s="22" t="n">
        <v>4.563</v>
      </c>
      <c r="H103" s="22" t="n">
        <v>0.573</v>
      </c>
      <c r="I103" s="22" t="n">
        <v>0.226</v>
      </c>
      <c r="J103" s="22" t="n">
        <v>0.562</v>
      </c>
      <c r="K103" s="22" t="n">
        <v>57.768</v>
      </c>
    </row>
    <row r="104" customFormat="false" ht="15.75" hidden="false" customHeight="true" outlineLevel="0" collapsed="false">
      <c r="A104" s="21" t="s">
        <v>275</v>
      </c>
      <c r="B104" s="21" t="s">
        <v>276</v>
      </c>
      <c r="C104" s="22" t="s">
        <v>258</v>
      </c>
      <c r="D104" s="22" t="s">
        <v>277</v>
      </c>
      <c r="E104" s="22" t="n">
        <v>2.88</v>
      </c>
      <c r="F104" s="22" t="n">
        <v>0.259</v>
      </c>
      <c r="G104" s="22" t="n">
        <v>0.337</v>
      </c>
      <c r="H104" s="22" t="n">
        <v>0.162</v>
      </c>
      <c r="I104" s="22" t="n">
        <v>0.029</v>
      </c>
      <c r="J104" s="22" t="n">
        <v>0.09</v>
      </c>
      <c r="K104" s="22" t="n">
        <v>3.757</v>
      </c>
    </row>
    <row r="105" customFormat="false" ht="15.75" hidden="false" customHeight="true" outlineLevel="0" collapsed="false">
      <c r="A105" s="21" t="s">
        <v>278</v>
      </c>
      <c r="B105" s="21" t="s">
        <v>279</v>
      </c>
      <c r="C105" s="22" t="s">
        <v>258</v>
      </c>
      <c r="D105" s="22" t="s">
        <v>280</v>
      </c>
      <c r="E105" s="22" t="n">
        <v>131.364</v>
      </c>
      <c r="F105" s="22" t="n">
        <v>5.452</v>
      </c>
      <c r="G105" s="22" t="n">
        <v>10.239</v>
      </c>
      <c r="H105" s="22" t="n">
        <v>0.463</v>
      </c>
      <c r="I105" s="22" t="n">
        <v>0.364</v>
      </c>
      <c r="J105" s="22" t="n">
        <v>0.776</v>
      </c>
      <c r="K105" s="22" t="n">
        <v>148.658</v>
      </c>
    </row>
    <row r="106" customFormat="false" ht="15.75" hidden="false" customHeight="true" outlineLevel="0" collapsed="false">
      <c r="A106" s="21" t="s">
        <v>281</v>
      </c>
      <c r="B106" s="21" t="s">
        <v>282</v>
      </c>
      <c r="C106" s="22" t="s">
        <v>258</v>
      </c>
      <c r="D106" s="22" t="s">
        <v>283</v>
      </c>
      <c r="E106" s="22" t="n">
        <v>111.696</v>
      </c>
      <c r="F106" s="22" t="n">
        <v>5.447</v>
      </c>
      <c r="G106" s="22" t="n">
        <v>9.449</v>
      </c>
      <c r="H106" s="22" t="n">
        <v>1.245</v>
      </c>
      <c r="I106" s="22" t="n">
        <v>0.782</v>
      </c>
      <c r="J106" s="22" t="n">
        <v>0.717</v>
      </c>
      <c r="K106" s="22" t="n">
        <v>129.336</v>
      </c>
    </row>
    <row r="107" customFormat="false" ht="15.75" hidden="false" customHeight="true" outlineLevel="0" collapsed="false">
      <c r="A107" s="21" t="s">
        <v>284</v>
      </c>
      <c r="B107" s="21" t="s">
        <v>285</v>
      </c>
      <c r="C107" s="22" t="s">
        <v>258</v>
      </c>
      <c r="D107" s="22" t="s">
        <v>286</v>
      </c>
      <c r="E107" s="22" t="n">
        <v>114.016</v>
      </c>
      <c r="F107" s="22" t="n">
        <v>3.246</v>
      </c>
      <c r="G107" s="22" t="n">
        <v>10.116</v>
      </c>
      <c r="H107" s="22" t="n">
        <v>1.623</v>
      </c>
      <c r="I107" s="22" t="n">
        <v>0.311</v>
      </c>
      <c r="J107" s="22" t="n">
        <v>1.755</v>
      </c>
      <c r="K107" s="22" t="n">
        <v>131.067</v>
      </c>
    </row>
    <row r="108" customFormat="false" ht="15.75" hidden="false" customHeight="true" outlineLevel="0" collapsed="false">
      <c r="A108" s="21" t="s">
        <v>287</v>
      </c>
      <c r="B108" s="21" t="s">
        <v>288</v>
      </c>
      <c r="C108" s="22" t="s">
        <v>258</v>
      </c>
      <c r="D108" s="22" t="s">
        <v>289</v>
      </c>
      <c r="E108" s="22" t="n">
        <v>71.921</v>
      </c>
      <c r="F108" s="22" t="n">
        <v>3.464</v>
      </c>
      <c r="G108" s="22" t="n">
        <v>5.422</v>
      </c>
      <c r="H108" s="22" t="n">
        <v>0.638</v>
      </c>
      <c r="I108" s="22" t="n">
        <v>0.237</v>
      </c>
      <c r="J108" s="22" t="n">
        <v>0.796</v>
      </c>
      <c r="K108" s="22" t="n">
        <v>82.478</v>
      </c>
    </row>
    <row r="109" customFormat="false" ht="15.75" hidden="false" customHeight="true" outlineLevel="0" collapsed="false">
      <c r="A109" s="21" t="s">
        <v>290</v>
      </c>
      <c r="B109" s="21" t="s">
        <v>291</v>
      </c>
      <c r="C109" s="22" t="s">
        <v>258</v>
      </c>
      <c r="D109" s="22" t="s">
        <v>292</v>
      </c>
      <c r="E109" s="22" t="n">
        <v>38.966</v>
      </c>
      <c r="F109" s="22" t="n">
        <v>2.949</v>
      </c>
      <c r="G109" s="22" t="n">
        <v>3.206</v>
      </c>
      <c r="H109" s="22" t="n">
        <v>0.157</v>
      </c>
      <c r="I109" s="22" t="n">
        <v>0.348</v>
      </c>
      <c r="J109" s="22" t="n">
        <v>0.623</v>
      </c>
      <c r="K109" s="22" t="n">
        <v>46.249</v>
      </c>
    </row>
    <row r="110" customFormat="false" ht="15.75" hidden="false" customHeight="true" outlineLevel="0" collapsed="false">
      <c r="A110" s="21" t="s">
        <v>293</v>
      </c>
      <c r="B110" s="21" t="s">
        <v>294</v>
      </c>
      <c r="C110" s="22" t="s">
        <v>258</v>
      </c>
      <c r="D110" s="22" t="s">
        <v>295</v>
      </c>
      <c r="E110" s="22" t="n">
        <v>42.012</v>
      </c>
      <c r="F110" s="22" t="n">
        <v>4.572</v>
      </c>
      <c r="G110" s="22" t="n">
        <v>2.585</v>
      </c>
      <c r="H110" s="22" t="n">
        <v>0.227</v>
      </c>
      <c r="I110" s="22" t="n">
        <v>0.133</v>
      </c>
      <c r="J110" s="22" t="n">
        <v>0.537</v>
      </c>
      <c r="K110" s="22" t="n">
        <v>50.066</v>
      </c>
    </row>
    <row r="111" customFormat="false" ht="15.75" hidden="false" customHeight="true" outlineLevel="0" collapsed="false">
      <c r="A111" s="21" t="s">
        <v>296</v>
      </c>
      <c r="B111" s="21" t="s">
        <v>297</v>
      </c>
      <c r="C111" s="22" t="s">
        <v>258</v>
      </c>
      <c r="D111" s="22" t="s">
        <v>298</v>
      </c>
      <c r="E111" s="22" t="n">
        <v>58.981</v>
      </c>
      <c r="F111" s="22" t="n">
        <v>3.342</v>
      </c>
      <c r="G111" s="22" t="n">
        <v>4.661</v>
      </c>
      <c r="H111" s="22" t="n">
        <v>0.421</v>
      </c>
      <c r="I111" s="22" t="n">
        <v>1.77</v>
      </c>
      <c r="J111" s="22" t="n">
        <v>0.445</v>
      </c>
      <c r="K111" s="22" t="n">
        <v>69.62</v>
      </c>
    </row>
    <row r="112" customFormat="false" ht="15.75" hidden="false" customHeight="true" outlineLevel="0" collapsed="false">
      <c r="A112" s="21" t="s">
        <v>299</v>
      </c>
      <c r="B112" s="21" t="s">
        <v>300</v>
      </c>
      <c r="C112" s="22" t="s">
        <v>258</v>
      </c>
      <c r="D112" s="22" t="s">
        <v>301</v>
      </c>
      <c r="E112" s="22" t="n">
        <v>96.335</v>
      </c>
      <c r="F112" s="22" t="n">
        <v>2.058</v>
      </c>
      <c r="G112" s="22" t="n">
        <v>5.588</v>
      </c>
      <c r="H112" s="22" t="n">
        <v>0.387</v>
      </c>
      <c r="I112" s="22" t="n">
        <v>0.34</v>
      </c>
      <c r="J112" s="22" t="n">
        <v>1.122</v>
      </c>
      <c r="K112" s="22" t="n">
        <v>105.83</v>
      </c>
    </row>
    <row r="113" customFormat="false" ht="15.75" hidden="false" customHeight="true" outlineLevel="0" collapsed="false">
      <c r="A113" s="21" t="s">
        <v>302</v>
      </c>
      <c r="B113" s="21" t="s">
        <v>303</v>
      </c>
      <c r="C113" s="22" t="s">
        <v>258</v>
      </c>
      <c r="D113" s="22" t="s">
        <v>304</v>
      </c>
      <c r="E113" s="22" t="n">
        <v>107.764</v>
      </c>
      <c r="F113" s="22" t="n">
        <v>4.211</v>
      </c>
      <c r="G113" s="22" t="n">
        <v>11.046</v>
      </c>
      <c r="H113" s="22" t="n">
        <v>1.089</v>
      </c>
      <c r="I113" s="22" t="n">
        <v>0.328</v>
      </c>
      <c r="J113" s="22" t="n">
        <v>1.885</v>
      </c>
      <c r="K113" s="22" t="n">
        <v>126.323</v>
      </c>
    </row>
    <row r="114" customFormat="false" ht="15.75" hidden="false" customHeight="true" outlineLevel="0" collapsed="false">
      <c r="A114" s="21" t="s">
        <v>305</v>
      </c>
      <c r="B114" s="21" t="s">
        <v>306</v>
      </c>
      <c r="C114" s="22" t="s">
        <v>258</v>
      </c>
      <c r="D114" s="22" t="s">
        <v>307</v>
      </c>
      <c r="E114" s="22" t="n">
        <v>128.173</v>
      </c>
      <c r="F114" s="22" t="n">
        <v>4.478</v>
      </c>
      <c r="G114" s="22" t="n">
        <v>14.612</v>
      </c>
      <c r="H114" s="22" t="n">
        <v>1.338</v>
      </c>
      <c r="I114" s="22" t="n">
        <v>1.252</v>
      </c>
      <c r="J114" s="22" t="n">
        <v>1.285</v>
      </c>
      <c r="K114" s="22" t="n">
        <v>151.138</v>
      </c>
    </row>
    <row r="115" customFormat="false" ht="15.75" hidden="false" customHeight="true" outlineLevel="0" collapsed="false">
      <c r="A115" s="21" t="s">
        <v>308</v>
      </c>
      <c r="B115" s="21" t="s">
        <v>309</v>
      </c>
      <c r="C115" s="22" t="s">
        <v>258</v>
      </c>
      <c r="D115" s="22" t="s">
        <v>310</v>
      </c>
      <c r="E115" s="22" t="n">
        <v>91.628</v>
      </c>
      <c r="F115" s="22" t="n">
        <v>4.115</v>
      </c>
      <c r="G115" s="22" t="n">
        <v>7.508</v>
      </c>
      <c r="H115" s="22" t="n">
        <v>1.889</v>
      </c>
      <c r="I115" s="22" t="n">
        <v>0.429</v>
      </c>
      <c r="J115" s="22" t="n">
        <v>1.092</v>
      </c>
      <c r="K115" s="22" t="n">
        <v>106.661</v>
      </c>
    </row>
    <row r="116" customFormat="false" ht="15.75" hidden="false" customHeight="true" outlineLevel="0" collapsed="false">
      <c r="A116" s="21" t="s">
        <v>311</v>
      </c>
      <c r="B116" s="21" t="s">
        <v>312</v>
      </c>
      <c r="C116" s="22" t="s">
        <v>258</v>
      </c>
      <c r="D116" s="22" t="s">
        <v>313</v>
      </c>
      <c r="E116" s="22" t="n">
        <v>35.482</v>
      </c>
      <c r="F116" s="22" t="n">
        <v>3.249</v>
      </c>
      <c r="G116" s="22" t="n">
        <v>2.589</v>
      </c>
      <c r="H116" s="22" t="n">
        <v>0.173</v>
      </c>
      <c r="I116" s="22" t="n">
        <v>0.123</v>
      </c>
      <c r="J116" s="22" t="n">
        <v>0.745</v>
      </c>
      <c r="K116" s="22" t="n">
        <v>42.361</v>
      </c>
    </row>
    <row r="117" customFormat="false" ht="15.75" hidden="false" customHeight="true" outlineLevel="0" collapsed="false">
      <c r="A117" s="21" t="s">
        <v>314</v>
      </c>
      <c r="B117" s="21" t="s">
        <v>315</v>
      </c>
      <c r="C117" s="22" t="s">
        <v>258</v>
      </c>
      <c r="D117" s="22" t="s">
        <v>316</v>
      </c>
      <c r="E117" s="22" t="n">
        <v>43.417</v>
      </c>
      <c r="F117" s="22" t="n">
        <v>3.385</v>
      </c>
      <c r="G117" s="22" t="n">
        <v>1.728</v>
      </c>
      <c r="H117" s="22" t="n">
        <v>0.087</v>
      </c>
      <c r="I117" s="22" t="n">
        <v>0.147</v>
      </c>
      <c r="J117" s="22" t="n">
        <v>0.254</v>
      </c>
      <c r="K117" s="22" t="n">
        <v>49.018</v>
      </c>
    </row>
    <row r="118" customFormat="false" ht="15.75" hidden="false" customHeight="true" outlineLevel="0" collapsed="false">
      <c r="A118" s="21" t="s">
        <v>317</v>
      </c>
      <c r="B118" s="21" t="s">
        <v>318</v>
      </c>
      <c r="C118" s="22" t="s">
        <v>258</v>
      </c>
      <c r="D118" s="22" t="s">
        <v>319</v>
      </c>
      <c r="E118" s="22" t="n">
        <v>63.798</v>
      </c>
      <c r="F118" s="22" t="n">
        <v>3.348</v>
      </c>
      <c r="G118" s="22" t="n">
        <v>5.455</v>
      </c>
      <c r="H118" s="22" t="n">
        <v>0.274</v>
      </c>
      <c r="I118" s="22" t="n">
        <v>0.21</v>
      </c>
      <c r="J118" s="22" t="n">
        <v>0.634</v>
      </c>
      <c r="K118" s="22" t="n">
        <v>73.719</v>
      </c>
    </row>
    <row r="119" customFormat="false" ht="15.75" hidden="false" customHeight="true" outlineLevel="0" collapsed="false">
      <c r="A119" s="21" t="s">
        <v>320</v>
      </c>
      <c r="B119" s="21" t="s">
        <v>321</v>
      </c>
      <c r="C119" s="22" t="s">
        <v>258</v>
      </c>
      <c r="D119" s="22" t="s">
        <v>322</v>
      </c>
      <c r="E119" s="22" t="n">
        <v>60.695</v>
      </c>
      <c r="F119" s="22" t="n">
        <v>5.074</v>
      </c>
      <c r="G119" s="22" t="n">
        <v>4.658</v>
      </c>
      <c r="H119" s="22" t="n">
        <v>0.187</v>
      </c>
      <c r="I119" s="22" t="n">
        <v>0.273</v>
      </c>
      <c r="J119" s="22" t="n">
        <v>0.46</v>
      </c>
      <c r="K119" s="22" t="n">
        <v>71.347</v>
      </c>
    </row>
    <row r="120" customFormat="false" ht="15.75" hidden="false" customHeight="true" outlineLevel="0" collapsed="false">
      <c r="A120" s="21" t="s">
        <v>323</v>
      </c>
      <c r="B120" s="21" t="s">
        <v>324</v>
      </c>
      <c r="C120" s="22" t="s">
        <v>258</v>
      </c>
      <c r="D120" s="22" t="s">
        <v>325</v>
      </c>
      <c r="E120" s="22" t="n">
        <v>71.933</v>
      </c>
      <c r="F120" s="22" t="n">
        <v>3.612</v>
      </c>
      <c r="G120" s="22" t="n">
        <v>5.277</v>
      </c>
      <c r="H120" s="22" t="n">
        <v>0.395</v>
      </c>
      <c r="I120" s="22" t="n">
        <v>0.258</v>
      </c>
      <c r="J120" s="22" t="n">
        <v>0.731</v>
      </c>
      <c r="K120" s="22" t="n">
        <v>82.206</v>
      </c>
    </row>
    <row r="121" customFormat="false" ht="15.75" hidden="false" customHeight="true" outlineLevel="0" collapsed="false">
      <c r="A121" s="21" t="s">
        <v>326</v>
      </c>
      <c r="B121" s="21" t="s">
        <v>327</v>
      </c>
      <c r="C121" s="22" t="s">
        <v>258</v>
      </c>
      <c r="D121" s="22" t="s">
        <v>328</v>
      </c>
      <c r="E121" s="22" t="n">
        <v>69.674</v>
      </c>
      <c r="F121" s="22" t="n">
        <v>3.688</v>
      </c>
      <c r="G121" s="22" t="n">
        <v>5.821</v>
      </c>
      <c r="H121" s="22" t="n">
        <v>0.591</v>
      </c>
      <c r="I121" s="22" t="n">
        <v>2.137</v>
      </c>
      <c r="J121" s="22" t="n">
        <v>0.807</v>
      </c>
      <c r="K121" s="22" t="n">
        <v>82.718</v>
      </c>
    </row>
    <row r="122" customFormat="false" ht="15.75" hidden="false" customHeight="true" outlineLevel="0" collapsed="false">
      <c r="A122" s="21" t="s">
        <v>329</v>
      </c>
      <c r="B122" s="21" t="s">
        <v>330</v>
      </c>
      <c r="C122" s="22" t="s">
        <v>258</v>
      </c>
      <c r="D122" s="22" t="s">
        <v>331</v>
      </c>
      <c r="E122" s="22" t="n">
        <v>59.853</v>
      </c>
      <c r="F122" s="22" t="n">
        <v>2.296</v>
      </c>
      <c r="G122" s="22" t="n">
        <v>4.738</v>
      </c>
      <c r="H122" s="22" t="n">
        <v>0.57</v>
      </c>
      <c r="I122" s="22" t="n">
        <v>1.401</v>
      </c>
      <c r="J122" s="22" t="n">
        <v>1.139</v>
      </c>
      <c r="K122" s="22" t="n">
        <v>69.997</v>
      </c>
    </row>
    <row r="123" customFormat="false" ht="15.75" hidden="false" customHeight="true" outlineLevel="0" collapsed="false">
      <c r="A123" s="21" t="s">
        <v>332</v>
      </c>
      <c r="B123" s="21" t="s">
        <v>333</v>
      </c>
      <c r="C123" s="22" t="s">
        <v>258</v>
      </c>
      <c r="D123" s="22" t="s">
        <v>334</v>
      </c>
      <c r="E123" s="22" t="n">
        <v>99.464</v>
      </c>
      <c r="F123" s="22" t="n">
        <v>2.83</v>
      </c>
      <c r="G123" s="22" t="n">
        <v>6.69</v>
      </c>
      <c r="H123" s="22" t="n">
        <v>0.311</v>
      </c>
      <c r="I123" s="22" t="n">
        <v>0.353</v>
      </c>
      <c r="J123" s="22" t="n">
        <v>1.237</v>
      </c>
      <c r="K123" s="22" t="n">
        <v>110.885</v>
      </c>
    </row>
    <row r="124" customFormat="false" ht="15.75" hidden="false" customHeight="true" outlineLevel="0" collapsed="false">
      <c r="A124" s="21" t="s">
        <v>335</v>
      </c>
      <c r="B124" s="21" t="s">
        <v>336</v>
      </c>
      <c r="C124" s="22" t="s">
        <v>258</v>
      </c>
      <c r="D124" s="22" t="s">
        <v>337</v>
      </c>
      <c r="E124" s="22" t="n">
        <v>76.601</v>
      </c>
      <c r="F124" s="22" t="n">
        <v>4.703</v>
      </c>
      <c r="G124" s="22" t="n">
        <v>3.605</v>
      </c>
      <c r="H124" s="22" t="n">
        <v>0.194</v>
      </c>
      <c r="I124" s="22" t="n">
        <v>1.005</v>
      </c>
      <c r="J124" s="22" t="n">
        <v>0.468</v>
      </c>
      <c r="K124" s="22" t="n">
        <v>86.576</v>
      </c>
    </row>
    <row r="125" customFormat="false" ht="15.75" hidden="false" customHeight="true" outlineLevel="0" collapsed="false">
      <c r="A125" s="21" t="s">
        <v>338</v>
      </c>
      <c r="B125" s="21" t="s">
        <v>339</v>
      </c>
      <c r="C125" s="22" t="s">
        <v>258</v>
      </c>
      <c r="D125" s="22" t="s">
        <v>340</v>
      </c>
      <c r="E125" s="22" t="n">
        <v>57.149</v>
      </c>
      <c r="F125" s="22" t="n">
        <v>4.079</v>
      </c>
      <c r="G125" s="22" t="n">
        <v>4.73</v>
      </c>
      <c r="H125" s="22" t="n">
        <v>0.325</v>
      </c>
      <c r="I125" s="22" t="n">
        <v>1.291</v>
      </c>
      <c r="J125" s="22" t="n">
        <v>1.063</v>
      </c>
      <c r="K125" s="22" t="n">
        <v>68.637</v>
      </c>
    </row>
    <row r="126" customFormat="false" ht="15.75" hidden="false" customHeight="true" outlineLevel="0" collapsed="false">
      <c r="A126" s="21" t="s">
        <v>341</v>
      </c>
      <c r="B126" s="21" t="s">
        <v>342</v>
      </c>
      <c r="C126" s="22" t="s">
        <v>258</v>
      </c>
      <c r="D126" s="22" t="s">
        <v>343</v>
      </c>
      <c r="E126" s="22" t="n">
        <v>83.15</v>
      </c>
      <c r="F126" s="22" t="n">
        <v>4.085</v>
      </c>
      <c r="G126" s="22" t="n">
        <v>7.509</v>
      </c>
      <c r="H126" s="22" t="n">
        <v>0.627</v>
      </c>
      <c r="I126" s="22" t="n">
        <v>0.225</v>
      </c>
      <c r="J126" s="22" t="n">
        <v>0.757</v>
      </c>
      <c r="K126" s="22" t="n">
        <v>96.353</v>
      </c>
    </row>
    <row r="127" customFormat="false" ht="15.75" hidden="false" customHeight="true" outlineLevel="0" collapsed="false">
      <c r="A127" s="21" t="s">
        <v>344</v>
      </c>
      <c r="B127" s="21" t="s">
        <v>345</v>
      </c>
      <c r="C127" s="22" t="s">
        <v>258</v>
      </c>
      <c r="D127" s="22" t="s">
        <v>346</v>
      </c>
      <c r="E127" s="22" t="n">
        <v>39.258</v>
      </c>
      <c r="F127" s="22" t="n">
        <v>2.791</v>
      </c>
      <c r="G127" s="22" t="n">
        <v>3.226</v>
      </c>
      <c r="H127" s="22" t="n">
        <v>0.432</v>
      </c>
      <c r="I127" s="22" t="n">
        <v>0.231</v>
      </c>
      <c r="J127" s="22" t="n">
        <v>3.092</v>
      </c>
      <c r="K127" s="22" t="n">
        <v>49.03</v>
      </c>
    </row>
    <row r="128" customFormat="false" ht="15.75" hidden="false" customHeight="true" outlineLevel="0" collapsed="false">
      <c r="A128" s="21" t="s">
        <v>347</v>
      </c>
      <c r="B128" s="21" t="s">
        <v>348</v>
      </c>
      <c r="C128" s="22" t="s">
        <v>258</v>
      </c>
      <c r="D128" s="22" t="s">
        <v>349</v>
      </c>
      <c r="E128" s="22" t="n">
        <v>73.751</v>
      </c>
      <c r="F128" s="22" t="n">
        <v>3.152</v>
      </c>
      <c r="G128" s="22" t="n">
        <v>6.433</v>
      </c>
      <c r="H128" s="22" t="n">
        <v>0.473</v>
      </c>
      <c r="I128" s="22" t="n">
        <v>0.304</v>
      </c>
      <c r="J128" s="22" t="n">
        <v>0.844</v>
      </c>
      <c r="K128" s="22" t="n">
        <v>84.957</v>
      </c>
    </row>
    <row r="129" customFormat="false" ht="15.75" hidden="false" customHeight="true" outlineLevel="0" collapsed="false">
      <c r="A129" s="21" t="s">
        <v>350</v>
      </c>
      <c r="B129" s="21" t="s">
        <v>351</v>
      </c>
      <c r="C129" s="22" t="s">
        <v>258</v>
      </c>
      <c r="D129" s="22" t="s">
        <v>352</v>
      </c>
      <c r="E129" s="22" t="n">
        <v>79.989</v>
      </c>
      <c r="F129" s="22" t="n">
        <v>7.159</v>
      </c>
      <c r="G129" s="22" t="n">
        <v>4.973</v>
      </c>
      <c r="H129" s="22" t="n">
        <v>0.323</v>
      </c>
      <c r="I129" s="22" t="n">
        <v>0.421</v>
      </c>
      <c r="J129" s="22" t="n">
        <v>0.442</v>
      </c>
      <c r="K129" s="22" t="n">
        <v>93.307</v>
      </c>
    </row>
    <row r="130" customFormat="false" ht="15.75" hidden="false" customHeight="true" outlineLevel="0" collapsed="false">
      <c r="A130" s="21" t="s">
        <v>353</v>
      </c>
      <c r="B130" s="21" t="s">
        <v>354</v>
      </c>
      <c r="C130" s="22" t="s">
        <v>258</v>
      </c>
      <c r="D130" s="22" t="s">
        <v>355</v>
      </c>
      <c r="E130" s="22" t="n">
        <v>52.425</v>
      </c>
      <c r="F130" s="22" t="n">
        <v>3.252</v>
      </c>
      <c r="G130" s="22" t="n">
        <v>2.882</v>
      </c>
      <c r="H130" s="22" t="n">
        <v>0.123</v>
      </c>
      <c r="I130" s="22" t="n">
        <v>0.309</v>
      </c>
      <c r="J130" s="22" t="n">
        <v>1.151</v>
      </c>
      <c r="K130" s="22" t="n">
        <v>60.142</v>
      </c>
    </row>
    <row r="131" customFormat="false" ht="15.75" hidden="false" customHeight="true" outlineLevel="0" collapsed="false">
      <c r="A131" s="21"/>
      <c r="B131" s="21"/>
      <c r="C131" s="22" t="s">
        <v>258</v>
      </c>
      <c r="D131" s="22" t="s">
        <v>51</v>
      </c>
      <c r="E131" s="22" t="n">
        <v>1.542</v>
      </c>
      <c r="F131" s="22" t="n">
        <v>0.555</v>
      </c>
      <c r="G131" s="22" t="n">
        <v>0.458</v>
      </c>
      <c r="H131" s="22" t="n">
        <v>0.043</v>
      </c>
      <c r="I131" s="22" t="n">
        <v>0.036</v>
      </c>
      <c r="J131" s="22" t="n">
        <v>0.164</v>
      </c>
      <c r="K131" s="22" t="n">
        <v>2.798</v>
      </c>
    </row>
    <row r="132" customFormat="false" ht="24.75" hidden="false" customHeight="true" outlineLevel="0" collapsed="false">
      <c r="A132" s="21" t="s">
        <v>356</v>
      </c>
      <c r="B132" s="21" t="s">
        <v>357</v>
      </c>
      <c r="C132" s="22" t="s">
        <v>358</v>
      </c>
      <c r="D132" s="22" t="s">
        <v>359</v>
      </c>
      <c r="E132" s="22" t="n">
        <v>78.569</v>
      </c>
      <c r="F132" s="22" t="n">
        <v>2.872</v>
      </c>
      <c r="G132" s="22" t="n">
        <v>5.632</v>
      </c>
      <c r="H132" s="22" t="n">
        <v>1.054</v>
      </c>
      <c r="I132" s="22" t="n">
        <v>1.315</v>
      </c>
      <c r="J132" s="22" t="n">
        <v>0.492</v>
      </c>
      <c r="K132" s="22" t="n">
        <v>89.934</v>
      </c>
    </row>
    <row r="133" customFormat="false" ht="15.75" hidden="false" customHeight="true" outlineLevel="0" collapsed="false">
      <c r="A133" s="21" t="s">
        <v>360</v>
      </c>
      <c r="B133" s="21" t="s">
        <v>361</v>
      </c>
      <c r="C133" s="22" t="s">
        <v>358</v>
      </c>
      <c r="D133" s="22" t="s">
        <v>362</v>
      </c>
      <c r="E133" s="22" t="n">
        <v>89.276</v>
      </c>
      <c r="F133" s="22" t="n">
        <v>4.494</v>
      </c>
      <c r="G133" s="22" t="n">
        <v>9.907</v>
      </c>
      <c r="H133" s="22" t="n">
        <v>1.092</v>
      </c>
      <c r="I133" s="22" t="n">
        <v>0.664</v>
      </c>
      <c r="J133" s="22" t="n">
        <v>0.604</v>
      </c>
      <c r="K133" s="22" t="n">
        <v>106.037</v>
      </c>
    </row>
    <row r="134" customFormat="false" ht="15.75" hidden="false" customHeight="true" outlineLevel="0" collapsed="false">
      <c r="A134" s="21" t="s">
        <v>363</v>
      </c>
      <c r="B134" s="21" t="n">
        <v>11</v>
      </c>
      <c r="C134" s="22" t="s">
        <v>358</v>
      </c>
      <c r="D134" s="22" t="s">
        <v>364</v>
      </c>
      <c r="E134" s="22" t="n">
        <v>289.284</v>
      </c>
      <c r="F134" s="22" t="n">
        <v>10.889</v>
      </c>
      <c r="G134" s="22" t="n">
        <v>26.517</v>
      </c>
      <c r="H134" s="22" t="n">
        <v>4.338</v>
      </c>
      <c r="I134" s="22" t="n">
        <v>1.28</v>
      </c>
      <c r="J134" s="22" t="n">
        <v>4.653</v>
      </c>
      <c r="K134" s="22" t="n">
        <v>336.961</v>
      </c>
    </row>
    <row r="135" customFormat="false" ht="15.75" hidden="false" customHeight="true" outlineLevel="0" collapsed="false">
      <c r="A135" s="21" t="s">
        <v>365</v>
      </c>
      <c r="B135" s="21" t="n">
        <v>21</v>
      </c>
      <c r="C135" s="22" t="s">
        <v>358</v>
      </c>
      <c r="D135" s="22" t="s">
        <v>366</v>
      </c>
      <c r="E135" s="22" t="n">
        <v>265.035</v>
      </c>
      <c r="F135" s="22" t="n">
        <v>12.998</v>
      </c>
      <c r="G135" s="22" t="n">
        <v>31.787</v>
      </c>
      <c r="H135" s="22" t="n">
        <v>2.577</v>
      </c>
      <c r="I135" s="22" t="n">
        <v>1.256</v>
      </c>
      <c r="J135" s="22" t="n">
        <v>5.01</v>
      </c>
      <c r="K135" s="22" t="n">
        <v>318.663</v>
      </c>
    </row>
    <row r="136" customFormat="false" ht="15.75" hidden="false" customHeight="true" outlineLevel="0" collapsed="false">
      <c r="A136" s="21" t="s">
        <v>367</v>
      </c>
      <c r="B136" s="21" t="n">
        <v>24</v>
      </c>
      <c r="C136" s="22" t="s">
        <v>358</v>
      </c>
      <c r="D136" s="22" t="s">
        <v>368</v>
      </c>
      <c r="E136" s="22" t="n">
        <v>768.233</v>
      </c>
      <c r="F136" s="22" t="n">
        <v>38.795</v>
      </c>
      <c r="G136" s="22" t="n">
        <v>91.061</v>
      </c>
      <c r="H136" s="22" t="n">
        <v>9.792</v>
      </c>
      <c r="I136" s="22" t="n">
        <v>3.184</v>
      </c>
      <c r="J136" s="22" t="n">
        <v>12.549</v>
      </c>
      <c r="K136" s="22" t="n">
        <v>923.614</v>
      </c>
    </row>
    <row r="137" customFormat="false" ht="15.75" hidden="false" customHeight="true" outlineLevel="0" collapsed="false">
      <c r="A137" s="21" t="s">
        <v>369</v>
      </c>
      <c r="B137" s="21" t="s">
        <v>370</v>
      </c>
      <c r="C137" s="22" t="s">
        <v>358</v>
      </c>
      <c r="D137" s="22" t="s">
        <v>371</v>
      </c>
      <c r="E137" s="22" t="n">
        <v>65.996</v>
      </c>
      <c r="F137" s="22" t="n">
        <v>5.711</v>
      </c>
      <c r="G137" s="22" t="n">
        <v>9.424</v>
      </c>
      <c r="H137" s="22" t="n">
        <v>0.637</v>
      </c>
      <c r="I137" s="22" t="n">
        <v>0.445</v>
      </c>
      <c r="J137" s="22" t="n">
        <v>1.592</v>
      </c>
      <c r="K137" s="22" t="n">
        <v>83.805</v>
      </c>
    </row>
    <row r="138" customFormat="false" ht="15.75" hidden="false" customHeight="true" outlineLevel="0" collapsed="false">
      <c r="A138" s="21" t="s">
        <v>372</v>
      </c>
      <c r="B138" s="21" t="n">
        <v>29</v>
      </c>
      <c r="C138" s="22" t="s">
        <v>358</v>
      </c>
      <c r="D138" s="22" t="s">
        <v>373</v>
      </c>
      <c r="E138" s="22" t="n">
        <v>720.173</v>
      </c>
      <c r="F138" s="22" t="n">
        <v>35.185</v>
      </c>
      <c r="G138" s="22" t="n">
        <v>79.007</v>
      </c>
      <c r="H138" s="22" t="n">
        <v>10.085</v>
      </c>
      <c r="I138" s="22" t="n">
        <v>4.128</v>
      </c>
      <c r="J138" s="22" t="n">
        <v>14.06</v>
      </c>
      <c r="K138" s="22" t="n">
        <v>862.638</v>
      </c>
    </row>
    <row r="139" customFormat="false" ht="15.75" hidden="false" customHeight="true" outlineLevel="0" collapsed="false">
      <c r="A139" s="21" t="s">
        <v>374</v>
      </c>
      <c r="B139" s="21" t="s">
        <v>375</v>
      </c>
      <c r="C139" s="22" t="s">
        <v>358</v>
      </c>
      <c r="D139" s="22" t="s">
        <v>376</v>
      </c>
      <c r="E139" s="22" t="n">
        <v>120.837</v>
      </c>
      <c r="F139" s="22" t="n">
        <v>6.177</v>
      </c>
      <c r="G139" s="22" t="n">
        <v>11.167</v>
      </c>
      <c r="H139" s="22" t="n">
        <v>1.182</v>
      </c>
      <c r="I139" s="22" t="n">
        <v>0.521</v>
      </c>
      <c r="J139" s="22" t="n">
        <v>1.625</v>
      </c>
      <c r="K139" s="22" t="n">
        <v>141.509</v>
      </c>
    </row>
    <row r="140" customFormat="false" ht="15.75" hidden="false" customHeight="true" outlineLevel="0" collapsed="false">
      <c r="A140" s="21" t="s">
        <v>377</v>
      </c>
      <c r="B140" s="21" t="s">
        <v>378</v>
      </c>
      <c r="C140" s="22" t="s">
        <v>358</v>
      </c>
      <c r="D140" s="22" t="s">
        <v>379</v>
      </c>
      <c r="E140" s="22" t="n">
        <v>193.181</v>
      </c>
      <c r="F140" s="22" t="n">
        <v>4.539</v>
      </c>
      <c r="G140" s="22" t="n">
        <v>27.109</v>
      </c>
      <c r="H140" s="22" t="n">
        <v>7.179</v>
      </c>
      <c r="I140" s="22" t="n">
        <v>1.343</v>
      </c>
      <c r="J140" s="22" t="n">
        <v>1.381</v>
      </c>
      <c r="K140" s="22" t="n">
        <v>234.732</v>
      </c>
    </row>
    <row r="141" customFormat="false" ht="15.75" hidden="false" customHeight="true" outlineLevel="0" collapsed="false">
      <c r="A141" s="21" t="s">
        <v>380</v>
      </c>
      <c r="B141" s="21" t="n">
        <v>38</v>
      </c>
      <c r="C141" s="22" t="s">
        <v>358</v>
      </c>
      <c r="D141" s="22" t="s">
        <v>381</v>
      </c>
      <c r="E141" s="22" t="n">
        <v>340.087</v>
      </c>
      <c r="F141" s="22" t="n">
        <v>15.681</v>
      </c>
      <c r="G141" s="22" t="n">
        <v>35.2</v>
      </c>
      <c r="H141" s="22" t="n">
        <v>5.106</v>
      </c>
      <c r="I141" s="22" t="n">
        <v>1.895</v>
      </c>
      <c r="J141" s="22" t="n">
        <v>7.52</v>
      </c>
      <c r="K141" s="22" t="n">
        <v>405.489</v>
      </c>
    </row>
    <row r="142" customFormat="false" ht="15.75" hidden="false" customHeight="true" outlineLevel="0" collapsed="false">
      <c r="A142" s="21" t="s">
        <v>382</v>
      </c>
      <c r="B142" s="21" t="s">
        <v>383</v>
      </c>
      <c r="C142" s="22" t="s">
        <v>358</v>
      </c>
      <c r="D142" s="22" t="s">
        <v>384</v>
      </c>
      <c r="E142" s="22" t="n">
        <v>94.356</v>
      </c>
      <c r="F142" s="22" t="n">
        <v>4.349</v>
      </c>
      <c r="G142" s="22" t="n">
        <v>14.292</v>
      </c>
      <c r="H142" s="22" t="n">
        <v>0.577</v>
      </c>
      <c r="I142" s="22" t="n">
        <v>0.338</v>
      </c>
      <c r="J142" s="22" t="n">
        <v>0.58</v>
      </c>
      <c r="K142" s="22" t="n">
        <v>114.492</v>
      </c>
    </row>
    <row r="143" customFormat="false" ht="15.75" hidden="false" customHeight="true" outlineLevel="0" collapsed="false">
      <c r="A143" s="21" t="s">
        <v>385</v>
      </c>
      <c r="B143" s="21" t="s">
        <v>386</v>
      </c>
      <c r="C143" s="22" t="s">
        <v>358</v>
      </c>
      <c r="D143" s="22" t="s">
        <v>387</v>
      </c>
      <c r="E143" s="22" t="n">
        <v>61.026</v>
      </c>
      <c r="F143" s="22" t="n">
        <v>2.361</v>
      </c>
      <c r="G143" s="22" t="n">
        <v>6.343</v>
      </c>
      <c r="H143" s="22" t="n">
        <v>0.494</v>
      </c>
      <c r="I143" s="22" t="n">
        <v>0.455</v>
      </c>
      <c r="J143" s="22" t="n">
        <v>0.517</v>
      </c>
      <c r="K143" s="22" t="n">
        <v>71.196</v>
      </c>
    </row>
    <row r="144" customFormat="false" ht="15.75" hidden="false" customHeight="true" outlineLevel="0" collapsed="false">
      <c r="A144" s="21" t="s">
        <v>388</v>
      </c>
      <c r="B144" s="21" t="s">
        <v>389</v>
      </c>
      <c r="C144" s="22" t="s">
        <v>358</v>
      </c>
      <c r="D144" s="22" t="s">
        <v>390</v>
      </c>
      <c r="E144" s="22" t="n">
        <v>156.019</v>
      </c>
      <c r="F144" s="22" t="n">
        <v>1.81</v>
      </c>
      <c r="G144" s="22" t="n">
        <v>35.117</v>
      </c>
      <c r="H144" s="22" t="n">
        <v>1.115</v>
      </c>
      <c r="I144" s="22" t="n">
        <v>0.458</v>
      </c>
      <c r="J144" s="22" t="n">
        <v>0.779</v>
      </c>
      <c r="K144" s="22" t="n">
        <v>195.298</v>
      </c>
    </row>
    <row r="145" customFormat="false" ht="15.75" hidden="false" customHeight="true" outlineLevel="0" collapsed="false">
      <c r="A145" s="21" t="s">
        <v>391</v>
      </c>
      <c r="B145" s="21" t="s">
        <v>392</v>
      </c>
      <c r="C145" s="22" t="s">
        <v>358</v>
      </c>
      <c r="D145" s="22" t="s">
        <v>393</v>
      </c>
      <c r="E145" s="22" t="n">
        <v>87.756</v>
      </c>
      <c r="F145" s="22" t="n">
        <v>4.638</v>
      </c>
      <c r="G145" s="22" t="n">
        <v>9.112</v>
      </c>
      <c r="H145" s="22" t="n">
        <v>2.063</v>
      </c>
      <c r="I145" s="22" t="n">
        <v>0.423</v>
      </c>
      <c r="J145" s="22" t="n">
        <v>0.729</v>
      </c>
      <c r="K145" s="22" t="n">
        <v>104.721</v>
      </c>
    </row>
    <row r="146" customFormat="false" ht="15.75" hidden="false" customHeight="true" outlineLevel="0" collapsed="false">
      <c r="A146" s="21" t="s">
        <v>394</v>
      </c>
      <c r="B146" s="21" t="n">
        <v>43</v>
      </c>
      <c r="C146" s="22" t="s">
        <v>358</v>
      </c>
      <c r="D146" s="22" t="s">
        <v>395</v>
      </c>
      <c r="E146" s="22" t="n">
        <v>643.659</v>
      </c>
      <c r="F146" s="22" t="n">
        <v>27.476</v>
      </c>
      <c r="G146" s="22" t="n">
        <v>58.632</v>
      </c>
      <c r="H146" s="22" t="n">
        <v>5.508</v>
      </c>
      <c r="I146" s="22" t="n">
        <v>2.307</v>
      </c>
      <c r="J146" s="22" t="n">
        <v>6.703</v>
      </c>
      <c r="K146" s="22" t="n">
        <v>744.285</v>
      </c>
    </row>
    <row r="147" customFormat="false" ht="15.75" hidden="false" customHeight="true" outlineLevel="0" collapsed="false">
      <c r="A147" s="21" t="s">
        <v>396</v>
      </c>
      <c r="B147" s="21" t="s">
        <v>397</v>
      </c>
      <c r="C147" s="22" t="s">
        <v>358</v>
      </c>
      <c r="D147" s="22" t="s">
        <v>398</v>
      </c>
      <c r="E147" s="22" t="n">
        <v>113.076</v>
      </c>
      <c r="F147" s="22" t="n">
        <v>3.832</v>
      </c>
      <c r="G147" s="22" t="n">
        <v>20.713</v>
      </c>
      <c r="H147" s="22" t="n">
        <v>1.297</v>
      </c>
      <c r="I147" s="22" t="n">
        <v>0.383</v>
      </c>
      <c r="J147" s="22" t="n">
        <v>3.627</v>
      </c>
      <c r="K147" s="22" t="n">
        <v>142.928</v>
      </c>
    </row>
    <row r="148" customFormat="false" ht="15.75" hidden="false" customHeight="true" outlineLevel="0" collapsed="false">
      <c r="A148" s="21" t="s">
        <v>399</v>
      </c>
      <c r="B148" s="21" t="n">
        <v>45</v>
      </c>
      <c r="C148" s="22" t="s">
        <v>358</v>
      </c>
      <c r="D148" s="22" t="s">
        <v>400</v>
      </c>
      <c r="E148" s="22" t="n">
        <v>423.561</v>
      </c>
      <c r="F148" s="22" t="n">
        <v>19.766</v>
      </c>
      <c r="G148" s="22" t="n">
        <v>42.67</v>
      </c>
      <c r="H148" s="22" t="n">
        <v>4.19</v>
      </c>
      <c r="I148" s="22" t="n">
        <v>2.467</v>
      </c>
      <c r="J148" s="22" t="n">
        <v>6.55</v>
      </c>
      <c r="K148" s="22" t="n">
        <v>499.204</v>
      </c>
    </row>
    <row r="149" customFormat="false" ht="15.75" hidden="false" customHeight="true" outlineLevel="0" collapsed="false">
      <c r="A149" s="21" t="s">
        <v>401</v>
      </c>
      <c r="B149" s="21" t="s">
        <v>402</v>
      </c>
      <c r="C149" s="22" t="s">
        <v>358</v>
      </c>
      <c r="D149" s="22" t="s">
        <v>403</v>
      </c>
      <c r="E149" s="22" t="n">
        <v>81.937</v>
      </c>
      <c r="F149" s="22" t="n">
        <v>2.802</v>
      </c>
      <c r="G149" s="22" t="n">
        <v>5.698</v>
      </c>
      <c r="H149" s="22" t="n">
        <v>0.562</v>
      </c>
      <c r="I149" s="22" t="n">
        <v>0.218</v>
      </c>
      <c r="J149" s="22" t="n">
        <v>0.802</v>
      </c>
      <c r="K149" s="22" t="n">
        <v>92.019</v>
      </c>
    </row>
    <row r="150" customFormat="false" ht="15.75" hidden="false" customHeight="true" outlineLevel="0" collapsed="false">
      <c r="A150" s="21" t="s">
        <v>404</v>
      </c>
      <c r="B150" s="21" t="s">
        <v>405</v>
      </c>
      <c r="C150" s="22" t="s">
        <v>358</v>
      </c>
      <c r="D150" s="22" t="s">
        <v>406</v>
      </c>
      <c r="E150" s="22" t="n">
        <v>90.612</v>
      </c>
      <c r="F150" s="22" t="n">
        <v>3.607</v>
      </c>
      <c r="G150" s="22" t="n">
        <v>6.819</v>
      </c>
      <c r="H150" s="22" t="n">
        <v>0.715</v>
      </c>
      <c r="I150" s="22" t="n">
        <v>0.219</v>
      </c>
      <c r="J150" s="22" t="n">
        <v>0.765</v>
      </c>
      <c r="K150" s="22" t="n">
        <v>102.737</v>
      </c>
    </row>
    <row r="151" customFormat="false" ht="15.75" hidden="false" customHeight="true" outlineLevel="0" collapsed="false">
      <c r="A151" s="21"/>
      <c r="B151" s="21"/>
      <c r="C151" s="22" t="s">
        <v>358</v>
      </c>
      <c r="D151" s="22" t="s">
        <v>51</v>
      </c>
      <c r="E151" s="22" t="n">
        <v>1.103</v>
      </c>
      <c r="F151" s="22" t="n">
        <v>0.448</v>
      </c>
      <c r="G151" s="22" t="n">
        <v>0.242</v>
      </c>
      <c r="H151" s="22" t="n">
        <v>0.018</v>
      </c>
      <c r="I151" s="22" t="n">
        <v>0.025</v>
      </c>
      <c r="J151" s="22" t="n">
        <v>0.239</v>
      </c>
      <c r="K151" s="22" t="n">
        <v>2.075</v>
      </c>
    </row>
    <row r="152" customFormat="false" ht="24.75" hidden="false" customHeight="true" outlineLevel="0" collapsed="false">
      <c r="A152" s="21" t="s">
        <v>407</v>
      </c>
      <c r="B152" s="21" t="s">
        <v>408</v>
      </c>
      <c r="C152" s="22" t="s">
        <v>409</v>
      </c>
      <c r="D152" s="22" t="s">
        <v>410</v>
      </c>
      <c r="E152" s="22" t="n">
        <v>84.644</v>
      </c>
      <c r="F152" s="22" t="n">
        <v>4.264</v>
      </c>
      <c r="G152" s="22" t="n">
        <v>9.285</v>
      </c>
      <c r="H152" s="22" t="n">
        <v>0.789</v>
      </c>
      <c r="I152" s="22" t="n">
        <v>0.409</v>
      </c>
      <c r="J152" s="22" t="n">
        <v>1.359</v>
      </c>
      <c r="K152" s="22" t="n">
        <v>100.75</v>
      </c>
    </row>
    <row r="153" customFormat="false" ht="15.75" hidden="false" customHeight="true" outlineLevel="0" collapsed="false">
      <c r="A153" s="21" t="s">
        <v>411</v>
      </c>
      <c r="B153" s="21" t="s">
        <v>412</v>
      </c>
      <c r="C153" s="22" t="s">
        <v>409</v>
      </c>
      <c r="D153" s="22" t="s">
        <v>413</v>
      </c>
      <c r="E153" s="22" t="n">
        <v>79.684</v>
      </c>
      <c r="F153" s="22" t="n">
        <v>4.16</v>
      </c>
      <c r="G153" s="22" t="n">
        <v>7.829</v>
      </c>
      <c r="H153" s="22" t="n">
        <v>0.41</v>
      </c>
      <c r="I153" s="22" t="n">
        <v>0.477</v>
      </c>
      <c r="J153" s="22" t="n">
        <v>0.522</v>
      </c>
      <c r="K153" s="22" t="n">
        <v>93.082</v>
      </c>
    </row>
    <row r="154" customFormat="false" ht="15.75" hidden="false" customHeight="true" outlineLevel="0" collapsed="false">
      <c r="A154" s="21" t="s">
        <v>414</v>
      </c>
      <c r="B154" s="21" t="s">
        <v>415</v>
      </c>
      <c r="C154" s="22" t="s">
        <v>409</v>
      </c>
      <c r="D154" s="22" t="s">
        <v>416</v>
      </c>
      <c r="E154" s="22" t="n">
        <v>220.395</v>
      </c>
      <c r="F154" s="22" t="n">
        <v>8.304</v>
      </c>
      <c r="G154" s="22" t="n">
        <v>30.056</v>
      </c>
      <c r="H154" s="22" t="n">
        <v>4.863</v>
      </c>
      <c r="I154" s="22" t="n">
        <v>1.869</v>
      </c>
      <c r="J154" s="22" t="n">
        <v>2.588</v>
      </c>
      <c r="K154" s="22" t="n">
        <v>268.075</v>
      </c>
    </row>
    <row r="155" customFormat="false" ht="15.75" hidden="false" customHeight="true" outlineLevel="0" collapsed="false">
      <c r="A155" s="21" t="s">
        <v>417</v>
      </c>
      <c r="B155" s="21" t="n">
        <v>15</v>
      </c>
      <c r="C155" s="22" t="s">
        <v>409</v>
      </c>
      <c r="D155" s="22" t="s">
        <v>418</v>
      </c>
      <c r="E155" s="22" t="n">
        <v>273.2</v>
      </c>
      <c r="F155" s="22" t="n">
        <v>16.812</v>
      </c>
      <c r="G155" s="22" t="n">
        <v>44.142</v>
      </c>
      <c r="H155" s="22" t="n">
        <v>3.998</v>
      </c>
      <c r="I155" s="22" t="n">
        <v>1.497</v>
      </c>
      <c r="J155" s="22" t="n">
        <v>14.219</v>
      </c>
      <c r="K155" s="22" t="n">
        <v>353.868</v>
      </c>
    </row>
    <row r="156" customFormat="false" ht="15.75" hidden="false" customHeight="true" outlineLevel="0" collapsed="false">
      <c r="A156" s="21" t="s">
        <v>419</v>
      </c>
      <c r="B156" s="21" t="n">
        <v>18</v>
      </c>
      <c r="C156" s="22" t="s">
        <v>409</v>
      </c>
      <c r="D156" s="22" t="s">
        <v>420</v>
      </c>
      <c r="E156" s="22" t="n">
        <v>401.624</v>
      </c>
      <c r="F156" s="22" t="n">
        <v>21.337</v>
      </c>
      <c r="G156" s="22" t="n">
        <v>63.855</v>
      </c>
      <c r="H156" s="22" t="n">
        <v>6.17</v>
      </c>
      <c r="I156" s="22" t="n">
        <v>2.549</v>
      </c>
      <c r="J156" s="22" t="n">
        <v>23.267</v>
      </c>
      <c r="K156" s="22" t="n">
        <v>518.802</v>
      </c>
    </row>
    <row r="157" customFormat="false" ht="15.75" hidden="false" customHeight="true" outlineLevel="0" collapsed="false">
      <c r="A157" s="21" t="s">
        <v>421</v>
      </c>
      <c r="B157" s="21" t="n">
        <v>19</v>
      </c>
      <c r="C157" s="22" t="s">
        <v>409</v>
      </c>
      <c r="D157" s="22" t="s">
        <v>422</v>
      </c>
      <c r="E157" s="22" t="n">
        <v>230.936</v>
      </c>
      <c r="F157" s="22" t="n">
        <v>12.977</v>
      </c>
      <c r="G157" s="22" t="n">
        <v>31.279</v>
      </c>
      <c r="H157" s="22" t="n">
        <v>2.852</v>
      </c>
      <c r="I157" s="22" t="n">
        <v>1.41</v>
      </c>
      <c r="J157" s="22" t="n">
        <v>7.914</v>
      </c>
      <c r="K157" s="22" t="n">
        <v>287.368</v>
      </c>
    </row>
    <row r="158" customFormat="false" ht="15.75" hidden="false" customHeight="true" outlineLevel="0" collapsed="false">
      <c r="A158" s="21" t="s">
        <v>423</v>
      </c>
      <c r="B158" s="21" t="n">
        <v>23</v>
      </c>
      <c r="C158" s="22" t="s">
        <v>409</v>
      </c>
      <c r="D158" s="22" t="s">
        <v>424</v>
      </c>
      <c r="E158" s="22" t="n">
        <v>337.426</v>
      </c>
      <c r="F158" s="22" t="n">
        <v>16.747</v>
      </c>
      <c r="G158" s="22" t="n">
        <v>40.119</v>
      </c>
      <c r="H158" s="22" t="n">
        <v>5.202</v>
      </c>
      <c r="I158" s="22" t="n">
        <v>1.892</v>
      </c>
      <c r="J158" s="22" t="n">
        <v>8.463</v>
      </c>
      <c r="K158" s="22" t="n">
        <v>409.849</v>
      </c>
    </row>
    <row r="159" customFormat="false" ht="15.75" hidden="false" customHeight="true" outlineLevel="0" collapsed="false">
      <c r="A159" s="21" t="s">
        <v>425</v>
      </c>
      <c r="B159" s="21" t="s">
        <v>426</v>
      </c>
      <c r="C159" s="22" t="s">
        <v>409</v>
      </c>
      <c r="D159" s="22" t="s">
        <v>427</v>
      </c>
      <c r="E159" s="22" t="n">
        <v>0.485</v>
      </c>
      <c r="F159" s="22" t="n">
        <v>0.091</v>
      </c>
      <c r="G159" s="22" t="n">
        <v>0.162</v>
      </c>
      <c r="H159" s="22" t="n">
        <v>0.018</v>
      </c>
      <c r="I159" s="22" t="n">
        <v>0.011</v>
      </c>
      <c r="J159" s="22" t="n">
        <v>0.107</v>
      </c>
      <c r="K159" s="22" t="n">
        <v>0.874</v>
      </c>
    </row>
    <row r="160" customFormat="false" ht="15.75" hidden="false" customHeight="true" outlineLevel="0" collapsed="false">
      <c r="A160" s="21" t="s">
        <v>428</v>
      </c>
      <c r="B160" s="21" t="s">
        <v>429</v>
      </c>
      <c r="C160" s="22" t="s">
        <v>409</v>
      </c>
      <c r="D160" s="22" t="s">
        <v>430</v>
      </c>
      <c r="E160" s="22" t="n">
        <v>110.523</v>
      </c>
      <c r="F160" s="22" t="n">
        <v>5.465</v>
      </c>
      <c r="G160" s="22" t="n">
        <v>11.228</v>
      </c>
      <c r="H160" s="22" t="n">
        <v>2.423</v>
      </c>
      <c r="I160" s="22" t="n">
        <v>0.462</v>
      </c>
      <c r="J160" s="22" t="n">
        <v>2.244</v>
      </c>
      <c r="K160" s="22" t="n">
        <v>132.345</v>
      </c>
    </row>
    <row r="161" customFormat="false" ht="15.75" hidden="false" customHeight="true" outlineLevel="0" collapsed="false">
      <c r="A161" s="21" t="s">
        <v>431</v>
      </c>
      <c r="B161" s="21" t="s">
        <v>432</v>
      </c>
      <c r="C161" s="22" t="s">
        <v>409</v>
      </c>
      <c r="D161" s="22" t="s">
        <v>433</v>
      </c>
      <c r="E161" s="22" t="n">
        <v>102.793</v>
      </c>
      <c r="F161" s="22" t="n">
        <v>7.046</v>
      </c>
      <c r="G161" s="22" t="n">
        <v>9.778</v>
      </c>
      <c r="H161" s="22" t="n">
        <v>0.531</v>
      </c>
      <c r="I161" s="22" t="n">
        <v>1.211</v>
      </c>
      <c r="J161" s="22" t="n">
        <v>0.854</v>
      </c>
      <c r="K161" s="22" t="n">
        <v>122.213</v>
      </c>
    </row>
    <row r="162" customFormat="false" ht="15.75" hidden="false" customHeight="true" outlineLevel="0" collapsed="false">
      <c r="A162" s="21" t="s">
        <v>434</v>
      </c>
      <c r="B162" s="21" t="s">
        <v>435</v>
      </c>
      <c r="C162" s="22" t="s">
        <v>409</v>
      </c>
      <c r="D162" s="22" t="s">
        <v>436</v>
      </c>
      <c r="E162" s="22" t="n">
        <v>76.787</v>
      </c>
      <c r="F162" s="22" t="n">
        <v>4.482</v>
      </c>
      <c r="G162" s="22" t="n">
        <v>9.424</v>
      </c>
      <c r="H162" s="22" t="n">
        <v>0.789</v>
      </c>
      <c r="I162" s="22" t="n">
        <v>0.815</v>
      </c>
      <c r="J162" s="22" t="n">
        <v>0.777</v>
      </c>
      <c r="K162" s="22" t="n">
        <v>93.074</v>
      </c>
    </row>
    <row r="163" customFormat="false" ht="15.75" hidden="false" customHeight="true" outlineLevel="0" collapsed="false">
      <c r="A163" s="21" t="s">
        <v>437</v>
      </c>
      <c r="B163" s="21" t="n">
        <v>40</v>
      </c>
      <c r="C163" s="22" t="s">
        <v>409</v>
      </c>
      <c r="D163" s="22" t="s">
        <v>438</v>
      </c>
      <c r="E163" s="22" t="n">
        <v>286.978</v>
      </c>
      <c r="F163" s="22" t="n">
        <v>16.183</v>
      </c>
      <c r="G163" s="22" t="n">
        <v>39.2</v>
      </c>
      <c r="H163" s="22" t="n">
        <v>5.675</v>
      </c>
      <c r="I163" s="22" t="n">
        <v>1.425</v>
      </c>
      <c r="J163" s="22" t="n">
        <v>13.736</v>
      </c>
      <c r="K163" s="22" t="n">
        <v>363.197</v>
      </c>
    </row>
    <row r="164" customFormat="false" ht="15.75" hidden="false" customHeight="true" outlineLevel="0" collapsed="false">
      <c r="A164" s="21" t="s">
        <v>439</v>
      </c>
      <c r="B164" s="21" t="s">
        <v>440</v>
      </c>
      <c r="C164" s="22" t="s">
        <v>409</v>
      </c>
      <c r="D164" s="22" t="s">
        <v>441</v>
      </c>
      <c r="E164" s="22" t="n">
        <v>141.496</v>
      </c>
      <c r="F164" s="22" t="n">
        <v>7.867</v>
      </c>
      <c r="G164" s="22" t="n">
        <v>15.12</v>
      </c>
      <c r="H164" s="22" t="n">
        <v>1.992</v>
      </c>
      <c r="I164" s="22" t="n">
        <v>0.539</v>
      </c>
      <c r="J164" s="22" t="n">
        <v>2.325</v>
      </c>
      <c r="K164" s="22" t="n">
        <v>169.339</v>
      </c>
    </row>
    <row r="165" customFormat="false" ht="15.75" hidden="false" customHeight="true" outlineLevel="0" collapsed="false">
      <c r="A165" s="21" t="s">
        <v>442</v>
      </c>
      <c r="B165" s="21" t="s">
        <v>443</v>
      </c>
      <c r="C165" s="22" t="s">
        <v>409</v>
      </c>
      <c r="D165" s="22" t="s">
        <v>444</v>
      </c>
      <c r="E165" s="22" t="n">
        <v>156.916</v>
      </c>
      <c r="F165" s="22" t="n">
        <v>5.512</v>
      </c>
      <c r="G165" s="22" t="n">
        <v>34.594</v>
      </c>
      <c r="H165" s="22" t="n">
        <v>2.892</v>
      </c>
      <c r="I165" s="22" t="n">
        <v>1.769</v>
      </c>
      <c r="J165" s="22" t="n">
        <v>0.93</v>
      </c>
      <c r="K165" s="22" t="n">
        <v>202.613</v>
      </c>
    </row>
    <row r="166" customFormat="false" ht="15.75" hidden="false" customHeight="true" outlineLevel="0" collapsed="false">
      <c r="A166" s="21" t="s">
        <v>445</v>
      </c>
      <c r="B166" s="21" t="s">
        <v>446</v>
      </c>
      <c r="C166" s="22" t="s">
        <v>409</v>
      </c>
      <c r="D166" s="22" t="s">
        <v>447</v>
      </c>
      <c r="E166" s="22" t="n">
        <v>61.683</v>
      </c>
      <c r="F166" s="22" t="n">
        <v>3.67</v>
      </c>
      <c r="G166" s="22" t="n">
        <v>6.746</v>
      </c>
      <c r="H166" s="22" t="n">
        <v>0.418</v>
      </c>
      <c r="I166" s="22" t="n">
        <v>0.243</v>
      </c>
      <c r="J166" s="22" t="n">
        <v>0.532</v>
      </c>
      <c r="K166" s="22" t="n">
        <v>73.292</v>
      </c>
    </row>
    <row r="167" customFormat="false" ht="15.75" hidden="false" customHeight="true" outlineLevel="0" collapsed="false">
      <c r="A167" s="21" t="s">
        <v>448</v>
      </c>
      <c r="B167" s="21" t="n">
        <v>46</v>
      </c>
      <c r="C167" s="22" t="s">
        <v>409</v>
      </c>
      <c r="D167" s="22" t="s">
        <v>449</v>
      </c>
      <c r="E167" s="22" t="n">
        <v>256.431</v>
      </c>
      <c r="F167" s="22" t="n">
        <v>13.614</v>
      </c>
      <c r="G167" s="22" t="n">
        <v>38.104</v>
      </c>
      <c r="H167" s="22" t="n">
        <v>4.842</v>
      </c>
      <c r="I167" s="22" t="n">
        <v>1.263</v>
      </c>
      <c r="J167" s="22" t="n">
        <v>8.526</v>
      </c>
      <c r="K167" s="22" t="n">
        <v>322.78</v>
      </c>
    </row>
    <row r="168" customFormat="false" ht="15.75" hidden="false" customHeight="true" outlineLevel="0" collapsed="false">
      <c r="A168" s="21"/>
      <c r="B168" s="21"/>
      <c r="C168" s="22" t="s">
        <v>409</v>
      </c>
      <c r="D168" s="22" t="s">
        <v>51</v>
      </c>
      <c r="E168" s="22" t="n">
        <v>0.733</v>
      </c>
      <c r="F168" s="22" t="n">
        <v>0.293</v>
      </c>
      <c r="G168" s="22" t="n">
        <v>0.205</v>
      </c>
      <c r="H168" s="22" t="n">
        <v>0.034</v>
      </c>
      <c r="I168" s="22" t="n">
        <v>0.011</v>
      </c>
      <c r="J168" s="22" t="n">
        <v>0.234</v>
      </c>
      <c r="K168" s="22" t="n">
        <v>1.51</v>
      </c>
    </row>
    <row r="169" customFormat="false" ht="24.75" hidden="false" customHeight="true" outlineLevel="0" collapsed="false">
      <c r="A169" s="21" t="s">
        <v>450</v>
      </c>
      <c r="B169" s="21" t="s">
        <v>451</v>
      </c>
      <c r="C169" s="22" t="s">
        <v>452</v>
      </c>
      <c r="D169" s="22" t="s">
        <v>453</v>
      </c>
      <c r="E169" s="22" t="n">
        <v>30.173</v>
      </c>
      <c r="F169" s="22" t="n">
        <v>1.022</v>
      </c>
      <c r="G169" s="22" t="n">
        <v>2.708</v>
      </c>
      <c r="H169" s="22" t="n">
        <v>0.289</v>
      </c>
      <c r="I169" s="22" t="n">
        <v>0.16</v>
      </c>
      <c r="J169" s="22" t="n">
        <v>0.246</v>
      </c>
      <c r="K169" s="22" t="n">
        <v>34.598</v>
      </c>
    </row>
    <row r="170" customFormat="false" ht="15.75" hidden="false" customHeight="true" outlineLevel="0" collapsed="false">
      <c r="A170" s="21" t="s">
        <v>454</v>
      </c>
      <c r="B170" s="21" t="s">
        <v>455</v>
      </c>
      <c r="C170" s="22" t="s">
        <v>452</v>
      </c>
      <c r="D170" s="22" t="s">
        <v>456</v>
      </c>
      <c r="E170" s="22" t="n">
        <v>67.626</v>
      </c>
      <c r="F170" s="22" t="n">
        <v>2.367</v>
      </c>
      <c r="G170" s="22" t="n">
        <v>6.781</v>
      </c>
      <c r="H170" s="22" t="n">
        <v>0.872</v>
      </c>
      <c r="I170" s="22" t="n">
        <v>0.426</v>
      </c>
      <c r="J170" s="22" t="n">
        <v>0.729</v>
      </c>
      <c r="K170" s="22" t="n">
        <v>78.801</v>
      </c>
    </row>
    <row r="171" customFormat="false" ht="15.75" hidden="false" customHeight="true" outlineLevel="0" collapsed="false">
      <c r="A171" s="21" t="s">
        <v>457</v>
      </c>
      <c r="B171" s="21" t="s">
        <v>458</v>
      </c>
      <c r="C171" s="22" t="s">
        <v>452</v>
      </c>
      <c r="D171" s="22" t="s">
        <v>459</v>
      </c>
      <c r="E171" s="22" t="n">
        <v>80.014</v>
      </c>
      <c r="F171" s="22" t="n">
        <v>2.82</v>
      </c>
      <c r="G171" s="22" t="n">
        <v>7.892</v>
      </c>
      <c r="H171" s="22" t="n">
        <v>0.901</v>
      </c>
      <c r="I171" s="22" t="n">
        <v>0.419</v>
      </c>
      <c r="J171" s="22" t="n">
        <v>0.765</v>
      </c>
      <c r="K171" s="22" t="n">
        <v>92.811</v>
      </c>
    </row>
    <row r="172" customFormat="false" ht="15.75" hidden="false" customHeight="true" outlineLevel="0" collapsed="false">
      <c r="A172" s="21" t="s">
        <v>460</v>
      </c>
      <c r="B172" s="21" t="s">
        <v>461</v>
      </c>
      <c r="C172" s="22" t="s">
        <v>452</v>
      </c>
      <c r="D172" s="22" t="s">
        <v>462</v>
      </c>
      <c r="E172" s="22" t="n">
        <v>133.898</v>
      </c>
      <c r="F172" s="22" t="n">
        <v>3.547</v>
      </c>
      <c r="G172" s="22" t="n">
        <v>10.712</v>
      </c>
      <c r="H172" s="22" t="n">
        <v>0.857</v>
      </c>
      <c r="I172" s="22" t="n">
        <v>0.833</v>
      </c>
      <c r="J172" s="22" t="n">
        <v>1.129</v>
      </c>
      <c r="K172" s="22" t="n">
        <v>150.976</v>
      </c>
    </row>
    <row r="173" customFormat="false" ht="15.75" hidden="false" customHeight="true" outlineLevel="0" collapsed="false">
      <c r="A173" s="21" t="s">
        <v>463</v>
      </c>
      <c r="B173" s="21" t="s">
        <v>464</v>
      </c>
      <c r="C173" s="22" t="s">
        <v>452</v>
      </c>
      <c r="D173" s="22" t="s">
        <v>465</v>
      </c>
      <c r="E173" s="22" t="n">
        <v>93.664</v>
      </c>
      <c r="F173" s="22" t="n">
        <v>3.753</v>
      </c>
      <c r="G173" s="22" t="n">
        <v>13.244</v>
      </c>
      <c r="H173" s="22" t="n">
        <v>2.007</v>
      </c>
      <c r="I173" s="22" t="n">
        <v>0.624</v>
      </c>
      <c r="J173" s="22" t="n">
        <v>5.671</v>
      </c>
      <c r="K173" s="22" t="n">
        <v>118.963</v>
      </c>
    </row>
    <row r="174" customFormat="false" ht="15.75" hidden="false" customHeight="true" outlineLevel="0" collapsed="false">
      <c r="A174" s="21" t="s">
        <v>466</v>
      </c>
      <c r="B174" s="21" t="s">
        <v>467</v>
      </c>
      <c r="C174" s="22" t="s">
        <v>452</v>
      </c>
      <c r="D174" s="22" t="s">
        <v>468</v>
      </c>
      <c r="E174" s="22" t="n">
        <v>35.831</v>
      </c>
      <c r="F174" s="22" t="n">
        <v>1.42</v>
      </c>
      <c r="G174" s="22" t="n">
        <v>6.849</v>
      </c>
      <c r="H174" s="22" t="n">
        <v>0.774</v>
      </c>
      <c r="I174" s="22" t="n">
        <v>0.34</v>
      </c>
      <c r="J174" s="22" t="n">
        <v>3.75</v>
      </c>
      <c r="K174" s="22" t="n">
        <v>48.964</v>
      </c>
    </row>
    <row r="175" customFormat="false" ht="15.75" hidden="false" customHeight="true" outlineLevel="0" collapsed="false">
      <c r="A175" s="21" t="s">
        <v>469</v>
      </c>
      <c r="B175" s="21" t="s">
        <v>470</v>
      </c>
      <c r="C175" s="22" t="s">
        <v>452</v>
      </c>
      <c r="D175" s="22" t="s">
        <v>471</v>
      </c>
      <c r="E175" s="22" t="n">
        <v>57.578</v>
      </c>
      <c r="F175" s="22" t="n">
        <v>2.275</v>
      </c>
      <c r="G175" s="22" t="n">
        <v>7.579</v>
      </c>
      <c r="H175" s="22" t="n">
        <v>0.711</v>
      </c>
      <c r="I175" s="22" t="n">
        <v>0.346</v>
      </c>
      <c r="J175" s="22" t="n">
        <v>2.156</v>
      </c>
      <c r="K175" s="22" t="n">
        <v>70.645</v>
      </c>
    </row>
    <row r="176" customFormat="false" ht="15.75" hidden="false" customHeight="true" outlineLevel="0" collapsed="false">
      <c r="A176" s="21" t="s">
        <v>472</v>
      </c>
      <c r="B176" s="21" t="s">
        <v>473</v>
      </c>
      <c r="C176" s="22" t="s">
        <v>452</v>
      </c>
      <c r="D176" s="22" t="s">
        <v>474</v>
      </c>
      <c r="E176" s="22" t="n">
        <v>46.498</v>
      </c>
      <c r="F176" s="22" t="n">
        <v>1.775</v>
      </c>
      <c r="G176" s="22" t="n">
        <v>6.174</v>
      </c>
      <c r="H176" s="22" t="n">
        <v>0.658</v>
      </c>
      <c r="I176" s="22" t="n">
        <v>0.213</v>
      </c>
      <c r="J176" s="22" t="n">
        <v>2.238</v>
      </c>
      <c r="K176" s="22" t="n">
        <v>57.556</v>
      </c>
    </row>
    <row r="177" customFormat="false" ht="15.75" hidden="false" customHeight="true" outlineLevel="0" collapsed="false">
      <c r="A177" s="21" t="s">
        <v>475</v>
      </c>
      <c r="B177" s="21" t="s">
        <v>476</v>
      </c>
      <c r="C177" s="22" t="s">
        <v>452</v>
      </c>
      <c r="D177" s="22" t="s">
        <v>477</v>
      </c>
      <c r="E177" s="22" t="n">
        <v>79.406</v>
      </c>
      <c r="F177" s="22" t="n">
        <v>3.475</v>
      </c>
      <c r="G177" s="22" t="n">
        <v>8.619</v>
      </c>
      <c r="H177" s="22" t="n">
        <v>1.626</v>
      </c>
      <c r="I177" s="22" t="n">
        <v>0.322</v>
      </c>
      <c r="J177" s="22" t="n">
        <v>1.798</v>
      </c>
      <c r="K177" s="22" t="n">
        <v>95.246</v>
      </c>
    </row>
    <row r="178" customFormat="false" ht="15.75" hidden="false" customHeight="true" outlineLevel="0" collapsed="false">
      <c r="A178" s="21" t="s">
        <v>478</v>
      </c>
      <c r="B178" s="21" t="s">
        <v>479</v>
      </c>
      <c r="C178" s="22" t="s">
        <v>452</v>
      </c>
      <c r="D178" s="22" t="s">
        <v>480</v>
      </c>
      <c r="E178" s="22" t="n">
        <v>55.762</v>
      </c>
      <c r="F178" s="22" t="n">
        <v>1.981</v>
      </c>
      <c r="G178" s="22" t="n">
        <v>10.129</v>
      </c>
      <c r="H178" s="22" t="n">
        <v>1.014</v>
      </c>
      <c r="I178" s="22" t="n">
        <v>0.478</v>
      </c>
      <c r="J178" s="22" t="n">
        <v>3.4</v>
      </c>
      <c r="K178" s="22" t="n">
        <v>72.764</v>
      </c>
    </row>
    <row r="179" customFormat="false" ht="15.75" hidden="false" customHeight="true" outlineLevel="0" collapsed="false">
      <c r="A179" s="21" t="s">
        <v>481</v>
      </c>
      <c r="B179" s="21" t="s">
        <v>482</v>
      </c>
      <c r="C179" s="22" t="s">
        <v>452</v>
      </c>
      <c r="D179" s="22" t="s">
        <v>483</v>
      </c>
      <c r="E179" s="22" t="n">
        <v>36.862</v>
      </c>
      <c r="F179" s="22" t="n">
        <v>1.582</v>
      </c>
      <c r="G179" s="22" t="n">
        <v>5.482</v>
      </c>
      <c r="H179" s="22" t="n">
        <v>0.505</v>
      </c>
      <c r="I179" s="22" t="n">
        <v>0.226</v>
      </c>
      <c r="J179" s="22" t="n">
        <v>1.736</v>
      </c>
      <c r="K179" s="22" t="n">
        <v>46.393</v>
      </c>
    </row>
    <row r="180" customFormat="false" ht="15.75" hidden="false" customHeight="true" outlineLevel="0" collapsed="false">
      <c r="A180" s="21" t="s">
        <v>484</v>
      </c>
      <c r="B180" s="21" t="s">
        <v>485</v>
      </c>
      <c r="C180" s="22" t="s">
        <v>452</v>
      </c>
      <c r="D180" s="22" t="s">
        <v>486</v>
      </c>
      <c r="E180" s="22" t="n">
        <v>24.159</v>
      </c>
      <c r="F180" s="22" t="n">
        <v>0.614</v>
      </c>
      <c r="G180" s="22" t="n">
        <v>2.445</v>
      </c>
      <c r="H180" s="22" t="n">
        <v>0.193</v>
      </c>
      <c r="I180" s="22" t="n">
        <v>0.17</v>
      </c>
      <c r="J180" s="22" t="n">
        <v>0.164</v>
      </c>
      <c r="K180" s="22" t="n">
        <v>27.745</v>
      </c>
    </row>
    <row r="181" customFormat="false" ht="15.75" hidden="false" customHeight="true" outlineLevel="0" collapsed="false">
      <c r="A181" s="21" t="s">
        <v>487</v>
      </c>
      <c r="B181" s="21" t="s">
        <v>488</v>
      </c>
      <c r="C181" s="22" t="s">
        <v>452</v>
      </c>
      <c r="D181" s="22" t="s">
        <v>489</v>
      </c>
      <c r="E181" s="22" t="n">
        <v>50.41</v>
      </c>
      <c r="F181" s="22" t="n">
        <v>2.239</v>
      </c>
      <c r="G181" s="22" t="n">
        <v>5.815</v>
      </c>
      <c r="H181" s="22" t="n">
        <v>0.931</v>
      </c>
      <c r="I181" s="22" t="n">
        <v>0.356</v>
      </c>
      <c r="J181" s="22" t="n">
        <v>2.551</v>
      </c>
      <c r="K181" s="22" t="n">
        <v>62.302</v>
      </c>
    </row>
    <row r="182" customFormat="false" ht="15.75" hidden="false" customHeight="true" outlineLevel="0" collapsed="false">
      <c r="A182" s="21" t="s">
        <v>490</v>
      </c>
      <c r="B182" s="21" t="s">
        <v>491</v>
      </c>
      <c r="C182" s="22" t="s">
        <v>452</v>
      </c>
      <c r="D182" s="22" t="s">
        <v>492</v>
      </c>
      <c r="E182" s="22" t="n">
        <v>64.114</v>
      </c>
      <c r="F182" s="22" t="n">
        <v>2.66</v>
      </c>
      <c r="G182" s="22" t="n">
        <v>6.851</v>
      </c>
      <c r="H182" s="22" t="n">
        <v>0.667</v>
      </c>
      <c r="I182" s="22" t="n">
        <v>0.422</v>
      </c>
      <c r="J182" s="22" t="n">
        <v>0.955</v>
      </c>
      <c r="K182" s="22" t="n">
        <v>75.669</v>
      </c>
    </row>
    <row r="183" customFormat="false" ht="15.75" hidden="false" customHeight="true" outlineLevel="0" collapsed="false">
      <c r="A183" s="21" t="s">
        <v>493</v>
      </c>
      <c r="B183" s="21" t="s">
        <v>494</v>
      </c>
      <c r="C183" s="22" t="s">
        <v>452</v>
      </c>
      <c r="D183" s="22" t="s">
        <v>495</v>
      </c>
      <c r="E183" s="22" t="n">
        <v>63.267</v>
      </c>
      <c r="F183" s="22" t="n">
        <v>2.281</v>
      </c>
      <c r="G183" s="22" t="n">
        <v>5.263</v>
      </c>
      <c r="H183" s="22" t="n">
        <v>0.924</v>
      </c>
      <c r="I183" s="22" t="n">
        <v>0.33</v>
      </c>
      <c r="J183" s="22" t="n">
        <v>0.724</v>
      </c>
      <c r="K183" s="22" t="n">
        <v>72.789</v>
      </c>
    </row>
    <row r="184" customFormat="false" ht="15.75" hidden="false" customHeight="true" outlineLevel="0" collapsed="false">
      <c r="A184" s="21" t="s">
        <v>496</v>
      </c>
      <c r="B184" s="21" t="s">
        <v>497</v>
      </c>
      <c r="C184" s="22" t="s">
        <v>452</v>
      </c>
      <c r="D184" s="22" t="s">
        <v>498</v>
      </c>
      <c r="E184" s="22" t="n">
        <v>62.662</v>
      </c>
      <c r="F184" s="22" t="n">
        <v>2.821</v>
      </c>
      <c r="G184" s="22" t="n">
        <v>10.154</v>
      </c>
      <c r="H184" s="22" t="n">
        <v>1.277</v>
      </c>
      <c r="I184" s="22" t="n">
        <v>0.484</v>
      </c>
      <c r="J184" s="22" t="n">
        <v>4.747</v>
      </c>
      <c r="K184" s="22" t="n">
        <v>82.145</v>
      </c>
    </row>
    <row r="185" customFormat="false" ht="15.75" hidden="false" customHeight="true" outlineLevel="0" collapsed="false">
      <c r="A185" s="21" t="s">
        <v>499</v>
      </c>
      <c r="B185" s="21" t="s">
        <v>500</v>
      </c>
      <c r="C185" s="22" t="s">
        <v>452</v>
      </c>
      <c r="D185" s="22" t="s">
        <v>501</v>
      </c>
      <c r="E185" s="22" t="n">
        <v>71.618</v>
      </c>
      <c r="F185" s="22" t="n">
        <v>3.072</v>
      </c>
      <c r="G185" s="22" t="n">
        <v>14.487</v>
      </c>
      <c r="H185" s="22" t="n">
        <v>1.865</v>
      </c>
      <c r="I185" s="22" t="n">
        <v>0.591</v>
      </c>
      <c r="J185" s="22" t="n">
        <v>8.14</v>
      </c>
      <c r="K185" s="22" t="n">
        <v>99.773</v>
      </c>
    </row>
    <row r="186" customFormat="false" ht="15.75" hidden="false" customHeight="true" outlineLevel="0" collapsed="false">
      <c r="A186" s="21" t="s">
        <v>502</v>
      </c>
      <c r="B186" s="21" t="s">
        <v>503</v>
      </c>
      <c r="C186" s="22" t="s">
        <v>452</v>
      </c>
      <c r="D186" s="22" t="s">
        <v>504</v>
      </c>
      <c r="E186" s="22" t="n">
        <v>102.563</v>
      </c>
      <c r="F186" s="22" t="n">
        <v>3.315</v>
      </c>
      <c r="G186" s="22" t="n">
        <v>11.467</v>
      </c>
      <c r="H186" s="22" t="n">
        <v>1.354</v>
      </c>
      <c r="I186" s="22" t="n">
        <v>0.911</v>
      </c>
      <c r="J186" s="22" t="n">
        <v>1.128</v>
      </c>
      <c r="K186" s="22" t="n">
        <v>120.738</v>
      </c>
    </row>
    <row r="187" customFormat="false" ht="15.75" hidden="false" customHeight="true" outlineLevel="0" collapsed="false">
      <c r="A187" s="21" t="s">
        <v>505</v>
      </c>
      <c r="B187" s="21" t="s">
        <v>506</v>
      </c>
      <c r="C187" s="22" t="s">
        <v>452</v>
      </c>
      <c r="D187" s="22" t="s">
        <v>507</v>
      </c>
      <c r="E187" s="22" t="n">
        <v>121.068</v>
      </c>
      <c r="F187" s="22" t="n">
        <v>4.436</v>
      </c>
      <c r="G187" s="22" t="n">
        <v>16.286</v>
      </c>
      <c r="H187" s="22" t="n">
        <v>1.204</v>
      </c>
      <c r="I187" s="22" t="n">
        <v>0.822</v>
      </c>
      <c r="J187" s="22" t="n">
        <v>2.794</v>
      </c>
      <c r="K187" s="22" t="n">
        <v>146.61</v>
      </c>
    </row>
    <row r="188" customFormat="false" ht="15.75" hidden="false" customHeight="true" outlineLevel="0" collapsed="false">
      <c r="A188" s="21" t="s">
        <v>508</v>
      </c>
      <c r="B188" s="21" t="s">
        <v>509</v>
      </c>
      <c r="C188" s="22" t="s">
        <v>452</v>
      </c>
      <c r="D188" s="22" t="s">
        <v>510</v>
      </c>
      <c r="E188" s="22" t="n">
        <v>62.61</v>
      </c>
      <c r="F188" s="22" t="n">
        <v>2.242</v>
      </c>
      <c r="G188" s="22" t="n">
        <v>5.548</v>
      </c>
      <c r="H188" s="22" t="n">
        <v>0.711</v>
      </c>
      <c r="I188" s="22" t="n">
        <v>0.259</v>
      </c>
      <c r="J188" s="22" t="n">
        <v>0.902</v>
      </c>
      <c r="K188" s="22" t="n">
        <v>72.272</v>
      </c>
    </row>
    <row r="189" customFormat="false" ht="15.75" hidden="false" customHeight="true" outlineLevel="0" collapsed="false">
      <c r="A189" s="21" t="s">
        <v>511</v>
      </c>
      <c r="B189" s="21" t="s">
        <v>512</v>
      </c>
      <c r="C189" s="22" t="s">
        <v>452</v>
      </c>
      <c r="D189" s="22" t="s">
        <v>513</v>
      </c>
      <c r="E189" s="22" t="n">
        <v>42.912</v>
      </c>
      <c r="F189" s="22" t="n">
        <v>1.749</v>
      </c>
      <c r="G189" s="22" t="n">
        <v>4.509</v>
      </c>
      <c r="H189" s="22" t="n">
        <v>0.404</v>
      </c>
      <c r="I189" s="22" t="n">
        <v>0.722</v>
      </c>
      <c r="J189" s="22" t="n">
        <v>0.431</v>
      </c>
      <c r="K189" s="22" t="n">
        <v>50.727</v>
      </c>
    </row>
    <row r="190" customFormat="false" ht="15.75" hidden="false" customHeight="true" outlineLevel="0" collapsed="false">
      <c r="A190" s="21" t="s">
        <v>514</v>
      </c>
      <c r="B190" s="21" t="s">
        <v>515</v>
      </c>
      <c r="C190" s="22" t="s">
        <v>452</v>
      </c>
      <c r="D190" s="22" t="s">
        <v>516</v>
      </c>
      <c r="E190" s="22" t="n">
        <v>64.021</v>
      </c>
      <c r="F190" s="22" t="n">
        <v>2.695</v>
      </c>
      <c r="G190" s="22" t="n">
        <v>6.719</v>
      </c>
      <c r="H190" s="22" t="n">
        <v>0.971</v>
      </c>
      <c r="I190" s="22" t="n">
        <v>0.448</v>
      </c>
      <c r="J190" s="22" t="n">
        <v>1.954</v>
      </c>
      <c r="K190" s="22" t="n">
        <v>76.808</v>
      </c>
    </row>
    <row r="191" customFormat="false" ht="15.75" hidden="false" customHeight="true" outlineLevel="0" collapsed="false">
      <c r="A191" s="21"/>
      <c r="B191" s="21"/>
      <c r="C191" s="22" t="s">
        <v>452</v>
      </c>
      <c r="D191" s="22" t="s">
        <v>51</v>
      </c>
      <c r="E191" s="22" t="n">
        <v>0.717</v>
      </c>
      <c r="F191" s="22" t="n">
        <v>0.234</v>
      </c>
      <c r="G191" s="22" t="n">
        <v>0.281</v>
      </c>
      <c r="H191" s="22" t="n">
        <v>0.046</v>
      </c>
      <c r="I191" s="22" t="n">
        <v>0.017</v>
      </c>
      <c r="J191" s="22" t="n">
        <v>0.418</v>
      </c>
      <c r="K191" s="22" t="n">
        <v>1.713</v>
      </c>
    </row>
    <row r="192" customFormat="false" ht="24.75" hidden="false" customHeight="true" outlineLevel="0" collapsed="false">
      <c r="A192" s="21" t="s">
        <v>517</v>
      </c>
      <c r="B192" s="21" t="s">
        <v>518</v>
      </c>
      <c r="C192" s="22" t="s">
        <v>519</v>
      </c>
      <c r="D192" s="22" t="s">
        <v>520</v>
      </c>
      <c r="E192" s="22" t="n">
        <v>93.098</v>
      </c>
      <c r="F192" s="22" t="n">
        <v>3.111</v>
      </c>
      <c r="G192" s="22" t="n">
        <v>8.259</v>
      </c>
      <c r="H192" s="22" t="n">
        <v>1.237</v>
      </c>
      <c r="I192" s="22" t="n">
        <v>0.751</v>
      </c>
      <c r="J192" s="22" t="n">
        <v>1.371</v>
      </c>
      <c r="K192" s="22" t="n">
        <v>107.827</v>
      </c>
    </row>
    <row r="193" customFormat="false" ht="15.75" hidden="false" customHeight="true" outlineLevel="0" collapsed="false">
      <c r="A193" s="21" t="s">
        <v>521</v>
      </c>
      <c r="B193" s="21" t="s">
        <v>522</v>
      </c>
      <c r="C193" s="22" t="s">
        <v>519</v>
      </c>
      <c r="D193" s="22" t="s">
        <v>523</v>
      </c>
      <c r="E193" s="22" t="n">
        <v>138.653</v>
      </c>
      <c r="F193" s="22" t="n">
        <v>5.327</v>
      </c>
      <c r="G193" s="22" t="n">
        <v>17.882</v>
      </c>
      <c r="H193" s="22" t="n">
        <v>2.663</v>
      </c>
      <c r="I193" s="22" t="n">
        <v>0.83</v>
      </c>
      <c r="J193" s="22" t="n">
        <v>11.786</v>
      </c>
      <c r="K193" s="22" t="n">
        <v>177.141</v>
      </c>
    </row>
    <row r="194" customFormat="false" ht="15.75" hidden="false" customHeight="true" outlineLevel="0" collapsed="false">
      <c r="A194" s="21" t="s">
        <v>524</v>
      </c>
      <c r="B194" s="21" t="s">
        <v>525</v>
      </c>
      <c r="C194" s="22" t="s">
        <v>519</v>
      </c>
      <c r="D194" s="22" t="s">
        <v>526</v>
      </c>
      <c r="E194" s="22" t="n">
        <v>55.743</v>
      </c>
      <c r="F194" s="22" t="n">
        <v>2.139</v>
      </c>
      <c r="G194" s="22" t="n">
        <v>6.315</v>
      </c>
      <c r="H194" s="22" t="n">
        <v>0.967</v>
      </c>
      <c r="I194" s="22" t="n">
        <v>0.195</v>
      </c>
      <c r="J194" s="22" t="n">
        <v>3.286</v>
      </c>
      <c r="K194" s="22" t="n">
        <v>68.645</v>
      </c>
    </row>
    <row r="195" customFormat="false" ht="15.75" hidden="false" customHeight="true" outlineLevel="0" collapsed="false">
      <c r="A195" s="21" t="s">
        <v>527</v>
      </c>
      <c r="B195" s="21" t="s">
        <v>528</v>
      </c>
      <c r="C195" s="22" t="s">
        <v>519</v>
      </c>
      <c r="D195" s="22" t="s">
        <v>529</v>
      </c>
      <c r="E195" s="22" t="n">
        <v>41.035</v>
      </c>
      <c r="F195" s="22" t="n">
        <v>1.264</v>
      </c>
      <c r="G195" s="22" t="n">
        <v>6.525</v>
      </c>
      <c r="H195" s="22" t="n">
        <v>0.758</v>
      </c>
      <c r="I195" s="22" t="n">
        <v>0.366</v>
      </c>
      <c r="J195" s="22" t="n">
        <v>1.788</v>
      </c>
      <c r="K195" s="22" t="n">
        <v>51.736</v>
      </c>
    </row>
    <row r="196" customFormat="false" ht="15.75" hidden="false" customHeight="true" outlineLevel="0" collapsed="false">
      <c r="A196" s="21" t="s">
        <v>530</v>
      </c>
      <c r="B196" s="21" t="s">
        <v>531</v>
      </c>
      <c r="C196" s="22" t="s">
        <v>519</v>
      </c>
      <c r="D196" s="22" t="s">
        <v>532</v>
      </c>
      <c r="E196" s="22" t="n">
        <v>24.028</v>
      </c>
      <c r="F196" s="22" t="n">
        <v>0.766</v>
      </c>
      <c r="G196" s="22" t="n">
        <v>2.015</v>
      </c>
      <c r="H196" s="22" t="n">
        <v>0.219</v>
      </c>
      <c r="I196" s="22" t="n">
        <v>0.11</v>
      </c>
      <c r="J196" s="22" t="n">
        <v>0.299</v>
      </c>
      <c r="K196" s="22" t="n">
        <v>27.437</v>
      </c>
    </row>
    <row r="197" customFormat="false" ht="15.75" hidden="false" customHeight="true" outlineLevel="0" collapsed="false">
      <c r="A197" s="21" t="s">
        <v>533</v>
      </c>
      <c r="B197" s="21" t="s">
        <v>534</v>
      </c>
      <c r="C197" s="22" t="s">
        <v>519</v>
      </c>
      <c r="D197" s="22" t="s">
        <v>535</v>
      </c>
      <c r="E197" s="22" t="n">
        <v>72.687</v>
      </c>
      <c r="F197" s="22" t="n">
        <v>2.957</v>
      </c>
      <c r="G197" s="22" t="n">
        <v>10.873</v>
      </c>
      <c r="H197" s="22" t="n">
        <v>1.628</v>
      </c>
      <c r="I197" s="22" t="n">
        <v>0.373</v>
      </c>
      <c r="J197" s="22" t="n">
        <v>6.557</v>
      </c>
      <c r="K197" s="22" t="n">
        <v>95.075</v>
      </c>
    </row>
    <row r="198" customFormat="false" ht="15.75" hidden="false" customHeight="true" outlineLevel="0" collapsed="false">
      <c r="A198" s="21" t="s">
        <v>536</v>
      </c>
      <c r="B198" s="21" t="s">
        <v>537</v>
      </c>
      <c r="C198" s="22" t="s">
        <v>519</v>
      </c>
      <c r="D198" s="22" t="s">
        <v>538</v>
      </c>
      <c r="E198" s="22" t="n">
        <v>51.061</v>
      </c>
      <c r="F198" s="22" t="n">
        <v>1.234</v>
      </c>
      <c r="G198" s="22" t="n">
        <v>4.226</v>
      </c>
      <c r="H198" s="22" t="n">
        <v>0.596</v>
      </c>
      <c r="I198" s="22" t="n">
        <v>0.363</v>
      </c>
      <c r="J198" s="22" t="n">
        <v>0.727</v>
      </c>
      <c r="K198" s="22" t="n">
        <v>58.207</v>
      </c>
    </row>
    <row r="199" customFormat="false" ht="15.75" hidden="false" customHeight="true" outlineLevel="0" collapsed="false">
      <c r="A199" s="21" t="s">
        <v>539</v>
      </c>
      <c r="B199" s="21" t="s">
        <v>540</v>
      </c>
      <c r="C199" s="22" t="s">
        <v>519</v>
      </c>
      <c r="D199" s="22" t="s">
        <v>541</v>
      </c>
      <c r="E199" s="22" t="n">
        <v>52.935</v>
      </c>
      <c r="F199" s="22" t="n">
        <v>1.478</v>
      </c>
      <c r="G199" s="22" t="n">
        <v>5.29</v>
      </c>
      <c r="H199" s="22" t="n">
        <v>0.878</v>
      </c>
      <c r="I199" s="22" t="n">
        <v>0.26</v>
      </c>
      <c r="J199" s="22" t="n">
        <v>1.987</v>
      </c>
      <c r="K199" s="22" t="n">
        <v>62.828</v>
      </c>
    </row>
    <row r="200" customFormat="false" ht="15.75" hidden="false" customHeight="true" outlineLevel="0" collapsed="false">
      <c r="A200" s="21" t="s">
        <v>542</v>
      </c>
      <c r="B200" s="21" t="s">
        <v>543</v>
      </c>
      <c r="C200" s="22" t="s">
        <v>519</v>
      </c>
      <c r="D200" s="22" t="s">
        <v>544</v>
      </c>
      <c r="E200" s="22" t="n">
        <v>51.372</v>
      </c>
      <c r="F200" s="22" t="n">
        <v>1.042</v>
      </c>
      <c r="G200" s="22" t="n">
        <v>2.943</v>
      </c>
      <c r="H200" s="22" t="n">
        <v>0.275</v>
      </c>
      <c r="I200" s="22" t="n">
        <v>0.118</v>
      </c>
      <c r="J200" s="22" t="n">
        <v>0.596</v>
      </c>
      <c r="K200" s="22" t="n">
        <v>56.346</v>
      </c>
    </row>
    <row r="201" customFormat="false" ht="15.75" hidden="false" customHeight="true" outlineLevel="0" collapsed="false">
      <c r="A201" s="21" t="s">
        <v>545</v>
      </c>
      <c r="B201" s="21" t="s">
        <v>546</v>
      </c>
      <c r="C201" s="22" t="s">
        <v>519</v>
      </c>
      <c r="D201" s="22" t="s">
        <v>547</v>
      </c>
      <c r="E201" s="22" t="n">
        <v>46.4</v>
      </c>
      <c r="F201" s="22" t="n">
        <v>1.694</v>
      </c>
      <c r="G201" s="22" t="n">
        <v>4.632</v>
      </c>
      <c r="H201" s="22" t="n">
        <v>0.449</v>
      </c>
      <c r="I201" s="22" t="n">
        <v>0.62</v>
      </c>
      <c r="J201" s="22" t="n">
        <v>1.559</v>
      </c>
      <c r="K201" s="22" t="n">
        <v>55.354</v>
      </c>
    </row>
    <row r="202" customFormat="false" ht="15.75" hidden="false" customHeight="true" outlineLevel="0" collapsed="false">
      <c r="A202" s="21" t="s">
        <v>548</v>
      </c>
      <c r="B202" s="21" t="s">
        <v>549</v>
      </c>
      <c r="C202" s="22" t="s">
        <v>519</v>
      </c>
      <c r="D202" s="22" t="s">
        <v>550</v>
      </c>
      <c r="E202" s="22" t="n">
        <v>44.285</v>
      </c>
      <c r="F202" s="22" t="n">
        <v>0.767</v>
      </c>
      <c r="G202" s="22" t="n">
        <v>2.296</v>
      </c>
      <c r="H202" s="22" t="n">
        <v>0.285</v>
      </c>
      <c r="I202" s="22" t="n">
        <v>0.176</v>
      </c>
      <c r="J202" s="22" t="n">
        <v>0.443</v>
      </c>
      <c r="K202" s="22" t="n">
        <v>48.252</v>
      </c>
    </row>
    <row r="203" customFormat="false" ht="15.75" hidden="false" customHeight="true" outlineLevel="0" collapsed="false">
      <c r="A203" s="21" t="s">
        <v>551</v>
      </c>
      <c r="B203" s="21" t="s">
        <v>552</v>
      </c>
      <c r="C203" s="22" t="s">
        <v>519</v>
      </c>
      <c r="D203" s="22" t="s">
        <v>553</v>
      </c>
      <c r="E203" s="22" t="n">
        <v>162.772</v>
      </c>
      <c r="F203" s="22" t="n">
        <v>4.83</v>
      </c>
      <c r="G203" s="22" t="n">
        <v>11.241</v>
      </c>
      <c r="H203" s="22" t="n">
        <v>0.756</v>
      </c>
      <c r="I203" s="22" t="n">
        <v>1.349</v>
      </c>
      <c r="J203" s="22" t="n">
        <v>3.198</v>
      </c>
      <c r="K203" s="22" t="n">
        <v>184.146</v>
      </c>
    </row>
    <row r="204" customFormat="false" ht="15.75" hidden="false" customHeight="true" outlineLevel="0" collapsed="false">
      <c r="A204" s="21" t="s">
        <v>554</v>
      </c>
      <c r="B204" s="21" t="s">
        <v>555</v>
      </c>
      <c r="C204" s="22" t="s">
        <v>519</v>
      </c>
      <c r="D204" s="22" t="s">
        <v>556</v>
      </c>
      <c r="E204" s="22" t="n">
        <v>12.614</v>
      </c>
      <c r="F204" s="22" t="n">
        <v>0.413</v>
      </c>
      <c r="G204" s="22" t="n">
        <v>2.96</v>
      </c>
      <c r="H204" s="22" t="n">
        <v>0.289</v>
      </c>
      <c r="I204" s="22" t="n">
        <v>0.2</v>
      </c>
      <c r="J204" s="22" t="n">
        <v>0.758</v>
      </c>
      <c r="K204" s="22" t="n">
        <v>17.234</v>
      </c>
    </row>
    <row r="205" customFormat="false" ht="15.75" hidden="false" customHeight="true" outlineLevel="0" collapsed="false">
      <c r="A205" s="21" t="s">
        <v>557</v>
      </c>
      <c r="B205" s="21" t="s">
        <v>558</v>
      </c>
      <c r="C205" s="22" t="s">
        <v>519</v>
      </c>
      <c r="D205" s="22" t="s">
        <v>559</v>
      </c>
      <c r="E205" s="22" t="n">
        <v>72.009</v>
      </c>
      <c r="F205" s="22" t="n">
        <v>2.078</v>
      </c>
      <c r="G205" s="22" t="n">
        <v>6.11</v>
      </c>
      <c r="H205" s="22" t="n">
        <v>1.441</v>
      </c>
      <c r="I205" s="22" t="n">
        <v>0.218</v>
      </c>
      <c r="J205" s="22" t="n">
        <v>1.32</v>
      </c>
      <c r="K205" s="22" t="n">
        <v>83.176</v>
      </c>
    </row>
    <row r="206" customFormat="false" ht="15.75" hidden="false" customHeight="true" outlineLevel="0" collapsed="false">
      <c r="A206" s="21" t="s">
        <v>560</v>
      </c>
      <c r="B206" s="21" t="s">
        <v>561</v>
      </c>
      <c r="C206" s="22" t="s">
        <v>519</v>
      </c>
      <c r="D206" s="22" t="s">
        <v>562</v>
      </c>
      <c r="E206" s="22" t="n">
        <v>166.594</v>
      </c>
      <c r="F206" s="22" t="n">
        <v>5.237</v>
      </c>
      <c r="G206" s="22" t="n">
        <v>14.899</v>
      </c>
      <c r="H206" s="22" t="n">
        <v>1.542</v>
      </c>
      <c r="I206" s="22" t="n">
        <v>1.213</v>
      </c>
      <c r="J206" s="22" t="n">
        <v>3.794</v>
      </c>
      <c r="K206" s="22" t="n">
        <v>193.279</v>
      </c>
    </row>
    <row r="207" customFormat="false" ht="15.75" hidden="false" customHeight="true" outlineLevel="0" collapsed="false">
      <c r="A207" s="21" t="s">
        <v>563</v>
      </c>
      <c r="B207" s="21" t="s">
        <v>564</v>
      </c>
      <c r="C207" s="22" t="s">
        <v>519</v>
      </c>
      <c r="D207" s="22" t="s">
        <v>565</v>
      </c>
      <c r="E207" s="22" t="n">
        <v>208.006</v>
      </c>
      <c r="F207" s="22" t="n">
        <v>2.992</v>
      </c>
      <c r="G207" s="22" t="n">
        <v>22.873</v>
      </c>
      <c r="H207" s="22" t="n">
        <v>2.783</v>
      </c>
      <c r="I207" s="22" t="n">
        <v>2.211</v>
      </c>
      <c r="J207" s="22" t="n">
        <v>2.509</v>
      </c>
      <c r="K207" s="22" t="n">
        <v>241.374</v>
      </c>
    </row>
    <row r="208" customFormat="false" ht="15.75" hidden="false" customHeight="true" outlineLevel="0" collapsed="false">
      <c r="A208" s="21" t="s">
        <v>566</v>
      </c>
      <c r="B208" s="21" t="s">
        <v>567</v>
      </c>
      <c r="C208" s="22" t="s">
        <v>519</v>
      </c>
      <c r="D208" s="22" t="s">
        <v>568</v>
      </c>
      <c r="E208" s="22" t="n">
        <v>108.101</v>
      </c>
      <c r="F208" s="22" t="n">
        <v>4.08</v>
      </c>
      <c r="G208" s="22" t="n">
        <v>19.072</v>
      </c>
      <c r="H208" s="22" t="n">
        <v>1.946</v>
      </c>
      <c r="I208" s="22" t="n">
        <v>0.869</v>
      </c>
      <c r="J208" s="22" t="n">
        <v>6.345</v>
      </c>
      <c r="K208" s="22" t="n">
        <v>140.413</v>
      </c>
    </row>
    <row r="209" customFormat="false" ht="15.75" hidden="false" customHeight="true" outlineLevel="0" collapsed="false">
      <c r="A209" s="21" t="s">
        <v>569</v>
      </c>
      <c r="B209" s="21" t="s">
        <v>570</v>
      </c>
      <c r="C209" s="22" t="s">
        <v>519</v>
      </c>
      <c r="D209" s="22" t="s">
        <v>571</v>
      </c>
      <c r="E209" s="22" t="n">
        <v>32.016</v>
      </c>
      <c r="F209" s="22" t="n">
        <v>0.706</v>
      </c>
      <c r="G209" s="22" t="n">
        <v>1.697</v>
      </c>
      <c r="H209" s="22" t="n">
        <v>0.122</v>
      </c>
      <c r="I209" s="22" t="n">
        <v>0.551</v>
      </c>
      <c r="J209" s="22" t="n">
        <v>0.225</v>
      </c>
      <c r="K209" s="22" t="n">
        <v>35.317</v>
      </c>
    </row>
    <row r="210" customFormat="false" ht="15.75" hidden="false" customHeight="true" outlineLevel="0" collapsed="false">
      <c r="A210" s="21" t="s">
        <v>572</v>
      </c>
      <c r="B210" s="21" t="s">
        <v>573</v>
      </c>
      <c r="C210" s="22" t="s">
        <v>519</v>
      </c>
      <c r="D210" s="22" t="s">
        <v>574</v>
      </c>
      <c r="E210" s="22" t="n">
        <v>37.324</v>
      </c>
      <c r="F210" s="22" t="n">
        <v>1.368</v>
      </c>
      <c r="G210" s="22" t="n">
        <v>4.111</v>
      </c>
      <c r="H210" s="22" t="n">
        <v>0.466</v>
      </c>
      <c r="I210" s="22" t="n">
        <v>0.19</v>
      </c>
      <c r="J210" s="22" t="n">
        <v>0.735</v>
      </c>
      <c r="K210" s="22" t="n">
        <v>44.194</v>
      </c>
    </row>
    <row r="211" customFormat="false" ht="15.75" hidden="false" customHeight="true" outlineLevel="0" collapsed="false">
      <c r="A211" s="21" t="s">
        <v>575</v>
      </c>
      <c r="B211" s="21" t="s">
        <v>576</v>
      </c>
      <c r="C211" s="22" t="s">
        <v>519</v>
      </c>
      <c r="D211" s="22" t="s">
        <v>577</v>
      </c>
      <c r="E211" s="22" t="n">
        <v>43.572</v>
      </c>
      <c r="F211" s="22" t="n">
        <v>1.924</v>
      </c>
      <c r="G211" s="22" t="n">
        <v>5.646</v>
      </c>
      <c r="H211" s="22" t="n">
        <v>0.835</v>
      </c>
      <c r="I211" s="22" t="n">
        <v>0.19</v>
      </c>
      <c r="J211" s="22" t="n">
        <v>2.571</v>
      </c>
      <c r="K211" s="22" t="n">
        <v>54.738</v>
      </c>
    </row>
    <row r="212" customFormat="false" ht="15.75" hidden="false" customHeight="true" outlineLevel="0" collapsed="false">
      <c r="A212" s="21" t="s">
        <v>578</v>
      </c>
      <c r="B212" s="21" t="s">
        <v>579</v>
      </c>
      <c r="C212" s="22" t="s">
        <v>519</v>
      </c>
      <c r="D212" s="22" t="s">
        <v>580</v>
      </c>
      <c r="E212" s="22" t="n">
        <v>58.084</v>
      </c>
      <c r="F212" s="22" t="n">
        <v>1.763</v>
      </c>
      <c r="G212" s="22" t="n">
        <v>5.143</v>
      </c>
      <c r="H212" s="22" t="n">
        <v>0.812</v>
      </c>
      <c r="I212" s="22" t="n">
        <v>0.265</v>
      </c>
      <c r="J212" s="22" t="n">
        <v>1.071</v>
      </c>
      <c r="K212" s="22" t="n">
        <v>67.138</v>
      </c>
    </row>
    <row r="213" customFormat="false" ht="15.75" hidden="false" customHeight="true" outlineLevel="0" collapsed="false">
      <c r="A213" s="21" t="s">
        <v>581</v>
      </c>
      <c r="B213" s="21" t="s">
        <v>582</v>
      </c>
      <c r="C213" s="22" t="s">
        <v>519</v>
      </c>
      <c r="D213" s="22" t="s">
        <v>583</v>
      </c>
      <c r="E213" s="22" t="n">
        <v>134.173</v>
      </c>
      <c r="F213" s="22" t="n">
        <v>2.473</v>
      </c>
      <c r="G213" s="22" t="n">
        <v>15.702</v>
      </c>
      <c r="H213" s="22" t="n">
        <v>3.233</v>
      </c>
      <c r="I213" s="22" t="n">
        <v>0.705</v>
      </c>
      <c r="J213" s="22" t="n">
        <v>1.243</v>
      </c>
      <c r="K213" s="22" t="n">
        <v>157.529</v>
      </c>
    </row>
    <row r="214" customFormat="false" ht="15.75" hidden="false" customHeight="true" outlineLevel="0" collapsed="false">
      <c r="A214" s="21" t="s">
        <v>584</v>
      </c>
      <c r="B214" s="21" t="s">
        <v>585</v>
      </c>
      <c r="C214" s="22" t="s">
        <v>519</v>
      </c>
      <c r="D214" s="22" t="s">
        <v>586</v>
      </c>
      <c r="E214" s="22" t="n">
        <v>10.229</v>
      </c>
      <c r="F214" s="22" t="n">
        <v>0.641</v>
      </c>
      <c r="G214" s="22" t="n">
        <v>2.465</v>
      </c>
      <c r="H214" s="22" t="n">
        <v>0.236</v>
      </c>
      <c r="I214" s="22" t="n">
        <v>0.109</v>
      </c>
      <c r="J214" s="22" t="n">
        <v>1.971</v>
      </c>
      <c r="K214" s="22" t="n">
        <v>15.651</v>
      </c>
    </row>
    <row r="215" customFormat="false" ht="15.75" hidden="false" customHeight="true" outlineLevel="0" collapsed="false">
      <c r="A215" s="21" t="s">
        <v>587</v>
      </c>
      <c r="B215" s="21" t="s">
        <v>588</v>
      </c>
      <c r="C215" s="22" t="s">
        <v>519</v>
      </c>
      <c r="D215" s="22" t="s">
        <v>589</v>
      </c>
      <c r="E215" s="22" t="n">
        <v>71.743</v>
      </c>
      <c r="F215" s="22" t="n">
        <v>2.275</v>
      </c>
      <c r="G215" s="22" t="n">
        <v>8.852</v>
      </c>
      <c r="H215" s="22" t="n">
        <v>1.001</v>
      </c>
      <c r="I215" s="22" t="n">
        <v>0.364</v>
      </c>
      <c r="J215" s="22" t="n">
        <v>4.145</v>
      </c>
      <c r="K215" s="22" t="n">
        <v>88.38</v>
      </c>
    </row>
    <row r="216" customFormat="false" ht="15.75" hidden="false" customHeight="true" outlineLevel="0" collapsed="false">
      <c r="A216" s="21" t="s">
        <v>590</v>
      </c>
      <c r="B216" s="21" t="s">
        <v>591</v>
      </c>
      <c r="C216" s="22" t="s">
        <v>519</v>
      </c>
      <c r="D216" s="22" t="s">
        <v>592</v>
      </c>
      <c r="E216" s="22" t="n">
        <v>72.83</v>
      </c>
      <c r="F216" s="22" t="n">
        <v>1.689</v>
      </c>
      <c r="G216" s="22" t="n">
        <v>5.787</v>
      </c>
      <c r="H216" s="22" t="n">
        <v>1.261</v>
      </c>
      <c r="I216" s="22" t="n">
        <v>0.32</v>
      </c>
      <c r="J216" s="22" t="n">
        <v>0.987</v>
      </c>
      <c r="K216" s="22" t="n">
        <v>82.874</v>
      </c>
    </row>
    <row r="217" customFormat="false" ht="15.75" hidden="false" customHeight="true" outlineLevel="0" collapsed="false">
      <c r="A217" s="21" t="s">
        <v>593</v>
      </c>
      <c r="B217" s="21" t="s">
        <v>594</v>
      </c>
      <c r="C217" s="22" t="s">
        <v>519</v>
      </c>
      <c r="D217" s="22" t="s">
        <v>595</v>
      </c>
      <c r="E217" s="22" t="n">
        <v>56.994</v>
      </c>
      <c r="F217" s="22" t="n">
        <v>1.949</v>
      </c>
      <c r="G217" s="22" t="n">
        <v>8.002</v>
      </c>
      <c r="H217" s="22" t="n">
        <v>1.788</v>
      </c>
      <c r="I217" s="22" t="n">
        <v>0.257</v>
      </c>
      <c r="J217" s="22" t="n">
        <v>4.123</v>
      </c>
      <c r="K217" s="22" t="n">
        <v>73.113</v>
      </c>
    </row>
    <row r="218" customFormat="false" ht="15.75" hidden="false" customHeight="true" outlineLevel="0" collapsed="false">
      <c r="A218" s="21" t="s">
        <v>596</v>
      </c>
      <c r="B218" s="21" t="s">
        <v>597</v>
      </c>
      <c r="C218" s="22" t="s">
        <v>519</v>
      </c>
      <c r="D218" s="22" t="s">
        <v>598</v>
      </c>
      <c r="E218" s="22" t="n">
        <v>11.184</v>
      </c>
      <c r="F218" s="22" t="n">
        <v>0.592</v>
      </c>
      <c r="G218" s="22" t="n">
        <v>2.931</v>
      </c>
      <c r="H218" s="22" t="n">
        <v>0.323</v>
      </c>
      <c r="I218" s="22" t="n">
        <v>0.163</v>
      </c>
      <c r="J218" s="22" t="n">
        <v>0.835</v>
      </c>
      <c r="K218" s="22" t="n">
        <v>16.028</v>
      </c>
    </row>
    <row r="219" customFormat="false" ht="15.75" hidden="false" customHeight="true" outlineLevel="0" collapsed="false">
      <c r="A219" s="21" t="s">
        <v>599</v>
      </c>
      <c r="B219" s="21" t="s">
        <v>600</v>
      </c>
      <c r="C219" s="22" t="s">
        <v>519</v>
      </c>
      <c r="D219" s="22" t="s">
        <v>601</v>
      </c>
      <c r="E219" s="22" t="n">
        <v>52.56</v>
      </c>
      <c r="F219" s="22" t="n">
        <v>1.547</v>
      </c>
      <c r="G219" s="22" t="n">
        <v>4.465</v>
      </c>
      <c r="H219" s="22" t="n">
        <v>0.403</v>
      </c>
      <c r="I219" s="22" t="n">
        <v>0.616</v>
      </c>
      <c r="J219" s="22" t="n">
        <v>1.651</v>
      </c>
      <c r="K219" s="22" t="n">
        <v>61.242</v>
      </c>
    </row>
    <row r="220" customFormat="false" ht="15.75" hidden="false" customHeight="true" outlineLevel="0" collapsed="false">
      <c r="A220" s="21" t="s">
        <v>602</v>
      </c>
      <c r="B220" s="21" t="s">
        <v>603</v>
      </c>
      <c r="C220" s="22" t="s">
        <v>519</v>
      </c>
      <c r="D220" s="22" t="s">
        <v>604</v>
      </c>
      <c r="E220" s="22" t="n">
        <v>138.655</v>
      </c>
      <c r="F220" s="22" t="n">
        <v>2.976</v>
      </c>
      <c r="G220" s="22" t="n">
        <v>12.045</v>
      </c>
      <c r="H220" s="22" t="n">
        <v>2.654</v>
      </c>
      <c r="I220" s="22" t="n">
        <v>0.771</v>
      </c>
      <c r="J220" s="22" t="n">
        <v>2.783</v>
      </c>
      <c r="K220" s="22" t="n">
        <v>159.884</v>
      </c>
    </row>
    <row r="221" customFormat="false" ht="15.75" hidden="false" customHeight="true" outlineLevel="0" collapsed="false">
      <c r="A221" s="21" t="s">
        <v>605</v>
      </c>
      <c r="B221" s="21" t="s">
        <v>606</v>
      </c>
      <c r="C221" s="22" t="s">
        <v>519</v>
      </c>
      <c r="D221" s="22" t="s">
        <v>607</v>
      </c>
      <c r="E221" s="22" t="n">
        <v>50.135</v>
      </c>
      <c r="F221" s="22" t="n">
        <v>1.047</v>
      </c>
      <c r="G221" s="22" t="n">
        <v>6.169</v>
      </c>
      <c r="H221" s="22" t="n">
        <v>0.777</v>
      </c>
      <c r="I221" s="22" t="n">
        <v>0.181</v>
      </c>
      <c r="J221" s="22" t="n">
        <v>1.209</v>
      </c>
      <c r="K221" s="22" t="n">
        <v>59.518</v>
      </c>
    </row>
    <row r="222" customFormat="false" ht="15.75" hidden="false" customHeight="true" outlineLevel="0" collapsed="false">
      <c r="A222" s="21" t="s">
        <v>608</v>
      </c>
      <c r="B222" s="21" t="s">
        <v>609</v>
      </c>
      <c r="C222" s="22" t="s">
        <v>519</v>
      </c>
      <c r="D222" s="22" t="s">
        <v>610</v>
      </c>
      <c r="E222" s="22" t="n">
        <v>34.631</v>
      </c>
      <c r="F222" s="22" t="n">
        <v>0.746</v>
      </c>
      <c r="G222" s="22" t="n">
        <v>2.667</v>
      </c>
      <c r="H222" s="22" t="n">
        <v>0.274</v>
      </c>
      <c r="I222" s="22" t="n">
        <v>0.202</v>
      </c>
      <c r="J222" s="22" t="n">
        <v>0.33</v>
      </c>
      <c r="K222" s="22" t="n">
        <v>38.85</v>
      </c>
    </row>
    <row r="223" customFormat="false" ht="15.75" hidden="false" customHeight="true" outlineLevel="0" collapsed="false">
      <c r="A223" s="21" t="s">
        <v>611</v>
      </c>
      <c r="B223" s="21" t="s">
        <v>612</v>
      </c>
      <c r="C223" s="22" t="s">
        <v>519</v>
      </c>
      <c r="D223" s="22" t="s">
        <v>613</v>
      </c>
      <c r="E223" s="22" t="n">
        <v>78.871</v>
      </c>
      <c r="F223" s="22" t="n">
        <v>2.459</v>
      </c>
      <c r="G223" s="22" t="n">
        <v>7.196</v>
      </c>
      <c r="H223" s="22" t="n">
        <v>2.497</v>
      </c>
      <c r="I223" s="22" t="n">
        <v>0.441</v>
      </c>
      <c r="J223" s="22" t="n">
        <v>1.4</v>
      </c>
      <c r="K223" s="22" t="n">
        <v>92.864</v>
      </c>
    </row>
    <row r="224" customFormat="false" ht="15.75" hidden="false" customHeight="true" outlineLevel="0" collapsed="false">
      <c r="A224" s="25"/>
      <c r="B224" s="25"/>
      <c r="C224" s="22" t="s">
        <v>519</v>
      </c>
      <c r="D224" s="22" t="s">
        <v>51</v>
      </c>
      <c r="E224" s="22" t="n">
        <v>0.733</v>
      </c>
      <c r="F224" s="22" t="n">
        <v>0.12</v>
      </c>
      <c r="G224" s="22" t="n">
        <v>0.199</v>
      </c>
      <c r="H224" s="22" t="n">
        <v>0.047</v>
      </c>
      <c r="I224" s="22" t="n">
        <v>0.02</v>
      </c>
      <c r="J224" s="22" t="n">
        <v>0.201</v>
      </c>
      <c r="K224" s="22" t="n">
        <v>1.32</v>
      </c>
    </row>
    <row r="225" customFormat="false" ht="24" hidden="false" customHeight="true" outlineLevel="0" collapsed="false">
      <c r="A225" s="26" t="s">
        <v>632</v>
      </c>
      <c r="B225" s="27"/>
      <c r="C225" s="1"/>
      <c r="D225" s="22" t="s">
        <v>616</v>
      </c>
      <c r="E225" s="22" t="n">
        <v>644.788</v>
      </c>
      <c r="F225" s="22" t="n">
        <v>25.051</v>
      </c>
      <c r="G225" s="22" t="n">
        <v>69.991</v>
      </c>
      <c r="H225" s="22" t="n">
        <v>8.029</v>
      </c>
      <c r="I225" s="22" t="n">
        <v>2.216</v>
      </c>
      <c r="J225" s="22" t="n">
        <v>18.368</v>
      </c>
      <c r="K225" s="22" t="n">
        <v>768.443</v>
      </c>
    </row>
    <row r="226" customFormat="false" ht="24" hidden="false" customHeight="true" outlineLevel="0" collapsed="false">
      <c r="A226" s="28" t="s">
        <v>633</v>
      </c>
      <c r="B226" s="28"/>
      <c r="C226" s="29"/>
      <c r="D226" s="30" t="s">
        <v>616</v>
      </c>
      <c r="E226" s="30" t="n">
        <v>2.287</v>
      </c>
      <c r="F226" s="30" t="n">
        <v>0.882</v>
      </c>
      <c r="G226" s="30" t="n">
        <v>0.841</v>
      </c>
      <c r="H226" s="30" t="n">
        <v>0.093</v>
      </c>
      <c r="I226" s="30" t="n">
        <v>0.037</v>
      </c>
      <c r="J226" s="30" t="n">
        <v>0.816</v>
      </c>
      <c r="K226" s="30" t="n">
        <v>4.956</v>
      </c>
    </row>
    <row r="227" customFormat="false" ht="23.25" hidden="false" customHeight="true" outlineLevel="0" collapsed="false">
      <c r="A227" s="25" t="s">
        <v>634</v>
      </c>
      <c r="B227" s="25"/>
      <c r="C227" s="35"/>
      <c r="D227" s="35"/>
      <c r="E227" s="35"/>
      <c r="F227" s="35"/>
      <c r="G227" s="35"/>
      <c r="H227" s="25"/>
    </row>
    <row r="228" customFormat="false" ht="15" hidden="false" customHeight="false" outlineLevel="0" collapsed="false">
      <c r="A228" s="25" t="s">
        <v>635</v>
      </c>
      <c r="B228" s="25"/>
      <c r="C228" s="35"/>
      <c r="D228" s="35"/>
      <c r="E228" s="35"/>
      <c r="F228" s="35"/>
      <c r="G228" s="35"/>
      <c r="H228" s="25"/>
    </row>
    <row r="229" customFormat="false" ht="15" hidden="false" customHeight="false" outlineLevel="0" collapsed="false">
      <c r="A229" s="25" t="s">
        <v>636</v>
      </c>
      <c r="B229" s="25"/>
      <c r="C229" s="35"/>
      <c r="D229" s="35"/>
      <c r="E229" s="35"/>
      <c r="F229" s="35"/>
      <c r="G229" s="35"/>
      <c r="H229" s="25"/>
    </row>
    <row r="230" customFormat="false" ht="15" hidden="false" customHeight="false" outlineLevel="0" collapsed="false">
      <c r="A230" s="25"/>
      <c r="H230" s="1"/>
    </row>
    <row r="231" s="34" customFormat="true" ht="12.75" hidden="false" customHeight="false" outlineLevel="0" collapsed="false">
      <c r="A231" s="31"/>
      <c r="B231" s="31"/>
      <c r="C231" s="31"/>
      <c r="D231" s="32"/>
      <c r="E231" s="33"/>
      <c r="F231" s="33"/>
      <c r="K231" s="37" t="s">
        <v>625</v>
      </c>
    </row>
    <row r="232" s="34" customFormat="true" ht="12.75" hidden="false" customHeight="false" outlineLevel="0" collapsed="false">
      <c r="A232" s="38" t="s">
        <v>624</v>
      </c>
      <c r="B232" s="39"/>
      <c r="C232" s="39"/>
      <c r="D232" s="32"/>
      <c r="E232" s="33"/>
      <c r="F232" s="33"/>
      <c r="K232" s="37" t="s">
        <v>637</v>
      </c>
    </row>
    <row r="233" s="34" customFormat="true" ht="12.75" hidden="false" customHeight="false" outlineLevel="0" collapsed="false">
      <c r="A233" s="40" t="s">
        <v>626</v>
      </c>
      <c r="B233" s="31"/>
      <c r="C233" s="31"/>
      <c r="D233" s="32"/>
      <c r="E233" s="33"/>
      <c r="F233" s="33"/>
      <c r="K233" s="37" t="s">
        <v>638</v>
      </c>
    </row>
    <row r="234" s="34" customFormat="true" ht="15" hidden="false" customHeight="false" outlineLevel="0" collapsed="false">
      <c r="A234" s="5" t="s">
        <v>639</v>
      </c>
      <c r="B234" s="5"/>
      <c r="C234" s="5"/>
      <c r="D234" s="5"/>
      <c r="E234" s="5"/>
      <c r="F234" s="5"/>
    </row>
    <row r="236" customFormat="false" ht="12.75" hidden="false" customHeight="false" outlineLevel="0" collapsed="false">
      <c r="I236" s="2"/>
      <c r="J236" s="2"/>
      <c r="K236" s="2"/>
    </row>
    <row r="237" customFormat="false" ht="12.75" hidden="false" customHeight="false" outlineLevel="0" collapsed="false">
      <c r="I237" s="2"/>
      <c r="J237" s="2"/>
      <c r="K237" s="2"/>
    </row>
    <row r="238" customFormat="false" ht="12.75" hidden="false" customHeight="false" outlineLevel="0" collapsed="false">
      <c r="I238" s="2"/>
      <c r="J238" s="2"/>
      <c r="K238" s="2"/>
    </row>
    <row r="239" customFormat="false" ht="12.75" hidden="false" customHeight="false" outlineLevel="0" collapsed="false">
      <c r="I239" s="2"/>
      <c r="J239" s="2"/>
      <c r="K239" s="2"/>
    </row>
    <row r="240" customFormat="false" ht="12.75" hidden="false" customHeight="false" outlineLevel="0" collapsed="false">
      <c r="I240" s="2"/>
      <c r="J240" s="2"/>
      <c r="K240" s="2"/>
    </row>
    <row r="241" customFormat="false" ht="12.75" hidden="false" customHeight="false" outlineLevel="0" collapsed="false">
      <c r="I241" s="2"/>
      <c r="J241" s="2"/>
      <c r="K241" s="2"/>
    </row>
    <row r="242" customFormat="false" ht="12.75" hidden="false" customHeight="false" outlineLevel="0" collapsed="false">
      <c r="I242" s="2"/>
      <c r="J242" s="2"/>
      <c r="K242" s="2"/>
    </row>
    <row r="243" customFormat="false" ht="12.75" hidden="false" customHeight="false" outlineLevel="0" collapsed="false">
      <c r="I243" s="2"/>
      <c r="J243" s="2"/>
      <c r="K243" s="2"/>
    </row>
    <row r="244" customFormat="false" ht="12.75" hidden="false" customHeight="false" outlineLevel="0" collapsed="false">
      <c r="I244" s="2"/>
      <c r="J244" s="2"/>
      <c r="K244" s="2"/>
    </row>
    <row r="245" customFormat="false" ht="12.75" hidden="false" customHeight="false" outlineLevel="0" collapsed="false">
      <c r="I245" s="2"/>
      <c r="J245" s="2"/>
      <c r="K245" s="2"/>
    </row>
  </sheetData>
  <mergeCells count="2">
    <mergeCell ref="A2:H2"/>
    <mergeCell ref="A234:F234"/>
  </mergeCells>
  <hyperlinks>
    <hyperlink ref="A2" r:id="rId1" display="Vehicle Licensing Statistics (https://www.gov.uk/government/collections/vehicles-statistics)"/>
    <hyperlink ref="A234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24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215" activePane="bottomLeft" state="frozen"/>
      <selection pane="topLeft" activeCell="A1" activeCellId="0" sqref="A1"/>
      <selection pane="bottomLeft" activeCell="A234" activeCellId="0" sqref="A234:F2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9.56"/>
    <col collapsed="false" customWidth="true" hidden="false" outlineLevel="0" max="3" min="3" style="2" width="29.13"/>
    <col collapsed="false" customWidth="true" hidden="false" outlineLevel="0" max="4" min="4" style="2" width="36.42"/>
    <col collapsed="false" customWidth="true" hidden="false" outlineLevel="0" max="5" min="5" style="2" width="15.7"/>
    <col collapsed="false" customWidth="true" hidden="false" outlineLevel="0" max="6" min="6" style="2" width="13.85"/>
    <col collapsed="false" customWidth="true" hidden="false" outlineLevel="0" max="7" min="7" style="2" width="12.85"/>
    <col collapsed="false" customWidth="true" hidden="false" outlineLevel="0" max="8" min="8" style="2" width="13.41"/>
    <col collapsed="false" customWidth="true" hidden="false" outlineLevel="0" max="9" min="9" style="1" width="13.41"/>
    <col collapsed="false" customWidth="true" hidden="false" outlineLevel="0" max="10" min="10" style="1" width="16.7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s="4" customFormat="true" ht="15.75" hidden="false" customHeight="false" outlineLevel="0" collapsed="false">
      <c r="A1" s="3" t="s">
        <v>0</v>
      </c>
    </row>
    <row r="2" s="4" customFormat="true" ht="15.75" hidden="false" customHeight="false" outlineLevel="0" collapsed="false">
      <c r="A2" s="41" t="s">
        <v>640</v>
      </c>
      <c r="B2" s="41"/>
      <c r="C2" s="41"/>
      <c r="D2" s="41"/>
      <c r="E2" s="41"/>
      <c r="F2" s="41"/>
      <c r="G2" s="41"/>
      <c r="H2" s="41"/>
    </row>
    <row r="3" s="4" customFormat="true" ht="15" hidden="false" customHeight="false" outlineLevel="0" collapsed="false">
      <c r="A3" s="6"/>
    </row>
    <row r="4" s="4" customFormat="true" ht="20.25" hidden="false" customHeight="false" outlineLevel="0" collapsed="false">
      <c r="A4" s="7" t="s">
        <v>2</v>
      </c>
      <c r="F4" s="8"/>
    </row>
    <row r="5" s="4" customFormat="true" ht="15.75" hidden="false" customHeight="false" outlineLevel="0" collapsed="false">
      <c r="A5" s="9" t="s">
        <v>641</v>
      </c>
    </row>
    <row r="6" s="13" customFormat="true" ht="16.5" hidden="false" customHeight="false" outlineLevel="0" collapsed="false">
      <c r="A6" s="10"/>
      <c r="B6" s="10"/>
      <c r="C6" s="11"/>
      <c r="D6" s="11"/>
      <c r="E6" s="11"/>
      <c r="F6" s="11"/>
      <c r="G6" s="11"/>
      <c r="H6" s="11"/>
      <c r="I6" s="10"/>
      <c r="J6" s="10"/>
      <c r="K6" s="12" t="s">
        <v>4</v>
      </c>
    </row>
    <row r="7" s="20" customFormat="true" ht="34.5" hidden="false" customHeight="fals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6" t="s">
        <v>9</v>
      </c>
      <c r="F7" s="17" t="s">
        <v>10</v>
      </c>
      <c r="G7" s="17" t="s">
        <v>11</v>
      </c>
      <c r="H7" s="17" t="s">
        <v>12</v>
      </c>
      <c r="I7" s="18" t="s">
        <v>13</v>
      </c>
      <c r="J7" s="17" t="s">
        <v>631</v>
      </c>
      <c r="K7" s="18" t="s">
        <v>15</v>
      </c>
      <c r="L7" s="19"/>
      <c r="T7" s="19"/>
      <c r="U7" s="19"/>
      <c r="V7" s="19"/>
    </row>
    <row r="8" s="20" customFormat="true" ht="18.75" hidden="false" customHeight="true" outlineLevel="0" collapsed="false">
      <c r="A8" s="21" t="s">
        <v>16</v>
      </c>
      <c r="B8" s="21" t="s">
        <v>17</v>
      </c>
      <c r="C8" s="22" t="s">
        <v>18</v>
      </c>
      <c r="D8" s="22" t="s">
        <v>19</v>
      </c>
      <c r="E8" s="22" t="n">
        <v>49.008</v>
      </c>
      <c r="F8" s="22" t="n">
        <v>2.179</v>
      </c>
      <c r="G8" s="22" t="n">
        <v>45.577</v>
      </c>
      <c r="H8" s="22" t="n">
        <v>1.08</v>
      </c>
      <c r="I8" s="22" t="n">
        <v>0.724</v>
      </c>
      <c r="J8" s="22" t="n">
        <v>0.749</v>
      </c>
      <c r="K8" s="22" t="n">
        <v>99.317</v>
      </c>
      <c r="L8" s="19"/>
      <c r="N8" s="23"/>
      <c r="T8" s="19"/>
      <c r="U8" s="19"/>
      <c r="V8" s="19"/>
    </row>
    <row r="9" s="20" customFormat="true" ht="15.75" hidden="false" customHeight="true" outlineLevel="0" collapsed="false">
      <c r="A9" s="21" t="s">
        <v>20</v>
      </c>
      <c r="B9" s="21" t="n">
        <v>20</v>
      </c>
      <c r="C9" s="22" t="s">
        <v>18</v>
      </c>
      <c r="D9" s="22" t="s">
        <v>21</v>
      </c>
      <c r="E9" s="22" t="n">
        <v>220.649</v>
      </c>
      <c r="F9" s="22" t="n">
        <v>8.979</v>
      </c>
      <c r="G9" s="22" t="n">
        <v>21.918</v>
      </c>
      <c r="H9" s="22" t="n">
        <v>4.334</v>
      </c>
      <c r="I9" s="22" t="n">
        <v>1.841</v>
      </c>
      <c r="J9" s="22" t="n">
        <v>5.78</v>
      </c>
      <c r="K9" s="22" t="n">
        <v>263.501</v>
      </c>
      <c r="L9" s="19"/>
      <c r="N9" s="23"/>
      <c r="T9" s="19"/>
      <c r="U9" s="19"/>
      <c r="V9" s="19"/>
    </row>
    <row r="10" s="20" customFormat="true" ht="15.75" hidden="false" customHeight="true" outlineLevel="0" collapsed="false">
      <c r="A10" s="21" t="s">
        <v>22</v>
      </c>
      <c r="B10" s="21" t="s">
        <v>23</v>
      </c>
      <c r="C10" s="22" t="s">
        <v>18</v>
      </c>
      <c r="D10" s="22" t="s">
        <v>24</v>
      </c>
      <c r="E10" s="22" t="n">
        <v>71.416</v>
      </c>
      <c r="F10" s="22" t="n">
        <v>2.446</v>
      </c>
      <c r="G10" s="22" t="n">
        <v>9.999</v>
      </c>
      <c r="H10" s="22" t="n">
        <v>1.594</v>
      </c>
      <c r="I10" s="22" t="n">
        <v>0.364</v>
      </c>
      <c r="J10" s="22" t="n">
        <v>1.272</v>
      </c>
      <c r="K10" s="22" t="n">
        <v>87.091</v>
      </c>
      <c r="L10" s="19"/>
      <c r="N10" s="23"/>
      <c r="T10" s="19"/>
      <c r="U10" s="19"/>
      <c r="V10" s="19"/>
    </row>
    <row r="11" s="20" customFormat="true" ht="15.75" hidden="false" customHeight="true" outlineLevel="0" collapsed="false">
      <c r="A11" s="21" t="s">
        <v>25</v>
      </c>
      <c r="B11" s="21" t="s">
        <v>26</v>
      </c>
      <c r="C11" s="22" t="s">
        <v>18</v>
      </c>
      <c r="D11" s="22" t="s">
        <v>27</v>
      </c>
      <c r="E11" s="22" t="n">
        <v>35.142</v>
      </c>
      <c r="F11" s="22" t="n">
        <v>1.325</v>
      </c>
      <c r="G11" s="22" t="n">
        <v>2.941</v>
      </c>
      <c r="H11" s="22" t="n">
        <v>0.396</v>
      </c>
      <c r="I11" s="22" t="n">
        <v>0.137</v>
      </c>
      <c r="J11" s="22" t="n">
        <v>0.425</v>
      </c>
      <c r="K11" s="22" t="n">
        <v>40.366</v>
      </c>
      <c r="L11" s="19"/>
      <c r="N11" s="23"/>
      <c r="T11" s="19"/>
      <c r="U11" s="19"/>
      <c r="V11" s="19"/>
    </row>
    <row r="12" s="20" customFormat="true" ht="15.75" hidden="false" customHeight="true" outlineLevel="0" collapsed="false">
      <c r="A12" s="21" t="s">
        <v>28</v>
      </c>
      <c r="B12" s="21" t="s">
        <v>29</v>
      </c>
      <c r="C12" s="22" t="s">
        <v>18</v>
      </c>
      <c r="D12" s="22" t="s">
        <v>30</v>
      </c>
      <c r="E12" s="22" t="n">
        <v>49.324</v>
      </c>
      <c r="F12" s="22" t="n">
        <v>1.498</v>
      </c>
      <c r="G12" s="22" t="n">
        <v>3.705</v>
      </c>
      <c r="H12" s="22" t="n">
        <v>0.529</v>
      </c>
      <c r="I12" s="22" t="n">
        <v>0.258</v>
      </c>
      <c r="J12" s="22" t="n">
        <v>0.302</v>
      </c>
      <c r="K12" s="22" t="n">
        <v>55.616</v>
      </c>
      <c r="L12" s="19"/>
      <c r="N12" s="23"/>
      <c r="T12" s="19"/>
      <c r="U12" s="19"/>
      <c r="V12" s="19"/>
    </row>
    <row r="13" s="20" customFormat="true" ht="15.75" hidden="false" customHeight="true" outlineLevel="0" collapsed="false">
      <c r="A13" s="21" t="s">
        <v>31</v>
      </c>
      <c r="B13" s="21" t="s">
        <v>32</v>
      </c>
      <c r="C13" s="22" t="s">
        <v>18</v>
      </c>
      <c r="D13" s="22" t="s">
        <v>33</v>
      </c>
      <c r="E13" s="22" t="n">
        <v>84.818</v>
      </c>
      <c r="F13" s="22" t="n">
        <v>2.214</v>
      </c>
      <c r="G13" s="22" t="n">
        <v>7.554</v>
      </c>
      <c r="H13" s="22" t="n">
        <v>0.918</v>
      </c>
      <c r="I13" s="22" t="n">
        <v>0.469</v>
      </c>
      <c r="J13" s="22" t="n">
        <v>1.252</v>
      </c>
      <c r="K13" s="22" t="n">
        <v>97.225</v>
      </c>
      <c r="L13" s="19"/>
      <c r="N13" s="23"/>
      <c r="T13" s="19"/>
      <c r="U13" s="19"/>
      <c r="V13" s="19"/>
    </row>
    <row r="14" s="20" customFormat="true" ht="15.75" hidden="false" customHeight="true" outlineLevel="0" collapsed="false">
      <c r="A14" s="21" t="s">
        <v>34</v>
      </c>
      <c r="B14" s="21" t="s">
        <v>35</v>
      </c>
      <c r="C14" s="22" t="s">
        <v>18</v>
      </c>
      <c r="D14" s="22" t="s">
        <v>36</v>
      </c>
      <c r="E14" s="22" t="n">
        <v>80.75</v>
      </c>
      <c r="F14" s="22" t="n">
        <v>2.903</v>
      </c>
      <c r="G14" s="22" t="n">
        <v>7.54</v>
      </c>
      <c r="H14" s="22" t="n">
        <v>0.91</v>
      </c>
      <c r="I14" s="22" t="n">
        <v>0.324</v>
      </c>
      <c r="J14" s="22" t="n">
        <v>0.632</v>
      </c>
      <c r="K14" s="22" t="n">
        <v>93.059</v>
      </c>
      <c r="L14" s="19"/>
      <c r="N14" s="23"/>
      <c r="T14" s="19"/>
      <c r="U14" s="19"/>
      <c r="V14" s="19"/>
    </row>
    <row r="15" s="20" customFormat="true" ht="15.75" hidden="false" customHeight="true" outlineLevel="0" collapsed="false">
      <c r="A15" s="21" t="s">
        <v>37</v>
      </c>
      <c r="B15" s="21" t="n">
        <v>35</v>
      </c>
      <c r="C15" s="22" t="s">
        <v>18</v>
      </c>
      <c r="D15" s="22" t="s">
        <v>38</v>
      </c>
      <c r="E15" s="22" t="n">
        <v>148.751</v>
      </c>
      <c r="F15" s="22" t="n">
        <v>5.953</v>
      </c>
      <c r="G15" s="22" t="n">
        <v>15.138</v>
      </c>
      <c r="H15" s="22" t="n">
        <v>2.074</v>
      </c>
      <c r="I15" s="22" t="n">
        <v>0.717</v>
      </c>
      <c r="J15" s="22" t="n">
        <v>6.333</v>
      </c>
      <c r="K15" s="22" t="n">
        <v>178.966</v>
      </c>
      <c r="L15" s="19"/>
      <c r="N15" s="23"/>
      <c r="T15" s="19"/>
      <c r="U15" s="19"/>
      <c r="V15" s="19"/>
    </row>
    <row r="16" s="20" customFormat="true" ht="15.75" hidden="false" customHeight="true" outlineLevel="0" collapsed="false">
      <c r="A16" s="21" t="s">
        <v>39</v>
      </c>
      <c r="B16" s="21" t="s">
        <v>40</v>
      </c>
      <c r="C16" s="22" t="s">
        <v>18</v>
      </c>
      <c r="D16" s="22" t="s">
        <v>41</v>
      </c>
      <c r="E16" s="22" t="n">
        <v>59.84</v>
      </c>
      <c r="F16" s="22" t="n">
        <v>2.645</v>
      </c>
      <c r="G16" s="22" t="n">
        <v>4.962</v>
      </c>
      <c r="H16" s="22" t="n">
        <v>0.81</v>
      </c>
      <c r="I16" s="22" t="n">
        <v>0.269</v>
      </c>
      <c r="J16" s="22" t="n">
        <v>0.879</v>
      </c>
      <c r="K16" s="22" t="n">
        <v>69.405</v>
      </c>
      <c r="L16" s="19"/>
      <c r="N16" s="23"/>
      <c r="T16" s="19"/>
      <c r="U16" s="19"/>
      <c r="V16" s="19"/>
    </row>
    <row r="17" s="20" customFormat="true" ht="15.75" hidden="false" customHeight="true" outlineLevel="0" collapsed="false">
      <c r="A17" s="21" t="s">
        <v>42</v>
      </c>
      <c r="B17" s="21" t="s">
        <v>43</v>
      </c>
      <c r="C17" s="22" t="s">
        <v>18</v>
      </c>
      <c r="D17" s="22" t="s">
        <v>44</v>
      </c>
      <c r="E17" s="22" t="n">
        <v>53.252</v>
      </c>
      <c r="F17" s="22" t="n">
        <v>2.124</v>
      </c>
      <c r="G17" s="22" t="n">
        <v>3.987</v>
      </c>
      <c r="H17" s="22" t="n">
        <v>0.475</v>
      </c>
      <c r="I17" s="22" t="n">
        <v>0.179</v>
      </c>
      <c r="J17" s="22" t="n">
        <v>0.279</v>
      </c>
      <c r="K17" s="22" t="n">
        <v>60.296</v>
      </c>
      <c r="L17" s="19"/>
      <c r="N17" s="23"/>
      <c r="T17" s="19"/>
      <c r="U17" s="19"/>
      <c r="V17" s="19"/>
    </row>
    <row r="18" s="20" customFormat="true" ht="15.75" hidden="false" customHeight="true" outlineLevel="0" collapsed="false">
      <c r="A18" s="21" t="s">
        <v>45</v>
      </c>
      <c r="B18" s="21" t="s">
        <v>46</v>
      </c>
      <c r="C18" s="22" t="s">
        <v>18</v>
      </c>
      <c r="D18" s="22" t="s">
        <v>47</v>
      </c>
      <c r="E18" s="22" t="n">
        <v>84.42</v>
      </c>
      <c r="F18" s="22" t="n">
        <v>3.367</v>
      </c>
      <c r="G18" s="22" t="n">
        <v>8.508</v>
      </c>
      <c r="H18" s="22" t="n">
        <v>1.111</v>
      </c>
      <c r="I18" s="22" t="n">
        <v>0.295</v>
      </c>
      <c r="J18" s="22" t="n">
        <v>0.779</v>
      </c>
      <c r="K18" s="22" t="n">
        <v>98.48</v>
      </c>
      <c r="L18" s="19"/>
      <c r="N18" s="23"/>
      <c r="T18" s="19"/>
      <c r="U18" s="19"/>
      <c r="V18" s="19"/>
    </row>
    <row r="19" s="20" customFormat="true" ht="15.75" hidden="false" customHeight="true" outlineLevel="0" collapsed="false">
      <c r="A19" s="21" t="s">
        <v>48</v>
      </c>
      <c r="B19" s="21" t="s">
        <v>49</v>
      </c>
      <c r="C19" s="22" t="s">
        <v>18</v>
      </c>
      <c r="D19" s="22" t="s">
        <v>50</v>
      </c>
      <c r="E19" s="22" t="n">
        <v>102.387</v>
      </c>
      <c r="F19" s="22" t="n">
        <v>3.637</v>
      </c>
      <c r="G19" s="22" t="n">
        <v>8.041</v>
      </c>
      <c r="H19" s="22" t="n">
        <v>1.021</v>
      </c>
      <c r="I19" s="22" t="n">
        <v>1.469</v>
      </c>
      <c r="J19" s="22" t="n">
        <v>0.725</v>
      </c>
      <c r="K19" s="22" t="n">
        <v>117.28</v>
      </c>
      <c r="L19" s="19"/>
      <c r="N19" s="23"/>
      <c r="T19" s="19"/>
      <c r="U19" s="19"/>
      <c r="V19" s="19"/>
    </row>
    <row r="20" s="20" customFormat="true" ht="15.75" hidden="false" customHeight="true" outlineLevel="0" collapsed="false">
      <c r="A20" s="21"/>
      <c r="B20" s="21"/>
      <c r="C20" s="22" t="s">
        <v>18</v>
      </c>
      <c r="D20" s="22" t="s">
        <v>51</v>
      </c>
      <c r="E20" s="22" t="n">
        <v>0.336</v>
      </c>
      <c r="F20" s="22" t="n">
        <v>0.174</v>
      </c>
      <c r="G20" s="22" t="n">
        <v>0.104</v>
      </c>
      <c r="H20" s="22" t="n">
        <v>0.019</v>
      </c>
      <c r="I20" s="22" t="n">
        <v>0.011</v>
      </c>
      <c r="J20" s="22" t="n">
        <v>0.062</v>
      </c>
      <c r="K20" s="22" t="n">
        <v>0.706</v>
      </c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</row>
    <row r="21" s="20" customFormat="true" ht="24.75" hidden="false" customHeight="true" outlineLevel="0" collapsed="false">
      <c r="A21" s="21" t="s">
        <v>52</v>
      </c>
      <c r="B21" s="21" t="s">
        <v>53</v>
      </c>
      <c r="C21" s="22" t="s">
        <v>54</v>
      </c>
      <c r="D21" s="22" t="s">
        <v>55</v>
      </c>
      <c r="E21" s="22" t="n">
        <v>55.374</v>
      </c>
      <c r="F21" s="22" t="n">
        <v>1.984</v>
      </c>
      <c r="G21" s="22" t="n">
        <v>5.218</v>
      </c>
      <c r="H21" s="22" t="n">
        <v>0.957</v>
      </c>
      <c r="I21" s="22" t="n">
        <v>0.242</v>
      </c>
      <c r="J21" s="22" t="n">
        <v>0.484</v>
      </c>
      <c r="K21" s="22" t="n">
        <v>64.259</v>
      </c>
      <c r="L21" s="19"/>
      <c r="N21" s="23"/>
      <c r="T21" s="19"/>
      <c r="U21" s="19"/>
      <c r="V21" s="19"/>
    </row>
    <row r="22" s="20" customFormat="true" ht="15.75" hidden="false" customHeight="true" outlineLevel="0" collapsed="false">
      <c r="A22" s="21" t="s">
        <v>56</v>
      </c>
      <c r="B22" s="21" t="s">
        <v>57</v>
      </c>
      <c r="C22" s="22" t="s">
        <v>54</v>
      </c>
      <c r="D22" s="22" t="s">
        <v>58</v>
      </c>
      <c r="E22" s="22" t="n">
        <v>54.247</v>
      </c>
      <c r="F22" s="22" t="n">
        <v>2.535</v>
      </c>
      <c r="G22" s="22" t="n">
        <v>4.972</v>
      </c>
      <c r="H22" s="22" t="n">
        <v>0.373</v>
      </c>
      <c r="I22" s="22" t="n">
        <v>0.349</v>
      </c>
      <c r="J22" s="22" t="n">
        <v>0.699</v>
      </c>
      <c r="K22" s="22" t="n">
        <v>63.175</v>
      </c>
      <c r="L22" s="19"/>
      <c r="N22" s="23"/>
      <c r="T22" s="19"/>
      <c r="U22" s="19"/>
      <c r="V22" s="19"/>
    </row>
    <row r="23" s="20" customFormat="true" ht="15.75" hidden="false" customHeight="true" outlineLevel="0" collapsed="false">
      <c r="A23" s="21" t="s">
        <v>59</v>
      </c>
      <c r="B23" s="21" t="s">
        <v>60</v>
      </c>
      <c r="C23" s="22" t="s">
        <v>54</v>
      </c>
      <c r="D23" s="22" t="s">
        <v>61</v>
      </c>
      <c r="E23" s="22" t="n">
        <v>112.309</v>
      </c>
      <c r="F23" s="22" t="n">
        <v>4.359</v>
      </c>
      <c r="G23" s="22" t="n">
        <v>10.682</v>
      </c>
      <c r="H23" s="22" t="n">
        <v>2.103</v>
      </c>
      <c r="I23" s="22" t="n">
        <v>0.412</v>
      </c>
      <c r="J23" s="22" t="n">
        <v>0.824</v>
      </c>
      <c r="K23" s="22" t="n">
        <v>130.689</v>
      </c>
      <c r="L23" s="19"/>
      <c r="N23" s="23"/>
      <c r="T23" s="19"/>
      <c r="U23" s="19"/>
      <c r="V23" s="19"/>
    </row>
    <row r="24" s="20" customFormat="true" ht="15.75" hidden="false" customHeight="true" outlineLevel="0" collapsed="false">
      <c r="A24" s="21" t="s">
        <v>62</v>
      </c>
      <c r="B24" s="21" t="s">
        <v>63</v>
      </c>
      <c r="C24" s="22" t="s">
        <v>54</v>
      </c>
      <c r="D24" s="22" t="s">
        <v>64</v>
      </c>
      <c r="E24" s="22" t="n">
        <v>89.509</v>
      </c>
      <c r="F24" s="22" t="n">
        <v>2.486</v>
      </c>
      <c r="G24" s="22" t="n">
        <v>7.012</v>
      </c>
      <c r="H24" s="22" t="n">
        <v>1.043</v>
      </c>
      <c r="I24" s="22" t="n">
        <v>0.23</v>
      </c>
      <c r="J24" s="22" t="n">
        <v>0.694</v>
      </c>
      <c r="K24" s="22" t="n">
        <v>100.974</v>
      </c>
      <c r="L24" s="19"/>
      <c r="N24" s="23"/>
      <c r="T24" s="19"/>
      <c r="U24" s="19"/>
      <c r="V24" s="19"/>
    </row>
    <row r="25" s="20" customFormat="true" ht="15.75" hidden="false" customHeight="true" outlineLevel="0" collapsed="false">
      <c r="A25" s="21" t="s">
        <v>65</v>
      </c>
      <c r="B25" s="21" t="s">
        <v>66</v>
      </c>
      <c r="C25" s="22" t="s">
        <v>54</v>
      </c>
      <c r="D25" s="22" t="s">
        <v>67</v>
      </c>
      <c r="E25" s="22" t="n">
        <v>199.391</v>
      </c>
      <c r="F25" s="22" t="n">
        <v>8.545</v>
      </c>
      <c r="G25" s="22" t="n">
        <v>17.925</v>
      </c>
      <c r="H25" s="22" t="n">
        <v>4.236</v>
      </c>
      <c r="I25" s="22" t="n">
        <v>0.694</v>
      </c>
      <c r="J25" s="22" t="n">
        <v>4.7</v>
      </c>
      <c r="K25" s="22" t="n">
        <v>235.491</v>
      </c>
      <c r="L25" s="19"/>
      <c r="N25" s="23"/>
      <c r="T25" s="19"/>
      <c r="U25" s="19"/>
      <c r="V25" s="19"/>
    </row>
    <row r="26" s="20" customFormat="true" ht="15.75" hidden="false" customHeight="true" outlineLevel="0" collapsed="false">
      <c r="A26" s="21" t="s">
        <v>68</v>
      </c>
      <c r="B26" s="21" t="s">
        <v>69</v>
      </c>
      <c r="C26" s="22" t="s">
        <v>54</v>
      </c>
      <c r="D26" s="22" t="s">
        <v>70</v>
      </c>
      <c r="E26" s="22" t="n">
        <v>170.809</v>
      </c>
      <c r="F26" s="22" t="n">
        <v>7.346</v>
      </c>
      <c r="G26" s="22" t="n">
        <v>14.379</v>
      </c>
      <c r="H26" s="22" t="n">
        <v>2.282</v>
      </c>
      <c r="I26" s="22" t="n">
        <v>0.557</v>
      </c>
      <c r="J26" s="22" t="n">
        <v>3.4</v>
      </c>
      <c r="K26" s="22" t="n">
        <v>198.773</v>
      </c>
      <c r="L26" s="19"/>
      <c r="N26" s="23"/>
      <c r="T26" s="19"/>
      <c r="U26" s="19"/>
      <c r="V26" s="19"/>
    </row>
    <row r="27" s="20" customFormat="true" ht="15.75" hidden="false" customHeight="true" outlineLevel="0" collapsed="false">
      <c r="A27" s="21" t="s">
        <v>71</v>
      </c>
      <c r="B27" s="21" t="n">
        <v>16</v>
      </c>
      <c r="C27" s="22" t="s">
        <v>54</v>
      </c>
      <c r="D27" s="22" t="s">
        <v>72</v>
      </c>
      <c r="E27" s="22" t="n">
        <v>240.951</v>
      </c>
      <c r="F27" s="22" t="n">
        <v>12.075</v>
      </c>
      <c r="G27" s="22" t="n">
        <v>32.404</v>
      </c>
      <c r="H27" s="22" t="n">
        <v>5.173</v>
      </c>
      <c r="I27" s="22" t="n">
        <v>1.809</v>
      </c>
      <c r="J27" s="22" t="n">
        <v>14.001</v>
      </c>
      <c r="K27" s="22" t="n">
        <v>306.413</v>
      </c>
      <c r="L27" s="19"/>
      <c r="N27" s="23"/>
      <c r="T27" s="19"/>
      <c r="U27" s="19"/>
      <c r="V27" s="19"/>
    </row>
    <row r="28" s="20" customFormat="true" ht="15.75" hidden="false" customHeight="true" outlineLevel="0" collapsed="false">
      <c r="A28" s="21" t="s">
        <v>73</v>
      </c>
      <c r="B28" s="21" t="s">
        <v>74</v>
      </c>
      <c r="C28" s="22" t="s">
        <v>54</v>
      </c>
      <c r="D28" s="22" t="s">
        <v>75</v>
      </c>
      <c r="E28" s="22" t="n">
        <v>56.402</v>
      </c>
      <c r="F28" s="22" t="n">
        <v>2.147</v>
      </c>
      <c r="G28" s="22" t="n">
        <v>5.422</v>
      </c>
      <c r="H28" s="22" t="n">
        <v>2.226</v>
      </c>
      <c r="I28" s="22" t="n">
        <v>0.406</v>
      </c>
      <c r="J28" s="22" t="n">
        <v>0.54</v>
      </c>
      <c r="K28" s="22" t="n">
        <v>67.143</v>
      </c>
      <c r="L28" s="19"/>
      <c r="N28" s="23"/>
      <c r="T28" s="19"/>
      <c r="U28" s="19"/>
      <c r="V28" s="19"/>
    </row>
    <row r="29" s="20" customFormat="true" ht="15.75" hidden="false" customHeight="true" outlineLevel="0" collapsed="false">
      <c r="A29" s="21" t="s">
        <v>76</v>
      </c>
      <c r="B29" s="21" t="s">
        <v>77</v>
      </c>
      <c r="C29" s="22" t="s">
        <v>54</v>
      </c>
      <c r="D29" s="22" t="s">
        <v>78</v>
      </c>
      <c r="E29" s="22" t="n">
        <v>51.605</v>
      </c>
      <c r="F29" s="22" t="n">
        <v>1.495</v>
      </c>
      <c r="G29" s="22" t="n">
        <v>5.024</v>
      </c>
      <c r="H29" s="22" t="n">
        <v>1.427</v>
      </c>
      <c r="I29" s="22" t="n">
        <v>0.312</v>
      </c>
      <c r="J29" s="22" t="n">
        <v>0.69</v>
      </c>
      <c r="K29" s="22" t="n">
        <v>60.553</v>
      </c>
      <c r="L29" s="19"/>
      <c r="N29" s="23"/>
      <c r="T29" s="19"/>
      <c r="U29" s="19"/>
      <c r="V29" s="19"/>
    </row>
    <row r="30" s="20" customFormat="true" ht="15.75" hidden="false" customHeight="true" outlineLevel="0" collapsed="false">
      <c r="A30" s="21" t="s">
        <v>79</v>
      </c>
      <c r="B30" s="21" t="n">
        <v>30</v>
      </c>
      <c r="C30" s="22" t="s">
        <v>54</v>
      </c>
      <c r="D30" s="22" t="s">
        <v>80</v>
      </c>
      <c r="E30" s="22" t="n">
        <v>540.601</v>
      </c>
      <c r="F30" s="22" t="n">
        <v>24.182</v>
      </c>
      <c r="G30" s="22" t="n">
        <v>57.133</v>
      </c>
      <c r="H30" s="22" t="n">
        <v>11.37</v>
      </c>
      <c r="I30" s="22" t="n">
        <v>2.692</v>
      </c>
      <c r="J30" s="22" t="n">
        <v>13.548</v>
      </c>
      <c r="K30" s="22" t="n">
        <v>649.526</v>
      </c>
      <c r="L30" s="19"/>
      <c r="N30" s="23"/>
      <c r="T30" s="19"/>
      <c r="U30" s="19"/>
      <c r="V30" s="19"/>
    </row>
    <row r="31" s="20" customFormat="true" ht="15.75" hidden="false" customHeight="true" outlineLevel="0" collapsed="false">
      <c r="A31" s="21" t="s">
        <v>81</v>
      </c>
      <c r="B31" s="21" t="s">
        <v>82</v>
      </c>
      <c r="C31" s="22" t="s">
        <v>54</v>
      </c>
      <c r="D31" s="22" t="s">
        <v>83</v>
      </c>
      <c r="E31" s="22" t="n">
        <v>133.601</v>
      </c>
      <c r="F31" s="22" t="n">
        <v>3.306</v>
      </c>
      <c r="G31" s="22" t="n">
        <v>10.743</v>
      </c>
      <c r="H31" s="22" t="n">
        <v>1.618</v>
      </c>
      <c r="I31" s="22" t="n">
        <v>0.94</v>
      </c>
      <c r="J31" s="22" t="n">
        <v>2.278</v>
      </c>
      <c r="K31" s="22" t="n">
        <v>152.486</v>
      </c>
      <c r="L31" s="19"/>
      <c r="N31" s="23"/>
      <c r="T31" s="19"/>
      <c r="U31" s="19"/>
      <c r="V31" s="19"/>
    </row>
    <row r="32" s="20" customFormat="true" ht="15.75" hidden="false" customHeight="true" outlineLevel="0" collapsed="false">
      <c r="A32" s="21" t="s">
        <v>84</v>
      </c>
      <c r="B32" s="21" t="s">
        <v>85</v>
      </c>
      <c r="C32" s="22" t="s">
        <v>54</v>
      </c>
      <c r="D32" s="22" t="s">
        <v>86</v>
      </c>
      <c r="E32" s="22" t="n">
        <v>130.404</v>
      </c>
      <c r="F32" s="22" t="n">
        <v>3.225</v>
      </c>
      <c r="G32" s="22" t="n">
        <v>12.693</v>
      </c>
      <c r="H32" s="22" t="n">
        <v>2.611</v>
      </c>
      <c r="I32" s="22" t="n">
        <v>0.757</v>
      </c>
      <c r="J32" s="22" t="n">
        <v>1.459</v>
      </c>
      <c r="K32" s="22" t="n">
        <v>151.149</v>
      </c>
      <c r="L32" s="19"/>
      <c r="N32" s="23"/>
      <c r="T32" s="19"/>
      <c r="U32" s="19"/>
      <c r="V32" s="19"/>
    </row>
    <row r="33" s="20" customFormat="true" ht="15.75" hidden="false" customHeight="true" outlineLevel="0" collapsed="false">
      <c r="A33" s="21" t="s">
        <v>87</v>
      </c>
      <c r="B33" s="21" t="s">
        <v>88</v>
      </c>
      <c r="C33" s="22" t="s">
        <v>54</v>
      </c>
      <c r="D33" s="22" t="s">
        <v>89</v>
      </c>
      <c r="E33" s="22" t="n">
        <v>82.562</v>
      </c>
      <c r="F33" s="22" t="n">
        <v>2.588</v>
      </c>
      <c r="G33" s="22" t="n">
        <v>7.835</v>
      </c>
      <c r="H33" s="22" t="n">
        <v>1.11</v>
      </c>
      <c r="I33" s="22" t="n">
        <v>1.327</v>
      </c>
      <c r="J33" s="22" t="n">
        <v>0.722</v>
      </c>
      <c r="K33" s="22" t="n">
        <v>96.144</v>
      </c>
      <c r="L33" s="19"/>
      <c r="N33" s="23"/>
      <c r="T33" s="19"/>
      <c r="U33" s="19"/>
      <c r="V33" s="19"/>
    </row>
    <row r="34" s="20" customFormat="true" ht="15.75" hidden="false" customHeight="true" outlineLevel="0" collapsed="false">
      <c r="A34" s="21" t="s">
        <v>90</v>
      </c>
      <c r="B34" s="21" t="s">
        <v>91</v>
      </c>
      <c r="C34" s="22" t="s">
        <v>54</v>
      </c>
      <c r="D34" s="22" t="s">
        <v>92</v>
      </c>
      <c r="E34" s="22" t="n">
        <v>81.522</v>
      </c>
      <c r="F34" s="22" t="n">
        <v>2.682</v>
      </c>
      <c r="G34" s="22" t="n">
        <v>7.961</v>
      </c>
      <c r="H34" s="22" t="n">
        <v>2.31</v>
      </c>
      <c r="I34" s="22" t="n">
        <v>0.316</v>
      </c>
      <c r="J34" s="22" t="n">
        <v>0.767</v>
      </c>
      <c r="K34" s="22" t="n">
        <v>95.558</v>
      </c>
      <c r="L34" s="19"/>
      <c r="N34" s="23"/>
      <c r="T34" s="19"/>
      <c r="U34" s="19"/>
      <c r="V34" s="19"/>
    </row>
    <row r="35" s="20" customFormat="true" ht="15.75" hidden="false" customHeight="true" outlineLevel="0" collapsed="false">
      <c r="A35" s="21" t="s">
        <v>93</v>
      </c>
      <c r="B35" s="21" t="s">
        <v>94</v>
      </c>
      <c r="C35" s="22" t="s">
        <v>54</v>
      </c>
      <c r="D35" s="22" t="s">
        <v>95</v>
      </c>
      <c r="E35" s="22" t="n">
        <v>80.966</v>
      </c>
      <c r="F35" s="22" t="n">
        <v>2.743</v>
      </c>
      <c r="G35" s="22" t="n">
        <v>8.617</v>
      </c>
      <c r="H35" s="22" t="n">
        <v>1.867</v>
      </c>
      <c r="I35" s="22" t="n">
        <v>0.355</v>
      </c>
      <c r="J35" s="22" t="n">
        <v>0.818</v>
      </c>
      <c r="K35" s="22" t="n">
        <v>95.366</v>
      </c>
      <c r="L35" s="19"/>
      <c r="N35" s="23"/>
      <c r="T35" s="19"/>
      <c r="U35" s="19"/>
      <c r="V35" s="19"/>
    </row>
    <row r="36" s="20" customFormat="true" ht="15.75" hidden="false" customHeight="true" outlineLevel="0" collapsed="false">
      <c r="A36" s="21" t="s">
        <v>96</v>
      </c>
      <c r="B36" s="21" t="s">
        <v>97</v>
      </c>
      <c r="C36" s="22" t="s">
        <v>54</v>
      </c>
      <c r="D36" s="22" t="s">
        <v>98</v>
      </c>
      <c r="E36" s="22" t="n">
        <v>115.855</v>
      </c>
      <c r="F36" s="22" t="n">
        <v>4.813</v>
      </c>
      <c r="G36" s="22" t="n">
        <v>9.362</v>
      </c>
      <c r="H36" s="22" t="n">
        <v>0.932</v>
      </c>
      <c r="I36" s="22" t="n">
        <v>1.715</v>
      </c>
      <c r="J36" s="22" t="n">
        <v>0.923</v>
      </c>
      <c r="K36" s="22" t="n">
        <v>133.6</v>
      </c>
      <c r="L36" s="19"/>
      <c r="N36" s="23"/>
      <c r="T36" s="19"/>
      <c r="U36" s="19"/>
      <c r="V36" s="19"/>
    </row>
    <row r="37" s="20" customFormat="true" ht="15.75" hidden="false" customHeight="true" outlineLevel="0" collapsed="false">
      <c r="A37" s="21" t="s">
        <v>99</v>
      </c>
      <c r="B37" s="21" t="s">
        <v>100</v>
      </c>
      <c r="C37" s="22" t="s">
        <v>54</v>
      </c>
      <c r="D37" s="22" t="s">
        <v>101</v>
      </c>
      <c r="E37" s="22" t="n">
        <v>77.203</v>
      </c>
      <c r="F37" s="22" t="n">
        <v>2.904</v>
      </c>
      <c r="G37" s="22" t="n">
        <v>7.047</v>
      </c>
      <c r="H37" s="22" t="n">
        <v>1.153</v>
      </c>
      <c r="I37" s="22" t="n">
        <v>0.375</v>
      </c>
      <c r="J37" s="22" t="n">
        <v>1.195</v>
      </c>
      <c r="K37" s="22" t="n">
        <v>89.877</v>
      </c>
      <c r="L37" s="19"/>
      <c r="N37" s="23"/>
      <c r="T37" s="19"/>
      <c r="U37" s="19"/>
      <c r="V37" s="19"/>
    </row>
    <row r="38" s="20" customFormat="true" ht="15.75" hidden="false" customHeight="true" outlineLevel="0" collapsed="false">
      <c r="A38" s="21" t="s">
        <v>102</v>
      </c>
      <c r="B38" s="21" t="s">
        <v>103</v>
      </c>
      <c r="C38" s="22" t="s">
        <v>54</v>
      </c>
      <c r="D38" s="22" t="s">
        <v>104</v>
      </c>
      <c r="E38" s="22" t="n">
        <v>137.997</v>
      </c>
      <c r="F38" s="22" t="n">
        <v>4.141</v>
      </c>
      <c r="G38" s="22" t="n">
        <v>11.042</v>
      </c>
      <c r="H38" s="22" t="n">
        <v>1.273</v>
      </c>
      <c r="I38" s="22" t="n">
        <v>1.189</v>
      </c>
      <c r="J38" s="22" t="n">
        <v>0.951</v>
      </c>
      <c r="K38" s="22" t="n">
        <v>156.593</v>
      </c>
      <c r="L38" s="19"/>
      <c r="N38" s="23"/>
      <c r="T38" s="19"/>
      <c r="U38" s="19"/>
      <c r="V38" s="19"/>
    </row>
    <row r="39" s="20" customFormat="true" ht="15.75" hidden="false" customHeight="true" outlineLevel="0" collapsed="false">
      <c r="A39" s="21" t="s">
        <v>105</v>
      </c>
      <c r="B39" s="21" t="s">
        <v>106</v>
      </c>
      <c r="C39" s="22" t="s">
        <v>54</v>
      </c>
      <c r="D39" s="22" t="s">
        <v>107</v>
      </c>
      <c r="E39" s="22" t="n">
        <v>88.405</v>
      </c>
      <c r="F39" s="22" t="n">
        <v>3.376</v>
      </c>
      <c r="G39" s="22" t="n">
        <v>10.32</v>
      </c>
      <c r="H39" s="22" t="n">
        <v>6.948</v>
      </c>
      <c r="I39" s="22" t="n">
        <v>0.33</v>
      </c>
      <c r="J39" s="22" t="n">
        <v>0.685</v>
      </c>
      <c r="K39" s="22" t="n">
        <v>110.064</v>
      </c>
      <c r="L39" s="19"/>
      <c r="N39" s="23"/>
      <c r="T39" s="19"/>
      <c r="U39" s="19"/>
      <c r="V39" s="19"/>
    </row>
    <row r="40" s="20" customFormat="true" ht="15.75" hidden="false" customHeight="true" outlineLevel="0" collapsed="false">
      <c r="A40" s="21" t="s">
        <v>108</v>
      </c>
      <c r="B40" s="21" t="s">
        <v>109</v>
      </c>
      <c r="C40" s="22" t="s">
        <v>54</v>
      </c>
      <c r="D40" s="22" t="s">
        <v>110</v>
      </c>
      <c r="E40" s="22" t="n">
        <v>127.799</v>
      </c>
      <c r="F40" s="22" t="n">
        <v>2.86</v>
      </c>
      <c r="G40" s="22" t="n">
        <v>9.996</v>
      </c>
      <c r="H40" s="22" t="n">
        <v>5.179</v>
      </c>
      <c r="I40" s="22" t="n">
        <v>0.327</v>
      </c>
      <c r="J40" s="22" t="n">
        <v>2.596</v>
      </c>
      <c r="K40" s="22" t="n">
        <v>148.757</v>
      </c>
      <c r="L40" s="19"/>
      <c r="N40" s="23"/>
      <c r="T40" s="19"/>
      <c r="U40" s="19"/>
      <c r="V40" s="19"/>
    </row>
    <row r="41" s="20" customFormat="true" ht="15.75" hidden="false" customHeight="true" outlineLevel="0" collapsed="false">
      <c r="A41" s="21" t="s">
        <v>111</v>
      </c>
      <c r="B41" s="21" t="s">
        <v>112</v>
      </c>
      <c r="C41" s="22" t="s">
        <v>54</v>
      </c>
      <c r="D41" s="22" t="s">
        <v>113</v>
      </c>
      <c r="E41" s="22" t="n">
        <v>100.159</v>
      </c>
      <c r="F41" s="22" t="n">
        <v>4.059</v>
      </c>
      <c r="G41" s="22" t="n">
        <v>10.032</v>
      </c>
      <c r="H41" s="22" t="n">
        <v>2.254</v>
      </c>
      <c r="I41" s="22" t="n">
        <v>0.435</v>
      </c>
      <c r="J41" s="22" t="n">
        <v>2.336</v>
      </c>
      <c r="K41" s="22" t="n">
        <v>119.275</v>
      </c>
      <c r="L41" s="19"/>
      <c r="N41" s="23"/>
      <c r="T41" s="19"/>
      <c r="U41" s="19"/>
      <c r="V41" s="19"/>
    </row>
    <row r="42" s="20" customFormat="true" ht="15.75" hidden="false" customHeight="true" outlineLevel="0" collapsed="false">
      <c r="A42" s="21" t="s">
        <v>114</v>
      </c>
      <c r="B42" s="21" t="s">
        <v>115</v>
      </c>
      <c r="C42" s="22" t="s">
        <v>54</v>
      </c>
      <c r="D42" s="22" t="s">
        <v>116</v>
      </c>
      <c r="E42" s="22" t="n">
        <v>138.089</v>
      </c>
      <c r="F42" s="22" t="n">
        <v>6.504</v>
      </c>
      <c r="G42" s="22" t="n">
        <v>12.872</v>
      </c>
      <c r="H42" s="22" t="n">
        <v>1.858</v>
      </c>
      <c r="I42" s="22" t="n">
        <v>0.661</v>
      </c>
      <c r="J42" s="22" t="n">
        <v>1.486</v>
      </c>
      <c r="K42" s="22" t="n">
        <v>161.47</v>
      </c>
      <c r="L42" s="19"/>
      <c r="N42" s="23"/>
      <c r="T42" s="19"/>
      <c r="U42" s="19"/>
      <c r="V42" s="19"/>
    </row>
    <row r="43" s="20" customFormat="true" ht="15.75" hidden="false" customHeight="true" outlineLevel="0" collapsed="false">
      <c r="A43" s="21" t="s">
        <v>117</v>
      </c>
      <c r="B43" s="21" t="s">
        <v>118</v>
      </c>
      <c r="C43" s="22" t="s">
        <v>54</v>
      </c>
      <c r="D43" s="22" t="s">
        <v>119</v>
      </c>
      <c r="E43" s="22" t="n">
        <v>139.717</v>
      </c>
      <c r="F43" s="22" t="n">
        <v>6.571</v>
      </c>
      <c r="G43" s="22" t="n">
        <v>15.606</v>
      </c>
      <c r="H43" s="22" t="n">
        <v>0.763</v>
      </c>
      <c r="I43" s="22" t="n">
        <v>0.656</v>
      </c>
      <c r="J43" s="22" t="n">
        <v>1.014</v>
      </c>
      <c r="K43" s="22" t="n">
        <v>164.327</v>
      </c>
      <c r="L43" s="19"/>
      <c r="N43" s="23"/>
      <c r="T43" s="19"/>
      <c r="U43" s="19"/>
      <c r="V43" s="19"/>
    </row>
    <row r="44" s="20" customFormat="true" ht="15.75" hidden="false" customHeight="true" outlineLevel="0" collapsed="false">
      <c r="A44" s="21"/>
      <c r="B44" s="21"/>
      <c r="C44" s="22" t="s">
        <v>54</v>
      </c>
      <c r="D44" s="22" t="s">
        <v>51</v>
      </c>
      <c r="E44" s="22" t="n">
        <v>1.021</v>
      </c>
      <c r="F44" s="22" t="n">
        <v>0.332</v>
      </c>
      <c r="G44" s="22" t="n">
        <v>0.253</v>
      </c>
      <c r="H44" s="22" t="n">
        <v>0.046</v>
      </c>
      <c r="I44" s="22" t="n">
        <v>0.011</v>
      </c>
      <c r="J44" s="22" t="n">
        <v>0.17</v>
      </c>
      <c r="K44" s="22" t="n">
        <v>1.833</v>
      </c>
      <c r="L44" s="19"/>
      <c r="N44" s="23"/>
      <c r="T44" s="19"/>
      <c r="U44" s="19"/>
      <c r="V44" s="19"/>
    </row>
    <row r="45" s="20" customFormat="true" ht="24.75" hidden="false" customHeight="true" outlineLevel="0" collapsed="false">
      <c r="A45" s="21" t="s">
        <v>120</v>
      </c>
      <c r="B45" s="21" t="s">
        <v>121</v>
      </c>
      <c r="C45" s="22" t="s">
        <v>122</v>
      </c>
      <c r="D45" s="22" t="s">
        <v>123</v>
      </c>
      <c r="E45" s="22" t="n">
        <v>99.523</v>
      </c>
      <c r="F45" s="22" t="n">
        <v>5.287</v>
      </c>
      <c r="G45" s="22" t="n">
        <v>10.679</v>
      </c>
      <c r="H45" s="22" t="n">
        <v>1.641</v>
      </c>
      <c r="I45" s="22" t="n">
        <v>0.855</v>
      </c>
      <c r="J45" s="22" t="n">
        <v>1.755</v>
      </c>
      <c r="K45" s="22" t="n">
        <v>119.74</v>
      </c>
      <c r="L45" s="19"/>
      <c r="N45" s="23"/>
      <c r="T45" s="19"/>
      <c r="U45" s="19"/>
      <c r="V45" s="19"/>
    </row>
    <row r="46" s="20" customFormat="true" ht="15.75" hidden="false" customHeight="true" outlineLevel="0" collapsed="false">
      <c r="A46" s="21" t="s">
        <v>124</v>
      </c>
      <c r="B46" s="21" t="s">
        <v>125</v>
      </c>
      <c r="C46" s="22" t="s">
        <v>122</v>
      </c>
      <c r="D46" s="22" t="s">
        <v>126</v>
      </c>
      <c r="E46" s="22" t="n">
        <v>184.883</v>
      </c>
      <c r="F46" s="22" t="n">
        <v>6.482</v>
      </c>
      <c r="G46" s="22" t="n">
        <v>18.1</v>
      </c>
      <c r="H46" s="22" t="n">
        <v>5.992</v>
      </c>
      <c r="I46" s="22" t="n">
        <v>0.832</v>
      </c>
      <c r="J46" s="22" t="n">
        <v>1.704</v>
      </c>
      <c r="K46" s="22" t="n">
        <v>217.993</v>
      </c>
      <c r="L46" s="19"/>
      <c r="N46" s="23"/>
      <c r="T46" s="19"/>
      <c r="U46" s="19"/>
      <c r="V46" s="19"/>
    </row>
    <row r="47" s="20" customFormat="true" ht="15.75" hidden="false" customHeight="true" outlineLevel="0" collapsed="false">
      <c r="A47" s="21" t="s">
        <v>127</v>
      </c>
      <c r="B47" s="21" t="s">
        <v>128</v>
      </c>
      <c r="C47" s="22" t="s">
        <v>122</v>
      </c>
      <c r="D47" s="22" t="s">
        <v>129</v>
      </c>
      <c r="E47" s="22" t="n">
        <v>85.412</v>
      </c>
      <c r="F47" s="22" t="n">
        <v>3.601</v>
      </c>
      <c r="G47" s="22" t="n">
        <v>9.396</v>
      </c>
      <c r="H47" s="22" t="n">
        <v>1.382</v>
      </c>
      <c r="I47" s="22" t="n">
        <v>0.315</v>
      </c>
      <c r="J47" s="22" t="n">
        <v>1.547</v>
      </c>
      <c r="K47" s="22" t="n">
        <v>101.653</v>
      </c>
      <c r="L47" s="19"/>
      <c r="N47" s="23"/>
      <c r="T47" s="19"/>
      <c r="U47" s="19"/>
      <c r="V47" s="19"/>
    </row>
    <row r="48" s="20" customFormat="true" ht="15.75" hidden="false" customHeight="true" outlineLevel="0" collapsed="false">
      <c r="A48" s="21" t="s">
        <v>130</v>
      </c>
      <c r="B48" s="21" t="s">
        <v>131</v>
      </c>
      <c r="C48" s="22" t="s">
        <v>122</v>
      </c>
      <c r="D48" s="22" t="s">
        <v>132</v>
      </c>
      <c r="E48" s="22" t="n">
        <v>129.531</v>
      </c>
      <c r="F48" s="22" t="n">
        <v>5.446</v>
      </c>
      <c r="G48" s="22" t="n">
        <v>16.656</v>
      </c>
      <c r="H48" s="22" t="n">
        <v>3.556</v>
      </c>
      <c r="I48" s="22" t="n">
        <v>0.489</v>
      </c>
      <c r="J48" s="22" t="n">
        <v>2.619</v>
      </c>
      <c r="K48" s="22" t="n">
        <v>158.297</v>
      </c>
      <c r="L48" s="19"/>
      <c r="N48" s="23"/>
      <c r="T48" s="19"/>
      <c r="U48" s="19"/>
      <c r="V48" s="19"/>
    </row>
    <row r="49" s="20" customFormat="true" ht="15.75" hidden="false" customHeight="true" outlineLevel="0" collapsed="false">
      <c r="A49" s="21" t="s">
        <v>133</v>
      </c>
      <c r="B49" s="21" t="s">
        <v>134</v>
      </c>
      <c r="C49" s="22" t="s">
        <v>122</v>
      </c>
      <c r="D49" s="22" t="s">
        <v>135</v>
      </c>
      <c r="E49" s="22" t="n">
        <v>169.581</v>
      </c>
      <c r="F49" s="22" t="n">
        <v>9.509</v>
      </c>
      <c r="G49" s="22" t="n">
        <v>17.596</v>
      </c>
      <c r="H49" s="22" t="n">
        <v>3.483</v>
      </c>
      <c r="I49" s="22" t="n">
        <v>0.716</v>
      </c>
      <c r="J49" s="22" t="n">
        <v>7.965</v>
      </c>
      <c r="K49" s="22" t="n">
        <v>208.85</v>
      </c>
      <c r="L49" s="19"/>
      <c r="N49" s="23"/>
      <c r="T49" s="19"/>
      <c r="U49" s="19"/>
      <c r="V49" s="19"/>
    </row>
    <row r="50" s="20" customFormat="true" ht="15.75" hidden="false" customHeight="true" outlineLevel="0" collapsed="false">
      <c r="A50" s="21" t="s">
        <v>136</v>
      </c>
      <c r="B50" s="21" t="s">
        <v>137</v>
      </c>
      <c r="C50" s="22" t="s">
        <v>122</v>
      </c>
      <c r="D50" s="22" t="s">
        <v>138</v>
      </c>
      <c r="E50" s="22" t="n">
        <v>82.399</v>
      </c>
      <c r="F50" s="22" t="n">
        <v>5.192</v>
      </c>
      <c r="G50" s="22" t="n">
        <v>9.713</v>
      </c>
      <c r="H50" s="22" t="n">
        <v>3.226</v>
      </c>
      <c r="I50" s="22" t="n">
        <v>0.726</v>
      </c>
      <c r="J50" s="22" t="n">
        <v>1.054</v>
      </c>
      <c r="K50" s="22" t="n">
        <v>102.31</v>
      </c>
      <c r="L50" s="19"/>
      <c r="N50" s="23"/>
      <c r="T50" s="19"/>
      <c r="U50" s="19"/>
      <c r="V50" s="19"/>
    </row>
    <row r="51" s="20" customFormat="true" ht="15.75" hidden="false" customHeight="true" outlineLevel="0" collapsed="false">
      <c r="A51" s="21" t="s">
        <v>139</v>
      </c>
      <c r="B51" s="21" t="s">
        <v>140</v>
      </c>
      <c r="C51" s="22" t="s">
        <v>122</v>
      </c>
      <c r="D51" s="22" t="s">
        <v>141</v>
      </c>
      <c r="E51" s="22" t="n">
        <v>172.736</v>
      </c>
      <c r="F51" s="22" t="n">
        <v>6.97</v>
      </c>
      <c r="G51" s="22" t="n">
        <v>18.983</v>
      </c>
      <c r="H51" s="22" t="n">
        <v>4.205</v>
      </c>
      <c r="I51" s="22" t="n">
        <v>0.716</v>
      </c>
      <c r="J51" s="22" t="n">
        <v>2.384</v>
      </c>
      <c r="K51" s="22" t="n">
        <v>205.994</v>
      </c>
      <c r="L51" s="19"/>
      <c r="N51" s="23"/>
      <c r="T51" s="19"/>
      <c r="U51" s="19"/>
      <c r="V51" s="19"/>
    </row>
    <row r="52" s="20" customFormat="true" ht="15.75" hidden="false" customHeight="true" outlineLevel="0" collapsed="false">
      <c r="A52" s="21" t="s">
        <v>142</v>
      </c>
      <c r="B52" s="21" t="s">
        <v>143</v>
      </c>
      <c r="C52" s="22" t="s">
        <v>122</v>
      </c>
      <c r="D52" s="22" t="s">
        <v>144</v>
      </c>
      <c r="E52" s="22" t="n">
        <v>341.566</v>
      </c>
      <c r="F52" s="22" t="n">
        <v>10.034</v>
      </c>
      <c r="G52" s="22" t="n">
        <v>36.487</v>
      </c>
      <c r="H52" s="22" t="n">
        <v>5.148</v>
      </c>
      <c r="I52" s="22" t="n">
        <v>2.446</v>
      </c>
      <c r="J52" s="22" t="n">
        <v>2.91</v>
      </c>
      <c r="K52" s="22" t="n">
        <v>398.591</v>
      </c>
      <c r="L52" s="19"/>
      <c r="N52" s="23"/>
      <c r="T52" s="19"/>
      <c r="U52" s="19"/>
      <c r="V52" s="19"/>
    </row>
    <row r="53" s="20" customFormat="true" ht="15.75" hidden="false" customHeight="true" outlineLevel="0" collapsed="false">
      <c r="A53" s="21" t="s">
        <v>145</v>
      </c>
      <c r="B53" s="21" t="s">
        <v>146</v>
      </c>
      <c r="C53" s="22" t="s">
        <v>122</v>
      </c>
      <c r="D53" s="22" t="s">
        <v>147</v>
      </c>
      <c r="E53" s="22" t="n">
        <v>64.159</v>
      </c>
      <c r="F53" s="22" t="n">
        <v>3.573</v>
      </c>
      <c r="G53" s="22" t="n">
        <v>6.977</v>
      </c>
      <c r="H53" s="22" t="n">
        <v>1.004</v>
      </c>
      <c r="I53" s="22" t="n">
        <v>0.287</v>
      </c>
      <c r="J53" s="22" t="n">
        <v>0.776</v>
      </c>
      <c r="K53" s="22" t="n">
        <v>76.776</v>
      </c>
      <c r="L53" s="19"/>
      <c r="N53" s="23"/>
      <c r="T53" s="19"/>
      <c r="U53" s="19"/>
      <c r="V53" s="19"/>
    </row>
    <row r="54" s="20" customFormat="true" ht="15.75" hidden="false" customHeight="true" outlineLevel="0" collapsed="false">
      <c r="A54" s="21" t="s">
        <v>148</v>
      </c>
      <c r="B54" s="21" t="s">
        <v>149</v>
      </c>
      <c r="C54" s="22" t="s">
        <v>122</v>
      </c>
      <c r="D54" s="22" t="s">
        <v>150</v>
      </c>
      <c r="E54" s="22" t="n">
        <v>79.995</v>
      </c>
      <c r="F54" s="22" t="n">
        <v>5.204</v>
      </c>
      <c r="G54" s="22" t="n">
        <v>9.127</v>
      </c>
      <c r="H54" s="22" t="n">
        <v>1.744</v>
      </c>
      <c r="I54" s="22" t="n">
        <v>0.382</v>
      </c>
      <c r="J54" s="22" t="n">
        <v>2.841</v>
      </c>
      <c r="K54" s="22" t="n">
        <v>99.293</v>
      </c>
      <c r="L54" s="19"/>
      <c r="N54" s="23"/>
      <c r="T54" s="19"/>
      <c r="U54" s="19"/>
      <c r="V54" s="19"/>
    </row>
    <row r="55" s="20" customFormat="true" ht="15.75" hidden="false" customHeight="true" outlineLevel="0" collapsed="false">
      <c r="A55" s="21" t="s">
        <v>151</v>
      </c>
      <c r="B55" s="21" t="n">
        <v>36</v>
      </c>
      <c r="C55" s="22" t="s">
        <v>122</v>
      </c>
      <c r="D55" s="22" t="s">
        <v>152</v>
      </c>
      <c r="E55" s="22" t="n">
        <v>304.629</v>
      </c>
      <c r="F55" s="22" t="n">
        <v>15.033</v>
      </c>
      <c r="G55" s="22" t="n">
        <v>39.23</v>
      </c>
      <c r="H55" s="22" t="n">
        <v>5.741</v>
      </c>
      <c r="I55" s="22" t="n">
        <v>1.88</v>
      </c>
      <c r="J55" s="22" t="n">
        <v>21.322</v>
      </c>
      <c r="K55" s="22" t="n">
        <v>387.835</v>
      </c>
      <c r="L55" s="19"/>
      <c r="N55" s="23"/>
      <c r="T55" s="19"/>
      <c r="U55" s="19"/>
      <c r="V55" s="19"/>
    </row>
    <row r="56" s="20" customFormat="true" ht="15.75" hidden="false" customHeight="true" outlineLevel="0" collapsed="false">
      <c r="A56" s="21" t="s">
        <v>153</v>
      </c>
      <c r="B56" s="21" t="s">
        <v>154</v>
      </c>
      <c r="C56" s="22" t="s">
        <v>122</v>
      </c>
      <c r="D56" s="22" t="s">
        <v>155</v>
      </c>
      <c r="E56" s="22" t="n">
        <v>111.525</v>
      </c>
      <c r="F56" s="22" t="n">
        <v>4.856</v>
      </c>
      <c r="G56" s="22" t="n">
        <v>10.26</v>
      </c>
      <c r="H56" s="22" t="n">
        <v>1.855</v>
      </c>
      <c r="I56" s="22" t="n">
        <v>1.025</v>
      </c>
      <c r="J56" s="22" t="n">
        <v>1.324</v>
      </c>
      <c r="K56" s="22" t="n">
        <v>130.845</v>
      </c>
      <c r="L56" s="19"/>
      <c r="N56" s="23"/>
      <c r="T56" s="19"/>
      <c r="U56" s="19"/>
      <c r="V56" s="19"/>
    </row>
    <row r="57" s="20" customFormat="true" ht="15.75" hidden="false" customHeight="true" outlineLevel="0" collapsed="false">
      <c r="A57" s="21" t="s">
        <v>156</v>
      </c>
      <c r="B57" s="21" t="s">
        <v>157</v>
      </c>
      <c r="C57" s="22" t="s">
        <v>122</v>
      </c>
      <c r="D57" s="22" t="s">
        <v>158</v>
      </c>
      <c r="E57" s="22" t="n">
        <v>200.979</v>
      </c>
      <c r="F57" s="22" t="n">
        <v>7.478</v>
      </c>
      <c r="G57" s="22" t="n">
        <v>19.301</v>
      </c>
      <c r="H57" s="22" t="n">
        <v>3.161</v>
      </c>
      <c r="I57" s="22" t="n">
        <v>0.823</v>
      </c>
      <c r="J57" s="22" t="n">
        <v>2.689</v>
      </c>
      <c r="K57" s="22" t="n">
        <v>234.431</v>
      </c>
      <c r="L57" s="19"/>
      <c r="N57" s="23"/>
      <c r="T57" s="19"/>
      <c r="U57" s="19"/>
      <c r="V57" s="19"/>
    </row>
    <row r="58" s="20" customFormat="true" ht="15.75" hidden="false" customHeight="true" outlineLevel="0" collapsed="false">
      <c r="A58" s="21" t="s">
        <v>159</v>
      </c>
      <c r="B58" s="21" t="s">
        <v>160</v>
      </c>
      <c r="C58" s="22" t="s">
        <v>122</v>
      </c>
      <c r="D58" s="22" t="s">
        <v>161</v>
      </c>
      <c r="E58" s="22" t="n">
        <v>141.966</v>
      </c>
      <c r="F58" s="22" t="n">
        <v>6.73</v>
      </c>
      <c r="G58" s="22" t="n">
        <v>14.426</v>
      </c>
      <c r="H58" s="22" t="n">
        <v>3.207</v>
      </c>
      <c r="I58" s="22" t="n">
        <v>0.94</v>
      </c>
      <c r="J58" s="22" t="n">
        <v>3.002</v>
      </c>
      <c r="K58" s="22" t="n">
        <v>170.271</v>
      </c>
      <c r="L58" s="19"/>
      <c r="N58" s="23"/>
      <c r="T58" s="19"/>
      <c r="U58" s="19"/>
      <c r="V58" s="19"/>
    </row>
    <row r="59" s="20" customFormat="true" ht="15.75" hidden="false" customHeight="true" outlineLevel="0" collapsed="false">
      <c r="A59" s="21" t="s">
        <v>162</v>
      </c>
      <c r="B59" s="21" t="s">
        <v>163</v>
      </c>
      <c r="C59" s="22" t="s">
        <v>122</v>
      </c>
      <c r="D59" s="22" t="s">
        <v>164</v>
      </c>
      <c r="E59" s="22" t="n">
        <v>79.245</v>
      </c>
      <c r="F59" s="22" t="n">
        <v>4.689</v>
      </c>
      <c r="G59" s="22" t="n">
        <v>7.072</v>
      </c>
      <c r="H59" s="22" t="n">
        <v>0.669</v>
      </c>
      <c r="I59" s="22" t="n">
        <v>0.29</v>
      </c>
      <c r="J59" s="22" t="n">
        <v>1.294</v>
      </c>
      <c r="K59" s="22" t="n">
        <v>93.259</v>
      </c>
      <c r="L59" s="19"/>
      <c r="N59" s="23"/>
      <c r="T59" s="19"/>
      <c r="U59" s="19"/>
      <c r="V59" s="19"/>
    </row>
    <row r="60" s="20" customFormat="true" ht="15.75" hidden="false" customHeight="true" outlineLevel="0" collapsed="false">
      <c r="A60" s="21"/>
      <c r="B60" s="21"/>
      <c r="C60" s="22" t="s">
        <v>122</v>
      </c>
      <c r="D60" s="22" t="s">
        <v>51</v>
      </c>
      <c r="E60" s="22" t="n">
        <v>0.815</v>
      </c>
      <c r="F60" s="22" t="n">
        <v>0.282</v>
      </c>
      <c r="G60" s="22" t="n">
        <v>0.312</v>
      </c>
      <c r="H60" s="22" t="n">
        <v>0.049</v>
      </c>
      <c r="I60" s="22" t="n">
        <v>0.011</v>
      </c>
      <c r="J60" s="22" t="n">
        <v>0.248</v>
      </c>
      <c r="K60" s="22" t="n">
        <v>1.717</v>
      </c>
      <c r="L60" s="19"/>
      <c r="N60" s="23"/>
      <c r="T60" s="19"/>
      <c r="U60" s="19"/>
      <c r="V60" s="19"/>
    </row>
    <row r="61" s="20" customFormat="true" ht="24.75" hidden="false" customHeight="true" outlineLevel="0" collapsed="false">
      <c r="A61" s="21" t="s">
        <v>165</v>
      </c>
      <c r="B61" s="21" t="s">
        <v>166</v>
      </c>
      <c r="C61" s="22" t="s">
        <v>167</v>
      </c>
      <c r="D61" s="22" t="s">
        <v>168</v>
      </c>
      <c r="E61" s="22" t="n">
        <v>109.406</v>
      </c>
      <c r="F61" s="22" t="n">
        <v>4.52</v>
      </c>
      <c r="G61" s="22" t="n">
        <v>13.405</v>
      </c>
      <c r="H61" s="22" t="n">
        <v>1.767</v>
      </c>
      <c r="I61" s="22" t="n">
        <v>0.404</v>
      </c>
      <c r="J61" s="22" t="n">
        <v>1.246</v>
      </c>
      <c r="K61" s="22" t="n">
        <v>130.748</v>
      </c>
      <c r="L61" s="19"/>
      <c r="N61" s="23"/>
      <c r="T61" s="19"/>
      <c r="U61" s="19"/>
      <c r="V61" s="19"/>
    </row>
    <row r="62" s="20" customFormat="true" ht="15.75" hidden="false" customHeight="true" outlineLevel="0" collapsed="false">
      <c r="A62" s="21" t="s">
        <v>169</v>
      </c>
      <c r="B62" s="21" t="n">
        <v>17</v>
      </c>
      <c r="C62" s="22" t="s">
        <v>167</v>
      </c>
      <c r="D62" s="22" t="s">
        <v>170</v>
      </c>
      <c r="E62" s="22" t="n">
        <v>389.085</v>
      </c>
      <c r="F62" s="22" t="n">
        <v>20.706</v>
      </c>
      <c r="G62" s="22" t="n">
        <v>77.907</v>
      </c>
      <c r="H62" s="22" t="n">
        <v>11.628</v>
      </c>
      <c r="I62" s="22" t="n">
        <v>2.34</v>
      </c>
      <c r="J62" s="22" t="n">
        <v>10.981</v>
      </c>
      <c r="K62" s="22" t="n">
        <v>512.647</v>
      </c>
      <c r="L62" s="19"/>
      <c r="N62" s="23"/>
      <c r="T62" s="19"/>
      <c r="U62" s="19"/>
      <c r="V62" s="19"/>
    </row>
    <row r="63" s="20" customFormat="true" ht="15.75" hidden="false" customHeight="true" outlineLevel="0" collapsed="false">
      <c r="A63" s="21" t="s">
        <v>171</v>
      </c>
      <c r="B63" s="21" t="s">
        <v>172</v>
      </c>
      <c r="C63" s="22" t="s">
        <v>167</v>
      </c>
      <c r="D63" s="22" t="s">
        <v>173</v>
      </c>
      <c r="E63" s="22" t="n">
        <v>134.046</v>
      </c>
      <c r="F63" s="22" t="n">
        <v>3.065</v>
      </c>
      <c r="G63" s="22" t="n">
        <v>14.968</v>
      </c>
      <c r="H63" s="22" t="n">
        <v>1.72</v>
      </c>
      <c r="I63" s="22" t="n">
        <v>1.765</v>
      </c>
      <c r="J63" s="22" t="n">
        <v>1.302</v>
      </c>
      <c r="K63" s="22" t="n">
        <v>156.866</v>
      </c>
      <c r="L63" s="19"/>
      <c r="N63" s="23"/>
      <c r="T63" s="19"/>
      <c r="U63" s="19"/>
      <c r="V63" s="19"/>
    </row>
    <row r="64" s="20" customFormat="true" ht="15.75" hidden="false" customHeight="true" outlineLevel="0" collapsed="false">
      <c r="A64" s="21" t="s">
        <v>174</v>
      </c>
      <c r="B64" s="21" t="n">
        <v>31</v>
      </c>
      <c r="C64" s="22" t="s">
        <v>167</v>
      </c>
      <c r="D64" s="22" t="s">
        <v>175</v>
      </c>
      <c r="E64" s="22" t="n">
        <v>340.386</v>
      </c>
      <c r="F64" s="22" t="n">
        <v>17.374</v>
      </c>
      <c r="G64" s="22" t="n">
        <v>34.949</v>
      </c>
      <c r="H64" s="22" t="n">
        <v>7.051</v>
      </c>
      <c r="I64" s="22" t="n">
        <v>1.827</v>
      </c>
      <c r="J64" s="22" t="n">
        <v>9.284</v>
      </c>
      <c r="K64" s="22" t="n">
        <v>410.871</v>
      </c>
      <c r="L64" s="19"/>
      <c r="N64" s="23"/>
      <c r="T64" s="19"/>
      <c r="U64" s="19"/>
      <c r="V64" s="19"/>
    </row>
    <row r="65" s="20" customFormat="true" ht="15.75" hidden="false" customHeight="true" outlineLevel="0" collapsed="false">
      <c r="A65" s="21" t="s">
        <v>176</v>
      </c>
      <c r="B65" s="21" t="n">
        <v>32</v>
      </c>
      <c r="C65" s="22" t="s">
        <v>167</v>
      </c>
      <c r="D65" s="22" t="s">
        <v>177</v>
      </c>
      <c r="E65" s="22" t="n">
        <v>361.691</v>
      </c>
      <c r="F65" s="22" t="n">
        <v>20.418</v>
      </c>
      <c r="G65" s="22" t="n">
        <v>43.296</v>
      </c>
      <c r="H65" s="22" t="n">
        <v>6.736</v>
      </c>
      <c r="I65" s="22" t="n">
        <v>2.411</v>
      </c>
      <c r="J65" s="22" t="n">
        <v>21.021</v>
      </c>
      <c r="K65" s="22" t="n">
        <v>455.573</v>
      </c>
      <c r="L65" s="19"/>
      <c r="N65" s="23"/>
      <c r="T65" s="19"/>
      <c r="U65" s="19"/>
      <c r="V65" s="19"/>
    </row>
    <row r="66" s="20" customFormat="true" ht="15.75" hidden="false" customHeight="true" outlineLevel="0" collapsed="false">
      <c r="A66" s="21" t="s">
        <v>178</v>
      </c>
      <c r="B66" s="21" t="n">
        <v>34</v>
      </c>
      <c r="C66" s="22" t="s">
        <v>167</v>
      </c>
      <c r="D66" s="22" t="s">
        <v>179</v>
      </c>
      <c r="E66" s="22" t="n">
        <v>355.667</v>
      </c>
      <c r="F66" s="22" t="n">
        <v>16.271</v>
      </c>
      <c r="G66" s="22" t="n">
        <v>38.551</v>
      </c>
      <c r="H66" s="22" t="n">
        <v>10.07</v>
      </c>
      <c r="I66" s="22" t="n">
        <v>1.464</v>
      </c>
      <c r="J66" s="22" t="n">
        <v>7.489</v>
      </c>
      <c r="K66" s="22" t="n">
        <v>429.512</v>
      </c>
      <c r="L66" s="19"/>
      <c r="N66" s="23"/>
      <c r="T66" s="19"/>
      <c r="U66" s="19"/>
      <c r="V66" s="19"/>
    </row>
    <row r="67" s="20" customFormat="true" ht="15.75" hidden="false" customHeight="true" outlineLevel="0" collapsed="false">
      <c r="A67" s="21" t="s">
        <v>180</v>
      </c>
      <c r="B67" s="21" t="s">
        <v>181</v>
      </c>
      <c r="C67" s="22" t="s">
        <v>167</v>
      </c>
      <c r="D67" s="22" t="s">
        <v>182</v>
      </c>
      <c r="E67" s="22" t="n">
        <v>83.147</v>
      </c>
      <c r="F67" s="22" t="n">
        <v>3.539</v>
      </c>
      <c r="G67" s="22" t="n">
        <v>8.345</v>
      </c>
      <c r="H67" s="22" t="n">
        <v>1.385</v>
      </c>
      <c r="I67" s="22" t="n">
        <v>1.104</v>
      </c>
      <c r="J67" s="22" t="n">
        <v>1.521</v>
      </c>
      <c r="K67" s="22" t="n">
        <v>99.041</v>
      </c>
      <c r="L67" s="19"/>
      <c r="N67" s="23"/>
      <c r="T67" s="19"/>
      <c r="U67" s="19"/>
      <c r="V67" s="19"/>
    </row>
    <row r="68" s="20" customFormat="true" ht="15.75" hidden="false" customHeight="true" outlineLevel="0" collapsed="false">
      <c r="A68" s="21" t="s">
        <v>183</v>
      </c>
      <c r="B68" s="21" t="n">
        <v>37</v>
      </c>
      <c r="C68" s="22" t="s">
        <v>167</v>
      </c>
      <c r="D68" s="22" t="s">
        <v>184</v>
      </c>
      <c r="E68" s="22" t="n">
        <v>372.447</v>
      </c>
      <c r="F68" s="22" t="n">
        <v>17.41</v>
      </c>
      <c r="G68" s="22" t="n">
        <v>37.42</v>
      </c>
      <c r="H68" s="22" t="n">
        <v>5.86</v>
      </c>
      <c r="I68" s="22" t="n">
        <v>1.205</v>
      </c>
      <c r="J68" s="22" t="n">
        <v>8.348</v>
      </c>
      <c r="K68" s="22" t="n">
        <v>442.69</v>
      </c>
      <c r="L68" s="19"/>
      <c r="N68" s="23"/>
      <c r="T68" s="19"/>
      <c r="U68" s="19"/>
      <c r="V68" s="19"/>
    </row>
    <row r="69" s="20" customFormat="true" ht="15.75" hidden="false" customHeight="true" outlineLevel="0" collapsed="false">
      <c r="A69" s="21" t="s">
        <v>185</v>
      </c>
      <c r="B69" s="21" t="s">
        <v>186</v>
      </c>
      <c r="C69" s="22" t="s">
        <v>167</v>
      </c>
      <c r="D69" s="22" t="s">
        <v>187</v>
      </c>
      <c r="E69" s="22" t="n">
        <v>19.902</v>
      </c>
      <c r="F69" s="22" t="n">
        <v>0.951</v>
      </c>
      <c r="G69" s="22" t="n">
        <v>1.905</v>
      </c>
      <c r="H69" s="22" t="n">
        <v>0.429</v>
      </c>
      <c r="I69" s="22" t="n">
        <v>0.063</v>
      </c>
      <c r="J69" s="22" t="n">
        <v>0.85</v>
      </c>
      <c r="K69" s="22" t="n">
        <v>24.1</v>
      </c>
      <c r="L69" s="19"/>
      <c r="N69" s="23"/>
      <c r="T69" s="19"/>
      <c r="U69" s="19"/>
      <c r="V69" s="19"/>
    </row>
    <row r="70" s="20" customFormat="true" ht="15.75" hidden="false" customHeight="true" outlineLevel="0" collapsed="false">
      <c r="A70" s="21"/>
      <c r="B70" s="21"/>
      <c r="C70" s="22" t="s">
        <v>167</v>
      </c>
      <c r="D70" s="22" t="s">
        <v>51</v>
      </c>
      <c r="E70" s="22" t="n">
        <v>0.705</v>
      </c>
      <c r="F70" s="22" t="n">
        <v>0.183</v>
      </c>
      <c r="G70" s="22" t="n">
        <v>0.175</v>
      </c>
      <c r="H70" s="22" t="n">
        <v>0.058</v>
      </c>
      <c r="I70" s="22" t="n">
        <v>0.011</v>
      </c>
      <c r="J70" s="22" t="n">
        <v>0.151</v>
      </c>
      <c r="K70" s="22" t="n">
        <v>1.283</v>
      </c>
      <c r="L70" s="19"/>
      <c r="N70" s="23"/>
      <c r="T70" s="19"/>
      <c r="U70" s="19"/>
      <c r="V70" s="19"/>
    </row>
    <row r="71" s="13" customFormat="true" ht="24.75" hidden="false" customHeight="true" outlineLevel="0" collapsed="false">
      <c r="A71" s="21" t="s">
        <v>188</v>
      </c>
      <c r="B71" s="21" t="s">
        <v>189</v>
      </c>
      <c r="C71" s="22" t="s">
        <v>190</v>
      </c>
      <c r="D71" s="22" t="s">
        <v>191</v>
      </c>
      <c r="E71" s="22" t="n">
        <v>578.756</v>
      </c>
      <c r="F71" s="22" t="n">
        <v>10.06</v>
      </c>
      <c r="G71" s="22" t="n">
        <v>95.417</v>
      </c>
      <c r="H71" s="22" t="n">
        <v>4.278</v>
      </c>
      <c r="I71" s="22" t="n">
        <v>4.414</v>
      </c>
      <c r="J71" s="22" t="n">
        <v>3.564</v>
      </c>
      <c r="K71" s="22" t="n">
        <v>696.489</v>
      </c>
    </row>
    <row r="72" s="13" customFormat="true" ht="15.75" hidden="false" customHeight="true" outlineLevel="0" collapsed="false">
      <c r="A72" s="21" t="s">
        <v>192</v>
      </c>
      <c r="B72" s="21" t="s">
        <v>193</v>
      </c>
      <c r="C72" s="22" t="s">
        <v>190</v>
      </c>
      <c r="D72" s="22" t="s">
        <v>194</v>
      </c>
      <c r="E72" s="22" t="n">
        <v>121.037</v>
      </c>
      <c r="F72" s="22" t="n">
        <v>4.509</v>
      </c>
      <c r="G72" s="22" t="n">
        <v>12.486</v>
      </c>
      <c r="H72" s="22" t="n">
        <v>5.241</v>
      </c>
      <c r="I72" s="22" t="n">
        <v>1.192</v>
      </c>
      <c r="J72" s="22" t="n">
        <v>2.581</v>
      </c>
      <c r="K72" s="22" t="n">
        <v>147.046</v>
      </c>
    </row>
    <row r="73" s="13" customFormat="true" ht="15.75" hidden="false" customHeight="true" outlineLevel="0" collapsed="false">
      <c r="A73" s="21" t="s">
        <v>195</v>
      </c>
      <c r="B73" s="21" t="s">
        <v>196</v>
      </c>
      <c r="C73" s="22" t="s">
        <v>190</v>
      </c>
      <c r="D73" s="22" t="s">
        <v>197</v>
      </c>
      <c r="E73" s="22" t="n">
        <v>144.182</v>
      </c>
      <c r="F73" s="22" t="n">
        <v>6.788</v>
      </c>
      <c r="G73" s="22" t="n">
        <v>13.361</v>
      </c>
      <c r="H73" s="22" t="n">
        <v>1.71</v>
      </c>
      <c r="I73" s="22" t="n">
        <v>0.591</v>
      </c>
      <c r="J73" s="22" t="n">
        <v>1.028</v>
      </c>
      <c r="K73" s="22" t="n">
        <v>167.66</v>
      </c>
    </row>
    <row r="74" s="13" customFormat="true" ht="15.75" hidden="false" customHeight="true" outlineLevel="0" collapsed="false">
      <c r="A74" s="21" t="s">
        <v>198</v>
      </c>
      <c r="B74" s="21" t="s">
        <v>199</v>
      </c>
      <c r="C74" s="22" t="s">
        <v>190</v>
      </c>
      <c r="D74" s="22" t="s">
        <v>200</v>
      </c>
      <c r="E74" s="22" t="n">
        <v>98.568</v>
      </c>
      <c r="F74" s="22" t="n">
        <v>4.652</v>
      </c>
      <c r="G74" s="22" t="n">
        <v>15.045</v>
      </c>
      <c r="H74" s="22" t="n">
        <v>1.946</v>
      </c>
      <c r="I74" s="22" t="n">
        <v>0.657</v>
      </c>
      <c r="J74" s="22" t="n">
        <v>7.331</v>
      </c>
      <c r="K74" s="22" t="n">
        <v>128.199</v>
      </c>
    </row>
    <row r="75" s="13" customFormat="true" ht="15.75" hidden="false" customHeight="true" outlineLevel="0" collapsed="false">
      <c r="A75" s="21" t="s">
        <v>201</v>
      </c>
      <c r="B75" s="21" t="s">
        <v>202</v>
      </c>
      <c r="C75" s="22" t="s">
        <v>190</v>
      </c>
      <c r="D75" s="22" t="s">
        <v>203</v>
      </c>
      <c r="E75" s="22" t="n">
        <v>110.987</v>
      </c>
      <c r="F75" s="22" t="n">
        <v>3.996</v>
      </c>
      <c r="G75" s="22" t="n">
        <v>13.101</v>
      </c>
      <c r="H75" s="22" t="n">
        <v>4.266</v>
      </c>
      <c r="I75" s="22" t="n">
        <v>0.825</v>
      </c>
      <c r="J75" s="22" t="n">
        <v>0.934</v>
      </c>
      <c r="K75" s="22" t="n">
        <v>134.109</v>
      </c>
    </row>
    <row r="76" s="13" customFormat="true" ht="15.75" hidden="false" customHeight="true" outlineLevel="0" collapsed="false">
      <c r="A76" s="21" t="s">
        <v>204</v>
      </c>
      <c r="B76" s="21" t="n">
        <v>39</v>
      </c>
      <c r="C76" s="22" t="s">
        <v>190</v>
      </c>
      <c r="D76" s="22" t="s">
        <v>205</v>
      </c>
      <c r="E76" s="22" t="n">
        <v>161.586</v>
      </c>
      <c r="F76" s="22" t="n">
        <v>7.255</v>
      </c>
      <c r="G76" s="22" t="n">
        <v>31.878</v>
      </c>
      <c r="H76" s="22" t="n">
        <v>4.411</v>
      </c>
      <c r="I76" s="22" t="n">
        <v>1.068</v>
      </c>
      <c r="J76" s="22" t="n">
        <v>9.977</v>
      </c>
      <c r="K76" s="22" t="n">
        <v>216.175</v>
      </c>
    </row>
    <row r="77" s="13" customFormat="true" ht="15.75" hidden="false" customHeight="true" outlineLevel="0" collapsed="false">
      <c r="A77" s="21" t="s">
        <v>206</v>
      </c>
      <c r="B77" s="21" t="s">
        <v>207</v>
      </c>
      <c r="C77" s="22" t="s">
        <v>190</v>
      </c>
      <c r="D77" s="22" t="s">
        <v>208</v>
      </c>
      <c r="E77" s="22" t="n">
        <v>190.353</v>
      </c>
      <c r="F77" s="22" t="n">
        <v>3.504</v>
      </c>
      <c r="G77" s="22" t="n">
        <v>60.957</v>
      </c>
      <c r="H77" s="22" t="n">
        <v>3.702</v>
      </c>
      <c r="I77" s="22" t="n">
        <v>0.363</v>
      </c>
      <c r="J77" s="22" t="n">
        <v>1.161</v>
      </c>
      <c r="K77" s="22" t="n">
        <v>260.04</v>
      </c>
    </row>
    <row r="78" s="13" customFormat="true" ht="15.75" hidden="false" customHeight="true" outlineLevel="0" collapsed="false">
      <c r="A78" s="21" t="s">
        <v>209</v>
      </c>
      <c r="B78" s="21" t="n">
        <v>41</v>
      </c>
      <c r="C78" s="22" t="s">
        <v>190</v>
      </c>
      <c r="D78" s="22" t="s">
        <v>210</v>
      </c>
      <c r="E78" s="22" t="n">
        <v>433.671</v>
      </c>
      <c r="F78" s="22" t="n">
        <v>19.717</v>
      </c>
      <c r="G78" s="22" t="n">
        <v>44.959</v>
      </c>
      <c r="H78" s="22" t="n">
        <v>11.899</v>
      </c>
      <c r="I78" s="22" t="n">
        <v>1.817</v>
      </c>
      <c r="J78" s="22" t="n">
        <v>10.924</v>
      </c>
      <c r="K78" s="22" t="n">
        <v>522.987</v>
      </c>
    </row>
    <row r="79" s="13" customFormat="true" ht="15.75" hidden="false" customHeight="true" outlineLevel="0" collapsed="false">
      <c r="A79" s="21" t="s">
        <v>211</v>
      </c>
      <c r="B79" s="21" t="s">
        <v>212</v>
      </c>
      <c r="C79" s="22" t="s">
        <v>190</v>
      </c>
      <c r="D79" s="22" t="s">
        <v>213</v>
      </c>
      <c r="E79" s="22" t="n">
        <v>100.318</v>
      </c>
      <c r="F79" s="22" t="n">
        <v>4.155</v>
      </c>
      <c r="G79" s="22" t="n">
        <v>11.321</v>
      </c>
      <c r="H79" s="22" t="n">
        <v>1.851</v>
      </c>
      <c r="I79" s="22" t="n">
        <v>0.688</v>
      </c>
      <c r="J79" s="22" t="n">
        <v>0.932</v>
      </c>
      <c r="K79" s="22" t="n">
        <v>119.265</v>
      </c>
    </row>
    <row r="80" s="13" customFormat="true" ht="15.75" hidden="false" customHeight="true" outlineLevel="0" collapsed="false">
      <c r="A80" s="21" t="s">
        <v>214</v>
      </c>
      <c r="B80" s="21" t="s">
        <v>215</v>
      </c>
      <c r="C80" s="22" t="s">
        <v>190</v>
      </c>
      <c r="D80" s="22" t="s">
        <v>216</v>
      </c>
      <c r="E80" s="22" t="n">
        <v>76.622</v>
      </c>
      <c r="F80" s="22" t="n">
        <v>3.399</v>
      </c>
      <c r="G80" s="22" t="n">
        <v>7.338</v>
      </c>
      <c r="H80" s="22" t="n">
        <v>1.12</v>
      </c>
      <c r="I80" s="22" t="n">
        <v>0.325</v>
      </c>
      <c r="J80" s="22" t="n">
        <v>1.236</v>
      </c>
      <c r="K80" s="22" t="n">
        <v>90.04</v>
      </c>
    </row>
    <row r="81" s="13" customFormat="true" ht="15.75" hidden="false" customHeight="true" outlineLevel="0" collapsed="false">
      <c r="A81" s="21" t="s">
        <v>217</v>
      </c>
      <c r="B81" s="21" t="s">
        <v>218</v>
      </c>
      <c r="C81" s="22" t="s">
        <v>190</v>
      </c>
      <c r="D81" s="22" t="s">
        <v>219</v>
      </c>
      <c r="E81" s="22" t="n">
        <v>107.457</v>
      </c>
      <c r="F81" s="22" t="n">
        <v>4.063</v>
      </c>
      <c r="G81" s="22" t="n">
        <v>11.041</v>
      </c>
      <c r="H81" s="22" t="n">
        <v>2.959</v>
      </c>
      <c r="I81" s="22" t="n">
        <v>0.613</v>
      </c>
      <c r="J81" s="22" t="n">
        <v>0.843</v>
      </c>
      <c r="K81" s="22" t="n">
        <v>126.976</v>
      </c>
    </row>
    <row r="82" s="13" customFormat="true" ht="15.75" hidden="false" customHeight="true" outlineLevel="0" collapsed="false">
      <c r="A82" s="21" t="s">
        <v>220</v>
      </c>
      <c r="B82" s="21" t="n">
        <v>44</v>
      </c>
      <c r="C82" s="22" t="s">
        <v>190</v>
      </c>
      <c r="D82" s="22" t="s">
        <v>221</v>
      </c>
      <c r="E82" s="22" t="n">
        <v>288.006</v>
      </c>
      <c r="F82" s="22" t="n">
        <v>13.318</v>
      </c>
      <c r="G82" s="22" t="n">
        <v>30.115</v>
      </c>
      <c r="H82" s="22" t="n">
        <v>9.279</v>
      </c>
      <c r="I82" s="22" t="n">
        <v>1.238</v>
      </c>
      <c r="J82" s="22" t="n">
        <v>6.733</v>
      </c>
      <c r="K82" s="22" t="n">
        <v>348.689</v>
      </c>
    </row>
    <row r="83" s="13" customFormat="true" ht="15.75" hidden="false" customHeight="true" outlineLevel="0" collapsed="false">
      <c r="A83" s="21" t="s">
        <v>222</v>
      </c>
      <c r="B83" s="21" t="s">
        <v>223</v>
      </c>
      <c r="C83" s="22" t="s">
        <v>190</v>
      </c>
      <c r="D83" s="22" t="s">
        <v>224</v>
      </c>
      <c r="E83" s="22" t="n">
        <v>94.701</v>
      </c>
      <c r="F83" s="22" t="n">
        <v>3.718</v>
      </c>
      <c r="G83" s="22" t="n">
        <v>8.53</v>
      </c>
      <c r="H83" s="22" t="n">
        <v>1.424</v>
      </c>
      <c r="I83" s="22" t="n">
        <v>0.694</v>
      </c>
      <c r="J83" s="22" t="n">
        <v>0.681</v>
      </c>
      <c r="K83" s="22" t="n">
        <v>109.748</v>
      </c>
    </row>
    <row r="84" s="13" customFormat="true" ht="15.75" hidden="false" customHeight="true" outlineLevel="0" collapsed="false">
      <c r="A84" s="21" t="s">
        <v>225</v>
      </c>
      <c r="B84" s="21" t="n">
        <v>47</v>
      </c>
      <c r="C84" s="22" t="s">
        <v>190</v>
      </c>
      <c r="D84" s="22" t="s">
        <v>226</v>
      </c>
      <c r="E84" s="22" t="n">
        <v>316.481</v>
      </c>
      <c r="F84" s="22" t="n">
        <v>14.332</v>
      </c>
      <c r="G84" s="22" t="n">
        <v>31.917</v>
      </c>
      <c r="H84" s="22" t="n">
        <v>4.478</v>
      </c>
      <c r="I84" s="22" t="n">
        <v>1.199</v>
      </c>
      <c r="J84" s="22" t="n">
        <v>6.933</v>
      </c>
      <c r="K84" s="22" t="n">
        <v>375.34</v>
      </c>
    </row>
    <row r="85" s="13" customFormat="true" ht="15.75" hidden="false" customHeight="true" outlineLevel="0" collapsed="false">
      <c r="A85" s="21"/>
      <c r="B85" s="21"/>
      <c r="C85" s="22" t="s">
        <v>190</v>
      </c>
      <c r="D85" s="22" t="s">
        <v>51</v>
      </c>
      <c r="E85" s="22" t="n">
        <v>1.122</v>
      </c>
      <c r="F85" s="22" t="n">
        <v>0.31</v>
      </c>
      <c r="G85" s="22" t="n">
        <v>0.338</v>
      </c>
      <c r="H85" s="22" t="n">
        <v>0.099</v>
      </c>
      <c r="I85" s="22" t="n">
        <v>0.028</v>
      </c>
      <c r="J85" s="22" t="n">
        <v>0.238</v>
      </c>
      <c r="K85" s="22" t="n">
        <v>2.135</v>
      </c>
    </row>
    <row r="86" customFormat="false" ht="24.75" hidden="false" customHeight="true" outlineLevel="0" collapsed="false">
      <c r="A86" s="21" t="s">
        <v>227</v>
      </c>
      <c r="B86" s="21" t="s">
        <v>228</v>
      </c>
      <c r="C86" s="22" t="s">
        <v>229</v>
      </c>
      <c r="D86" s="22" t="s">
        <v>230</v>
      </c>
      <c r="E86" s="22" t="n">
        <v>85.407</v>
      </c>
      <c r="F86" s="22" t="n">
        <v>3.283</v>
      </c>
      <c r="G86" s="22" t="n">
        <v>9.104</v>
      </c>
      <c r="H86" s="22" t="n">
        <v>0.968</v>
      </c>
      <c r="I86" s="22" t="n">
        <v>0.392</v>
      </c>
      <c r="J86" s="22" t="n">
        <v>1.358</v>
      </c>
      <c r="K86" s="22" t="n">
        <v>100.512</v>
      </c>
    </row>
    <row r="87" customFormat="false" ht="15.75" hidden="false" customHeight="true" outlineLevel="0" collapsed="false">
      <c r="A87" s="21" t="s">
        <v>231</v>
      </c>
      <c r="B87" s="21" t="n">
        <v>12</v>
      </c>
      <c r="C87" s="22" t="s">
        <v>229</v>
      </c>
      <c r="D87" s="22" t="s">
        <v>232</v>
      </c>
      <c r="E87" s="22" t="n">
        <v>313.335</v>
      </c>
      <c r="F87" s="22" t="n">
        <v>15.316</v>
      </c>
      <c r="G87" s="22" t="n">
        <v>33.52</v>
      </c>
      <c r="H87" s="22" t="n">
        <v>5.76</v>
      </c>
      <c r="I87" s="22" t="n">
        <v>1.517</v>
      </c>
      <c r="J87" s="22" t="n">
        <v>9.991</v>
      </c>
      <c r="K87" s="22" t="n">
        <v>379.439</v>
      </c>
    </row>
    <row r="88" customFormat="false" ht="15.75" hidden="false" customHeight="true" outlineLevel="0" collapsed="false">
      <c r="A88" s="21" t="s">
        <v>233</v>
      </c>
      <c r="B88" s="21" t="s">
        <v>234</v>
      </c>
      <c r="C88" s="22" t="s">
        <v>229</v>
      </c>
      <c r="D88" s="22" t="s">
        <v>235</v>
      </c>
      <c r="E88" s="22" t="n">
        <v>139.725</v>
      </c>
      <c r="F88" s="22" t="n">
        <v>6.589</v>
      </c>
      <c r="G88" s="22" t="n">
        <v>15.281</v>
      </c>
      <c r="H88" s="22" t="n">
        <v>3.935</v>
      </c>
      <c r="I88" s="22" t="n">
        <v>0.566</v>
      </c>
      <c r="J88" s="22" t="n">
        <v>2.467</v>
      </c>
      <c r="K88" s="22" t="n">
        <v>168.563</v>
      </c>
    </row>
    <row r="89" customFormat="false" ht="15.75" hidden="false" customHeight="true" outlineLevel="0" collapsed="false">
      <c r="A89" s="21" t="s">
        <v>236</v>
      </c>
      <c r="B89" s="21" t="n">
        <v>22</v>
      </c>
      <c r="C89" s="22" t="s">
        <v>229</v>
      </c>
      <c r="D89" s="22" t="s">
        <v>237</v>
      </c>
      <c r="E89" s="22" t="n">
        <v>722.446</v>
      </c>
      <c r="F89" s="22" t="n">
        <v>32.546</v>
      </c>
      <c r="G89" s="22" t="n">
        <v>83.788</v>
      </c>
      <c r="H89" s="22" t="n">
        <v>9.484</v>
      </c>
      <c r="I89" s="22" t="n">
        <v>3.658</v>
      </c>
      <c r="J89" s="22" t="n">
        <v>14.395</v>
      </c>
      <c r="K89" s="22" t="n">
        <v>866.317</v>
      </c>
    </row>
    <row r="90" customFormat="false" ht="15.75" hidden="false" customHeight="true" outlineLevel="0" collapsed="false">
      <c r="A90" s="21" t="s">
        <v>238</v>
      </c>
      <c r="B90" s="21" t="n">
        <v>26</v>
      </c>
      <c r="C90" s="22" t="s">
        <v>229</v>
      </c>
      <c r="D90" s="22" t="s">
        <v>239</v>
      </c>
      <c r="E90" s="22" t="n">
        <v>572.521</v>
      </c>
      <c r="F90" s="22" t="n">
        <v>22.578</v>
      </c>
      <c r="G90" s="22" t="n">
        <v>54.563</v>
      </c>
      <c r="H90" s="22" t="n">
        <v>6.423</v>
      </c>
      <c r="I90" s="22" t="n">
        <v>2.364</v>
      </c>
      <c r="J90" s="22" t="n">
        <v>7.184</v>
      </c>
      <c r="K90" s="22" t="n">
        <v>665.633</v>
      </c>
    </row>
    <row r="91" customFormat="false" ht="15.75" hidden="false" customHeight="true" outlineLevel="0" collapsed="false">
      <c r="A91" s="21" t="s">
        <v>240</v>
      </c>
      <c r="B91" s="21" t="s">
        <v>241</v>
      </c>
      <c r="C91" s="22" t="s">
        <v>229</v>
      </c>
      <c r="D91" s="22" t="s">
        <v>242</v>
      </c>
      <c r="E91" s="22" t="n">
        <v>74.836</v>
      </c>
      <c r="F91" s="22" t="n">
        <v>2.164</v>
      </c>
      <c r="G91" s="22" t="n">
        <v>6.364</v>
      </c>
      <c r="H91" s="22" t="n">
        <v>0.565</v>
      </c>
      <c r="I91" s="22" t="n">
        <v>0.869</v>
      </c>
      <c r="J91" s="22" t="n">
        <v>0.745</v>
      </c>
      <c r="K91" s="22" t="n">
        <v>85.543</v>
      </c>
    </row>
    <row r="92" customFormat="false" ht="15.75" hidden="false" customHeight="true" outlineLevel="0" collapsed="false">
      <c r="A92" s="21" t="s">
        <v>243</v>
      </c>
      <c r="B92" s="21" t="n">
        <v>33</v>
      </c>
      <c r="C92" s="22" t="s">
        <v>229</v>
      </c>
      <c r="D92" s="22" t="s">
        <v>244</v>
      </c>
      <c r="E92" s="22" t="n">
        <v>434.371</v>
      </c>
      <c r="F92" s="22" t="n">
        <v>25.624</v>
      </c>
      <c r="G92" s="22" t="n">
        <v>53.537</v>
      </c>
      <c r="H92" s="22" t="n">
        <v>8.016</v>
      </c>
      <c r="I92" s="22" t="n">
        <v>2.084</v>
      </c>
      <c r="J92" s="22" t="n">
        <v>19.381</v>
      </c>
      <c r="K92" s="22" t="n">
        <v>543.013</v>
      </c>
    </row>
    <row r="93" customFormat="false" ht="15.75" hidden="false" customHeight="true" outlineLevel="0" collapsed="false">
      <c r="A93" s="21" t="s">
        <v>245</v>
      </c>
      <c r="B93" s="21" t="s">
        <v>246</v>
      </c>
      <c r="C93" s="22" t="s">
        <v>229</v>
      </c>
      <c r="D93" s="22" t="s">
        <v>247</v>
      </c>
      <c r="E93" s="22" t="n">
        <v>79.778</v>
      </c>
      <c r="F93" s="22" t="n">
        <v>3.528</v>
      </c>
      <c r="G93" s="22" t="n">
        <v>9.768</v>
      </c>
      <c r="H93" s="22" t="n">
        <v>1.046</v>
      </c>
      <c r="I93" s="22" t="n">
        <v>0.36</v>
      </c>
      <c r="J93" s="22" t="n">
        <v>1.876</v>
      </c>
      <c r="K93" s="22" t="n">
        <v>96.356</v>
      </c>
    </row>
    <row r="94" customFormat="false" ht="15.75" hidden="false" customHeight="true" outlineLevel="0" collapsed="false">
      <c r="A94" s="21" t="s">
        <v>248</v>
      </c>
      <c r="B94" s="21" t="s">
        <v>249</v>
      </c>
      <c r="C94" s="22" t="s">
        <v>229</v>
      </c>
      <c r="D94" s="22" t="s">
        <v>250</v>
      </c>
      <c r="E94" s="22" t="n">
        <v>72.775</v>
      </c>
      <c r="F94" s="22" t="n">
        <v>3.382</v>
      </c>
      <c r="G94" s="22" t="n">
        <v>7.027</v>
      </c>
      <c r="H94" s="22" t="n">
        <v>0.509</v>
      </c>
      <c r="I94" s="22" t="n">
        <v>0.28</v>
      </c>
      <c r="J94" s="22" t="n">
        <v>0.596</v>
      </c>
      <c r="K94" s="22" t="n">
        <v>84.569</v>
      </c>
    </row>
    <row r="95" customFormat="false" ht="15.75" hidden="false" customHeight="true" outlineLevel="0" collapsed="false">
      <c r="A95" s="21" t="s">
        <v>251</v>
      </c>
      <c r="B95" s="21" t="n">
        <v>42</v>
      </c>
      <c r="C95" s="22" t="s">
        <v>229</v>
      </c>
      <c r="D95" s="22" t="s">
        <v>252</v>
      </c>
      <c r="E95" s="22" t="n">
        <v>375.82</v>
      </c>
      <c r="F95" s="22" t="n">
        <v>21.782</v>
      </c>
      <c r="G95" s="22" t="n">
        <v>46.616</v>
      </c>
      <c r="H95" s="22" t="n">
        <v>8.806</v>
      </c>
      <c r="I95" s="22" t="n">
        <v>1.612</v>
      </c>
      <c r="J95" s="22" t="n">
        <v>13.669</v>
      </c>
      <c r="K95" s="22" t="n">
        <v>468.305</v>
      </c>
    </row>
    <row r="96" customFormat="false" ht="15.75" hidden="false" customHeight="true" outlineLevel="0" collapsed="false">
      <c r="A96" s="21" t="s">
        <v>253</v>
      </c>
      <c r="B96" s="21" t="s">
        <v>254</v>
      </c>
      <c r="C96" s="22" t="s">
        <v>229</v>
      </c>
      <c r="D96" s="22" t="s">
        <v>255</v>
      </c>
      <c r="E96" s="22" t="n">
        <v>72.535</v>
      </c>
      <c r="F96" s="22" t="n">
        <v>3.01</v>
      </c>
      <c r="G96" s="22" t="n">
        <v>8.309</v>
      </c>
      <c r="H96" s="22" t="n">
        <v>2.733</v>
      </c>
      <c r="I96" s="22" t="n">
        <v>0.399</v>
      </c>
      <c r="J96" s="22" t="n">
        <v>0.959</v>
      </c>
      <c r="K96" s="22" t="n">
        <v>87.945</v>
      </c>
    </row>
    <row r="97" customFormat="false" ht="15.75" hidden="false" customHeight="true" outlineLevel="0" collapsed="false">
      <c r="A97" s="21"/>
      <c r="B97" s="21"/>
      <c r="C97" s="22" t="s">
        <v>229</v>
      </c>
      <c r="D97" s="22" t="s">
        <v>51</v>
      </c>
      <c r="E97" s="22" t="n">
        <v>0.737</v>
      </c>
      <c r="F97" s="22" t="n">
        <v>0.303</v>
      </c>
      <c r="G97" s="22" t="n">
        <v>0.387</v>
      </c>
      <c r="H97" s="22" t="n">
        <v>0.03</v>
      </c>
      <c r="I97" s="22" t="n">
        <v>0.006</v>
      </c>
      <c r="J97" s="22" t="n">
        <v>0.281</v>
      </c>
      <c r="K97" s="22" t="n">
        <v>1.744</v>
      </c>
    </row>
    <row r="98" customFormat="false" ht="24.75" hidden="false" customHeight="true" outlineLevel="0" collapsed="false">
      <c r="A98" s="21" t="s">
        <v>256</v>
      </c>
      <c r="B98" s="21" t="s">
        <v>257</v>
      </c>
      <c r="C98" s="22" t="s">
        <v>258</v>
      </c>
      <c r="D98" s="22" t="s">
        <v>259</v>
      </c>
      <c r="E98" s="22" t="n">
        <v>55.815</v>
      </c>
      <c r="F98" s="22" t="n">
        <v>2.094</v>
      </c>
      <c r="G98" s="22" t="n">
        <v>5.512</v>
      </c>
      <c r="H98" s="22" t="n">
        <v>0.986</v>
      </c>
      <c r="I98" s="22" t="n">
        <v>0.213</v>
      </c>
      <c r="J98" s="22" t="n">
        <v>0.658</v>
      </c>
      <c r="K98" s="22" t="n">
        <v>65.278</v>
      </c>
    </row>
    <row r="99" customFormat="false" ht="15.75" hidden="false" customHeight="true" outlineLevel="0" collapsed="false">
      <c r="A99" s="21" t="s">
        <v>260</v>
      </c>
      <c r="B99" s="21" t="s">
        <v>261</v>
      </c>
      <c r="C99" s="22" t="s">
        <v>258</v>
      </c>
      <c r="D99" s="22" t="s">
        <v>262</v>
      </c>
      <c r="E99" s="22" t="n">
        <v>136</v>
      </c>
      <c r="F99" s="22" t="n">
        <v>4.603</v>
      </c>
      <c r="G99" s="22" t="n">
        <v>7.949</v>
      </c>
      <c r="H99" s="22" t="n">
        <v>0.461</v>
      </c>
      <c r="I99" s="22" t="n">
        <v>0.688</v>
      </c>
      <c r="J99" s="22" t="n">
        <v>1.211</v>
      </c>
      <c r="K99" s="22" t="n">
        <v>150.912</v>
      </c>
    </row>
    <row r="100" customFormat="false" ht="15.75" hidden="false" customHeight="true" outlineLevel="0" collapsed="false">
      <c r="A100" s="21" t="s">
        <v>263</v>
      </c>
      <c r="B100" s="21" t="s">
        <v>264</v>
      </c>
      <c r="C100" s="22" t="s">
        <v>258</v>
      </c>
      <c r="D100" s="22" t="s">
        <v>265</v>
      </c>
      <c r="E100" s="22" t="n">
        <v>99.376</v>
      </c>
      <c r="F100" s="22" t="n">
        <v>4.781</v>
      </c>
      <c r="G100" s="22" t="n">
        <v>9.503</v>
      </c>
      <c r="H100" s="22" t="n">
        <v>1.178</v>
      </c>
      <c r="I100" s="22" t="n">
        <v>0.673</v>
      </c>
      <c r="J100" s="22" t="n">
        <v>1.796</v>
      </c>
      <c r="K100" s="22" t="n">
        <v>117.307</v>
      </c>
    </row>
    <row r="101" customFormat="false" ht="15.75" hidden="false" customHeight="true" outlineLevel="0" collapsed="false">
      <c r="A101" s="21" t="s">
        <v>266</v>
      </c>
      <c r="B101" s="21" t="s">
        <v>267</v>
      </c>
      <c r="C101" s="22" t="s">
        <v>258</v>
      </c>
      <c r="D101" s="22" t="s">
        <v>268</v>
      </c>
      <c r="E101" s="22" t="n">
        <v>87.927</v>
      </c>
      <c r="F101" s="22" t="n">
        <v>3.938</v>
      </c>
      <c r="G101" s="22" t="n">
        <v>9.104</v>
      </c>
      <c r="H101" s="22" t="n">
        <v>1.089</v>
      </c>
      <c r="I101" s="22" t="n">
        <v>1.647</v>
      </c>
      <c r="J101" s="22" t="n">
        <v>0.637</v>
      </c>
      <c r="K101" s="22" t="n">
        <v>104.342</v>
      </c>
    </row>
    <row r="102" customFormat="false" ht="15.75" hidden="false" customHeight="true" outlineLevel="0" collapsed="false">
      <c r="A102" s="21" t="s">
        <v>269</v>
      </c>
      <c r="B102" s="21" t="s">
        <v>270</v>
      </c>
      <c r="C102" s="22" t="s">
        <v>258</v>
      </c>
      <c r="D102" s="22" t="s">
        <v>271</v>
      </c>
      <c r="E102" s="22" t="n">
        <v>142.278</v>
      </c>
      <c r="F102" s="22" t="n">
        <v>6.243</v>
      </c>
      <c r="G102" s="22" t="n">
        <v>10.89</v>
      </c>
      <c r="H102" s="22" t="n">
        <v>0.636</v>
      </c>
      <c r="I102" s="22" t="n">
        <v>0.359</v>
      </c>
      <c r="J102" s="22" t="n">
        <v>1.364</v>
      </c>
      <c r="K102" s="22" t="n">
        <v>161.77</v>
      </c>
    </row>
    <row r="103" customFormat="false" ht="15.75" hidden="false" customHeight="true" outlineLevel="0" collapsed="false">
      <c r="A103" s="21" t="s">
        <v>272</v>
      </c>
      <c r="B103" s="21" t="s">
        <v>273</v>
      </c>
      <c r="C103" s="22" t="s">
        <v>258</v>
      </c>
      <c r="D103" s="22" t="s">
        <v>274</v>
      </c>
      <c r="E103" s="22" t="n">
        <v>49.151</v>
      </c>
      <c r="F103" s="22" t="n">
        <v>3.208</v>
      </c>
      <c r="G103" s="22" t="n">
        <v>4.369</v>
      </c>
      <c r="H103" s="22" t="n">
        <v>0.579</v>
      </c>
      <c r="I103" s="22" t="n">
        <v>0.25</v>
      </c>
      <c r="J103" s="22" t="n">
        <v>0.564</v>
      </c>
      <c r="K103" s="22" t="n">
        <v>58.121</v>
      </c>
    </row>
    <row r="104" customFormat="false" ht="15.75" hidden="false" customHeight="true" outlineLevel="0" collapsed="false">
      <c r="A104" s="21" t="s">
        <v>275</v>
      </c>
      <c r="B104" s="21" t="s">
        <v>276</v>
      </c>
      <c r="C104" s="22" t="s">
        <v>258</v>
      </c>
      <c r="D104" s="22" t="s">
        <v>277</v>
      </c>
      <c r="E104" s="22" t="n">
        <v>2.932</v>
      </c>
      <c r="F104" s="22" t="n">
        <v>0.284</v>
      </c>
      <c r="G104" s="22" t="n">
        <v>0.315</v>
      </c>
      <c r="H104" s="22" t="n">
        <v>0.152</v>
      </c>
      <c r="I104" s="22" t="n">
        <v>0.028</v>
      </c>
      <c r="J104" s="22" t="n">
        <v>0.091</v>
      </c>
      <c r="K104" s="22" t="n">
        <v>3.802</v>
      </c>
    </row>
    <row r="105" customFormat="false" ht="15.75" hidden="false" customHeight="true" outlineLevel="0" collapsed="false">
      <c r="A105" s="21" t="s">
        <v>278</v>
      </c>
      <c r="B105" s="21" t="s">
        <v>279</v>
      </c>
      <c r="C105" s="22" t="s">
        <v>258</v>
      </c>
      <c r="D105" s="22" t="s">
        <v>280</v>
      </c>
      <c r="E105" s="22" t="n">
        <v>130.857</v>
      </c>
      <c r="F105" s="22" t="n">
        <v>5.217</v>
      </c>
      <c r="G105" s="22" t="n">
        <v>10.062</v>
      </c>
      <c r="H105" s="22" t="n">
        <v>0.463</v>
      </c>
      <c r="I105" s="22" t="n">
        <v>0.369</v>
      </c>
      <c r="J105" s="22" t="n">
        <v>0.767</v>
      </c>
      <c r="K105" s="22" t="n">
        <v>147.735</v>
      </c>
    </row>
    <row r="106" customFormat="false" ht="15.75" hidden="false" customHeight="true" outlineLevel="0" collapsed="false">
      <c r="A106" s="21" t="s">
        <v>281</v>
      </c>
      <c r="B106" s="21" t="s">
        <v>282</v>
      </c>
      <c r="C106" s="22" t="s">
        <v>258</v>
      </c>
      <c r="D106" s="22" t="s">
        <v>283</v>
      </c>
      <c r="E106" s="22" t="n">
        <v>112.394</v>
      </c>
      <c r="F106" s="22" t="n">
        <v>5.259</v>
      </c>
      <c r="G106" s="22" t="n">
        <v>9.502</v>
      </c>
      <c r="H106" s="22" t="n">
        <v>1.243</v>
      </c>
      <c r="I106" s="22" t="n">
        <v>0.756</v>
      </c>
      <c r="J106" s="22" t="n">
        <v>0.743</v>
      </c>
      <c r="K106" s="22" t="n">
        <v>129.897</v>
      </c>
    </row>
    <row r="107" customFormat="false" ht="15.75" hidden="false" customHeight="true" outlineLevel="0" collapsed="false">
      <c r="A107" s="21" t="s">
        <v>284</v>
      </c>
      <c r="B107" s="21" t="s">
        <v>285</v>
      </c>
      <c r="C107" s="22" t="s">
        <v>258</v>
      </c>
      <c r="D107" s="22" t="s">
        <v>286</v>
      </c>
      <c r="E107" s="22" t="n">
        <v>114.476</v>
      </c>
      <c r="F107" s="22" t="n">
        <v>3.301</v>
      </c>
      <c r="G107" s="22" t="n">
        <v>10.107</v>
      </c>
      <c r="H107" s="22" t="n">
        <v>1.686</v>
      </c>
      <c r="I107" s="22" t="n">
        <v>0.323</v>
      </c>
      <c r="J107" s="22" t="n">
        <v>1.619</v>
      </c>
      <c r="K107" s="22" t="n">
        <v>131.512</v>
      </c>
    </row>
    <row r="108" customFormat="false" ht="15.75" hidden="false" customHeight="true" outlineLevel="0" collapsed="false">
      <c r="A108" s="21" t="s">
        <v>287</v>
      </c>
      <c r="B108" s="21" t="s">
        <v>288</v>
      </c>
      <c r="C108" s="22" t="s">
        <v>258</v>
      </c>
      <c r="D108" s="22" t="s">
        <v>289</v>
      </c>
      <c r="E108" s="22" t="n">
        <v>72.197</v>
      </c>
      <c r="F108" s="22" t="n">
        <v>3.385</v>
      </c>
      <c r="G108" s="22" t="n">
        <v>5.594</v>
      </c>
      <c r="H108" s="22" t="n">
        <v>0.613</v>
      </c>
      <c r="I108" s="22" t="n">
        <v>0.244</v>
      </c>
      <c r="J108" s="22" t="n">
        <v>0.779</v>
      </c>
      <c r="K108" s="22" t="n">
        <v>82.812</v>
      </c>
    </row>
    <row r="109" customFormat="false" ht="15.75" hidden="false" customHeight="true" outlineLevel="0" collapsed="false">
      <c r="A109" s="21" t="s">
        <v>290</v>
      </c>
      <c r="B109" s="21" t="s">
        <v>291</v>
      </c>
      <c r="C109" s="22" t="s">
        <v>258</v>
      </c>
      <c r="D109" s="22" t="s">
        <v>292</v>
      </c>
      <c r="E109" s="22" t="n">
        <v>40.108</v>
      </c>
      <c r="F109" s="22" t="n">
        <v>3.102</v>
      </c>
      <c r="G109" s="22" t="n">
        <v>3.534</v>
      </c>
      <c r="H109" s="22" t="n">
        <v>0.158</v>
      </c>
      <c r="I109" s="22" t="n">
        <v>0.35</v>
      </c>
      <c r="J109" s="22" t="n">
        <v>0.906</v>
      </c>
      <c r="K109" s="22" t="n">
        <v>48.158</v>
      </c>
    </row>
    <row r="110" customFormat="false" ht="15.75" hidden="false" customHeight="true" outlineLevel="0" collapsed="false">
      <c r="A110" s="21" t="s">
        <v>293</v>
      </c>
      <c r="B110" s="21" t="s">
        <v>294</v>
      </c>
      <c r="C110" s="22" t="s">
        <v>258</v>
      </c>
      <c r="D110" s="22" t="s">
        <v>295</v>
      </c>
      <c r="E110" s="22" t="n">
        <v>42.602</v>
      </c>
      <c r="F110" s="22" t="n">
        <v>4.612</v>
      </c>
      <c r="G110" s="22" t="n">
        <v>2.65</v>
      </c>
      <c r="H110" s="22" t="n">
        <v>0.251</v>
      </c>
      <c r="I110" s="22" t="n">
        <v>0.152</v>
      </c>
      <c r="J110" s="22" t="n">
        <v>0.493</v>
      </c>
      <c r="K110" s="22" t="n">
        <v>50.76</v>
      </c>
    </row>
    <row r="111" customFormat="false" ht="15.75" hidden="false" customHeight="true" outlineLevel="0" collapsed="false">
      <c r="A111" s="21" t="s">
        <v>296</v>
      </c>
      <c r="B111" s="21" t="s">
        <v>297</v>
      </c>
      <c r="C111" s="22" t="s">
        <v>258</v>
      </c>
      <c r="D111" s="22" t="s">
        <v>298</v>
      </c>
      <c r="E111" s="22" t="n">
        <v>60.321</v>
      </c>
      <c r="F111" s="22" t="n">
        <v>3.33</v>
      </c>
      <c r="G111" s="22" t="n">
        <v>4.809</v>
      </c>
      <c r="H111" s="22" t="n">
        <v>0.44</v>
      </c>
      <c r="I111" s="22" t="n">
        <v>1.914</v>
      </c>
      <c r="J111" s="22" t="n">
        <v>0.479</v>
      </c>
      <c r="K111" s="22" t="n">
        <v>71.293</v>
      </c>
    </row>
    <row r="112" customFormat="false" ht="15.75" hidden="false" customHeight="true" outlineLevel="0" collapsed="false">
      <c r="A112" s="21" t="s">
        <v>299</v>
      </c>
      <c r="B112" s="21" t="s">
        <v>300</v>
      </c>
      <c r="C112" s="22" t="s">
        <v>258</v>
      </c>
      <c r="D112" s="22" t="s">
        <v>301</v>
      </c>
      <c r="E112" s="22" t="n">
        <v>96.316</v>
      </c>
      <c r="F112" s="22" t="n">
        <v>2.1</v>
      </c>
      <c r="G112" s="22" t="n">
        <v>5.893</v>
      </c>
      <c r="H112" s="22" t="n">
        <v>0.395</v>
      </c>
      <c r="I112" s="22" t="n">
        <v>0.337</v>
      </c>
      <c r="J112" s="22" t="n">
        <v>1.024</v>
      </c>
      <c r="K112" s="22" t="n">
        <v>106.065</v>
      </c>
    </row>
    <row r="113" customFormat="false" ht="15.75" hidden="false" customHeight="true" outlineLevel="0" collapsed="false">
      <c r="A113" s="21" t="s">
        <v>302</v>
      </c>
      <c r="B113" s="21" t="s">
        <v>303</v>
      </c>
      <c r="C113" s="22" t="s">
        <v>258</v>
      </c>
      <c r="D113" s="22" t="s">
        <v>304</v>
      </c>
      <c r="E113" s="22" t="n">
        <v>106.81</v>
      </c>
      <c r="F113" s="22" t="n">
        <v>4.135</v>
      </c>
      <c r="G113" s="22" t="n">
        <v>11.034</v>
      </c>
      <c r="H113" s="22" t="n">
        <v>1.112</v>
      </c>
      <c r="I113" s="22" t="n">
        <v>0.324</v>
      </c>
      <c r="J113" s="22" t="n">
        <v>1.923</v>
      </c>
      <c r="K113" s="22" t="n">
        <v>125.338</v>
      </c>
    </row>
    <row r="114" customFormat="false" ht="15.75" hidden="false" customHeight="true" outlineLevel="0" collapsed="false">
      <c r="A114" s="21" t="s">
        <v>305</v>
      </c>
      <c r="B114" s="21" t="s">
        <v>306</v>
      </c>
      <c r="C114" s="22" t="s">
        <v>258</v>
      </c>
      <c r="D114" s="22" t="s">
        <v>307</v>
      </c>
      <c r="E114" s="22" t="n">
        <v>126.549</v>
      </c>
      <c r="F114" s="22" t="n">
        <v>4.347</v>
      </c>
      <c r="G114" s="22" t="n">
        <v>14.535</v>
      </c>
      <c r="H114" s="22" t="n">
        <v>1.285</v>
      </c>
      <c r="I114" s="22" t="n">
        <v>0.977</v>
      </c>
      <c r="J114" s="22" t="n">
        <v>1.396</v>
      </c>
      <c r="K114" s="22" t="n">
        <v>149.089</v>
      </c>
    </row>
    <row r="115" customFormat="false" ht="15.75" hidden="false" customHeight="true" outlineLevel="0" collapsed="false">
      <c r="A115" s="21" t="s">
        <v>308</v>
      </c>
      <c r="B115" s="21" t="s">
        <v>309</v>
      </c>
      <c r="C115" s="22" t="s">
        <v>258</v>
      </c>
      <c r="D115" s="22" t="s">
        <v>310</v>
      </c>
      <c r="E115" s="22" t="n">
        <v>91.323</v>
      </c>
      <c r="F115" s="22" t="n">
        <v>4.012</v>
      </c>
      <c r="G115" s="22" t="n">
        <v>7.553</v>
      </c>
      <c r="H115" s="22" t="n">
        <v>1.828</v>
      </c>
      <c r="I115" s="22" t="n">
        <v>0.45</v>
      </c>
      <c r="J115" s="22" t="n">
        <v>1.031</v>
      </c>
      <c r="K115" s="22" t="n">
        <v>106.197</v>
      </c>
    </row>
    <row r="116" customFormat="false" ht="15.75" hidden="false" customHeight="true" outlineLevel="0" collapsed="false">
      <c r="A116" s="21" t="s">
        <v>311</v>
      </c>
      <c r="B116" s="21" t="s">
        <v>312</v>
      </c>
      <c r="C116" s="22" t="s">
        <v>258</v>
      </c>
      <c r="D116" s="22" t="s">
        <v>313</v>
      </c>
      <c r="E116" s="22" t="n">
        <v>36.381</v>
      </c>
      <c r="F116" s="22" t="n">
        <v>3.208</v>
      </c>
      <c r="G116" s="22" t="n">
        <v>2.705</v>
      </c>
      <c r="H116" s="22" t="n">
        <v>0.192</v>
      </c>
      <c r="I116" s="22" t="n">
        <v>0.149</v>
      </c>
      <c r="J116" s="22" t="n">
        <v>0.683</v>
      </c>
      <c r="K116" s="22" t="n">
        <v>43.318</v>
      </c>
    </row>
    <row r="117" customFormat="false" ht="15.75" hidden="false" customHeight="true" outlineLevel="0" collapsed="false">
      <c r="A117" s="21" t="s">
        <v>314</v>
      </c>
      <c r="B117" s="21" t="s">
        <v>315</v>
      </c>
      <c r="C117" s="22" t="s">
        <v>258</v>
      </c>
      <c r="D117" s="22" t="s">
        <v>316</v>
      </c>
      <c r="E117" s="22" t="n">
        <v>44.149</v>
      </c>
      <c r="F117" s="22" t="n">
        <v>3.537</v>
      </c>
      <c r="G117" s="22" t="n">
        <v>1.748</v>
      </c>
      <c r="H117" s="22" t="n">
        <v>0.089</v>
      </c>
      <c r="I117" s="22" t="n">
        <v>0.15</v>
      </c>
      <c r="J117" s="22" t="n">
        <v>0.217</v>
      </c>
      <c r="K117" s="22" t="n">
        <v>49.89</v>
      </c>
    </row>
    <row r="118" customFormat="false" ht="15.75" hidden="false" customHeight="true" outlineLevel="0" collapsed="false">
      <c r="A118" s="21" t="s">
        <v>317</v>
      </c>
      <c r="B118" s="21" t="s">
        <v>318</v>
      </c>
      <c r="C118" s="22" t="s">
        <v>258</v>
      </c>
      <c r="D118" s="22" t="s">
        <v>319</v>
      </c>
      <c r="E118" s="22" t="n">
        <v>63.51</v>
      </c>
      <c r="F118" s="22" t="n">
        <v>3.385</v>
      </c>
      <c r="G118" s="22" t="n">
        <v>5.632</v>
      </c>
      <c r="H118" s="22" t="n">
        <v>0.281</v>
      </c>
      <c r="I118" s="22" t="n">
        <v>0.219</v>
      </c>
      <c r="J118" s="22" t="n">
        <v>0.582</v>
      </c>
      <c r="K118" s="22" t="n">
        <v>73.609</v>
      </c>
    </row>
    <row r="119" customFormat="false" ht="15.75" hidden="false" customHeight="true" outlineLevel="0" collapsed="false">
      <c r="A119" s="21" t="s">
        <v>320</v>
      </c>
      <c r="B119" s="21" t="s">
        <v>321</v>
      </c>
      <c r="C119" s="22" t="s">
        <v>258</v>
      </c>
      <c r="D119" s="22" t="s">
        <v>322</v>
      </c>
      <c r="E119" s="22" t="n">
        <v>61.462</v>
      </c>
      <c r="F119" s="22" t="n">
        <v>5.198</v>
      </c>
      <c r="G119" s="22" t="n">
        <v>4.748</v>
      </c>
      <c r="H119" s="22" t="n">
        <v>0.215</v>
      </c>
      <c r="I119" s="22" t="n">
        <v>0.28</v>
      </c>
      <c r="J119" s="22" t="n">
        <v>0.44</v>
      </c>
      <c r="K119" s="22" t="n">
        <v>72.343</v>
      </c>
    </row>
    <row r="120" customFormat="false" ht="15.75" hidden="false" customHeight="true" outlineLevel="0" collapsed="false">
      <c r="A120" s="21" t="s">
        <v>323</v>
      </c>
      <c r="B120" s="21" t="s">
        <v>324</v>
      </c>
      <c r="C120" s="22" t="s">
        <v>258</v>
      </c>
      <c r="D120" s="22" t="s">
        <v>325</v>
      </c>
      <c r="E120" s="22" t="n">
        <v>72.233</v>
      </c>
      <c r="F120" s="22" t="n">
        <v>3.668</v>
      </c>
      <c r="G120" s="22" t="n">
        <v>5.534</v>
      </c>
      <c r="H120" s="22" t="n">
        <v>0.433</v>
      </c>
      <c r="I120" s="22" t="n">
        <v>0.273</v>
      </c>
      <c r="J120" s="22" t="n">
        <v>0.661</v>
      </c>
      <c r="K120" s="22" t="n">
        <v>82.802</v>
      </c>
    </row>
    <row r="121" customFormat="false" ht="15.75" hidden="false" customHeight="true" outlineLevel="0" collapsed="false">
      <c r="A121" s="21" t="s">
        <v>326</v>
      </c>
      <c r="B121" s="21" t="s">
        <v>327</v>
      </c>
      <c r="C121" s="22" t="s">
        <v>258</v>
      </c>
      <c r="D121" s="22" t="s">
        <v>328</v>
      </c>
      <c r="E121" s="22" t="n">
        <v>69.401</v>
      </c>
      <c r="F121" s="22" t="n">
        <v>3.633</v>
      </c>
      <c r="G121" s="22" t="n">
        <v>5.774</v>
      </c>
      <c r="H121" s="22" t="n">
        <v>0.577</v>
      </c>
      <c r="I121" s="22" t="n">
        <v>1.96</v>
      </c>
      <c r="J121" s="22" t="n">
        <v>0.797</v>
      </c>
      <c r="K121" s="22" t="n">
        <v>82.142</v>
      </c>
    </row>
    <row r="122" customFormat="false" ht="15.75" hidden="false" customHeight="true" outlineLevel="0" collapsed="false">
      <c r="A122" s="21" t="s">
        <v>329</v>
      </c>
      <c r="B122" s="21" t="s">
        <v>330</v>
      </c>
      <c r="C122" s="22" t="s">
        <v>258</v>
      </c>
      <c r="D122" s="22" t="s">
        <v>331</v>
      </c>
      <c r="E122" s="22" t="n">
        <v>61.135</v>
      </c>
      <c r="F122" s="22" t="n">
        <v>2.27</v>
      </c>
      <c r="G122" s="22" t="n">
        <v>5.073</v>
      </c>
      <c r="H122" s="22" t="n">
        <v>0.579</v>
      </c>
      <c r="I122" s="22" t="n">
        <v>1.506</v>
      </c>
      <c r="J122" s="22" t="n">
        <v>1.477</v>
      </c>
      <c r="K122" s="22" t="n">
        <v>72.04</v>
      </c>
    </row>
    <row r="123" customFormat="false" ht="15.75" hidden="false" customHeight="true" outlineLevel="0" collapsed="false">
      <c r="A123" s="21" t="s">
        <v>332</v>
      </c>
      <c r="B123" s="21" t="s">
        <v>333</v>
      </c>
      <c r="C123" s="22" t="s">
        <v>258</v>
      </c>
      <c r="D123" s="22" t="s">
        <v>334</v>
      </c>
      <c r="E123" s="22" t="n">
        <v>99.486</v>
      </c>
      <c r="F123" s="22" t="n">
        <v>2.865</v>
      </c>
      <c r="G123" s="22" t="n">
        <v>6.741</v>
      </c>
      <c r="H123" s="22" t="n">
        <v>0.324</v>
      </c>
      <c r="I123" s="22" t="n">
        <v>0.373</v>
      </c>
      <c r="J123" s="22" t="n">
        <v>1.223</v>
      </c>
      <c r="K123" s="22" t="n">
        <v>111.012</v>
      </c>
    </row>
    <row r="124" customFormat="false" ht="15.75" hidden="false" customHeight="true" outlineLevel="0" collapsed="false">
      <c r="A124" s="21" t="s">
        <v>335</v>
      </c>
      <c r="B124" s="21" t="s">
        <v>336</v>
      </c>
      <c r="C124" s="22" t="s">
        <v>258</v>
      </c>
      <c r="D124" s="22" t="s">
        <v>337</v>
      </c>
      <c r="E124" s="22" t="n">
        <v>76.633</v>
      </c>
      <c r="F124" s="22" t="n">
        <v>4.676</v>
      </c>
      <c r="G124" s="22" t="n">
        <v>3.663</v>
      </c>
      <c r="H124" s="22" t="n">
        <v>0.189</v>
      </c>
      <c r="I124" s="22" t="n">
        <v>1.181</v>
      </c>
      <c r="J124" s="22" t="n">
        <v>0.406</v>
      </c>
      <c r="K124" s="22" t="n">
        <v>86.748</v>
      </c>
    </row>
    <row r="125" customFormat="false" ht="15.75" hidden="false" customHeight="true" outlineLevel="0" collapsed="false">
      <c r="A125" s="21" t="s">
        <v>338</v>
      </c>
      <c r="B125" s="21" t="s">
        <v>339</v>
      </c>
      <c r="C125" s="22" t="s">
        <v>258</v>
      </c>
      <c r="D125" s="22" t="s">
        <v>340</v>
      </c>
      <c r="E125" s="22" t="n">
        <v>57.78</v>
      </c>
      <c r="F125" s="22" t="n">
        <v>4.109</v>
      </c>
      <c r="G125" s="22" t="n">
        <v>5.114</v>
      </c>
      <c r="H125" s="22" t="n">
        <v>0.341</v>
      </c>
      <c r="I125" s="22" t="n">
        <v>1.07</v>
      </c>
      <c r="J125" s="22" t="n">
        <v>1.114</v>
      </c>
      <c r="K125" s="22" t="n">
        <v>69.528</v>
      </c>
    </row>
    <row r="126" customFormat="false" ht="15.75" hidden="false" customHeight="true" outlineLevel="0" collapsed="false">
      <c r="A126" s="21" t="s">
        <v>341</v>
      </c>
      <c r="B126" s="21" t="s">
        <v>342</v>
      </c>
      <c r="C126" s="22" t="s">
        <v>258</v>
      </c>
      <c r="D126" s="22" t="s">
        <v>343</v>
      </c>
      <c r="E126" s="22" t="n">
        <v>82.501</v>
      </c>
      <c r="F126" s="22" t="n">
        <v>4.065</v>
      </c>
      <c r="G126" s="22" t="n">
        <v>7.39</v>
      </c>
      <c r="H126" s="22" t="n">
        <v>0.544</v>
      </c>
      <c r="I126" s="22" t="n">
        <v>0.227</v>
      </c>
      <c r="J126" s="22" t="n">
        <v>0.753</v>
      </c>
      <c r="K126" s="22" t="n">
        <v>95.48</v>
      </c>
    </row>
    <row r="127" customFormat="false" ht="15.75" hidden="false" customHeight="true" outlineLevel="0" collapsed="false">
      <c r="A127" s="21" t="s">
        <v>344</v>
      </c>
      <c r="B127" s="21" t="s">
        <v>345</v>
      </c>
      <c r="C127" s="22" t="s">
        <v>258</v>
      </c>
      <c r="D127" s="22" t="s">
        <v>346</v>
      </c>
      <c r="E127" s="22" t="n">
        <v>40.054</v>
      </c>
      <c r="F127" s="22" t="n">
        <v>2.749</v>
      </c>
      <c r="G127" s="22" t="n">
        <v>3.203</v>
      </c>
      <c r="H127" s="22" t="n">
        <v>0.415</v>
      </c>
      <c r="I127" s="22" t="n">
        <v>0.234</v>
      </c>
      <c r="J127" s="22" t="n">
        <v>2.361</v>
      </c>
      <c r="K127" s="22" t="n">
        <v>49.016</v>
      </c>
    </row>
    <row r="128" customFormat="false" ht="15.75" hidden="false" customHeight="true" outlineLevel="0" collapsed="false">
      <c r="A128" s="21" t="s">
        <v>347</v>
      </c>
      <c r="B128" s="21" t="s">
        <v>348</v>
      </c>
      <c r="C128" s="22" t="s">
        <v>258</v>
      </c>
      <c r="D128" s="22" t="s">
        <v>349</v>
      </c>
      <c r="E128" s="22" t="n">
        <v>74.083</v>
      </c>
      <c r="F128" s="22" t="n">
        <v>3.017</v>
      </c>
      <c r="G128" s="22" t="n">
        <v>6.514</v>
      </c>
      <c r="H128" s="22" t="n">
        <v>0.485</v>
      </c>
      <c r="I128" s="22" t="n">
        <v>0.297</v>
      </c>
      <c r="J128" s="22" t="n">
        <v>0.979</v>
      </c>
      <c r="K128" s="22" t="n">
        <v>85.375</v>
      </c>
    </row>
    <row r="129" customFormat="false" ht="15.75" hidden="false" customHeight="true" outlineLevel="0" collapsed="false">
      <c r="A129" s="21" t="s">
        <v>350</v>
      </c>
      <c r="B129" s="21" t="s">
        <v>351</v>
      </c>
      <c r="C129" s="22" t="s">
        <v>258</v>
      </c>
      <c r="D129" s="22" t="s">
        <v>352</v>
      </c>
      <c r="E129" s="22" t="n">
        <v>81.542</v>
      </c>
      <c r="F129" s="22" t="n">
        <v>7.288</v>
      </c>
      <c r="G129" s="22" t="n">
        <v>5.02</v>
      </c>
      <c r="H129" s="22" t="n">
        <v>0.35</v>
      </c>
      <c r="I129" s="22" t="n">
        <v>0.447</v>
      </c>
      <c r="J129" s="22" t="n">
        <v>0.391</v>
      </c>
      <c r="K129" s="22" t="n">
        <v>95.038</v>
      </c>
    </row>
    <row r="130" customFormat="false" ht="15.75" hidden="false" customHeight="true" outlineLevel="0" collapsed="false">
      <c r="A130" s="21" t="s">
        <v>353</v>
      </c>
      <c r="B130" s="21" t="s">
        <v>354</v>
      </c>
      <c r="C130" s="22" t="s">
        <v>258</v>
      </c>
      <c r="D130" s="22" t="s">
        <v>355</v>
      </c>
      <c r="E130" s="22" t="n">
        <v>53.366</v>
      </c>
      <c r="F130" s="22" t="n">
        <v>3.27</v>
      </c>
      <c r="G130" s="22" t="n">
        <v>2.903</v>
      </c>
      <c r="H130" s="22" t="n">
        <v>0.151</v>
      </c>
      <c r="I130" s="22" t="n">
        <v>0.33</v>
      </c>
      <c r="J130" s="22" t="n">
        <v>0.984</v>
      </c>
      <c r="K130" s="22" t="n">
        <v>61.004</v>
      </c>
    </row>
    <row r="131" customFormat="false" ht="15.75" hidden="false" customHeight="true" outlineLevel="0" collapsed="false">
      <c r="A131" s="21"/>
      <c r="B131" s="21"/>
      <c r="C131" s="22" t="s">
        <v>258</v>
      </c>
      <c r="D131" s="22" t="s">
        <v>51</v>
      </c>
      <c r="E131" s="22" t="n">
        <v>1.586</v>
      </c>
      <c r="F131" s="22" t="n">
        <v>0.565</v>
      </c>
      <c r="G131" s="22" t="n">
        <v>0.508</v>
      </c>
      <c r="H131" s="22" t="n">
        <v>0.052</v>
      </c>
      <c r="I131" s="22" t="n">
        <v>0.042</v>
      </c>
      <c r="J131" s="22" t="n">
        <v>0.181</v>
      </c>
      <c r="K131" s="22" t="n">
        <v>2.934</v>
      </c>
    </row>
    <row r="132" customFormat="false" ht="24.75" hidden="false" customHeight="true" outlineLevel="0" collapsed="false">
      <c r="A132" s="21" t="s">
        <v>356</v>
      </c>
      <c r="B132" s="21" t="s">
        <v>357</v>
      </c>
      <c r="C132" s="22" t="s">
        <v>358</v>
      </c>
      <c r="D132" s="22" t="s">
        <v>359</v>
      </c>
      <c r="E132" s="22" t="n">
        <v>78.918</v>
      </c>
      <c r="F132" s="22" t="n">
        <v>2.767</v>
      </c>
      <c r="G132" s="22" t="n">
        <v>5.819</v>
      </c>
      <c r="H132" s="22" t="n">
        <v>1.074</v>
      </c>
      <c r="I132" s="22" t="n">
        <v>1.442</v>
      </c>
      <c r="J132" s="22" t="n">
        <v>0.455</v>
      </c>
      <c r="K132" s="22" t="n">
        <v>90.475</v>
      </c>
    </row>
    <row r="133" customFormat="false" ht="15.75" hidden="false" customHeight="true" outlineLevel="0" collapsed="false">
      <c r="A133" s="21" t="s">
        <v>360</v>
      </c>
      <c r="B133" s="21" t="s">
        <v>361</v>
      </c>
      <c r="C133" s="22" t="s">
        <v>358</v>
      </c>
      <c r="D133" s="22" t="s">
        <v>362</v>
      </c>
      <c r="E133" s="22" t="n">
        <v>89.771</v>
      </c>
      <c r="F133" s="22" t="n">
        <v>4.623</v>
      </c>
      <c r="G133" s="22" t="n">
        <v>9.609</v>
      </c>
      <c r="H133" s="22" t="n">
        <v>0.982</v>
      </c>
      <c r="I133" s="22" t="n">
        <v>0.661</v>
      </c>
      <c r="J133" s="22" t="n">
        <v>0.612</v>
      </c>
      <c r="K133" s="22" t="n">
        <v>106.258</v>
      </c>
    </row>
    <row r="134" customFormat="false" ht="15.75" hidden="false" customHeight="true" outlineLevel="0" collapsed="false">
      <c r="A134" s="21" t="s">
        <v>363</v>
      </c>
      <c r="B134" s="21" t="n">
        <v>11</v>
      </c>
      <c r="C134" s="22" t="s">
        <v>358</v>
      </c>
      <c r="D134" s="22" t="s">
        <v>364</v>
      </c>
      <c r="E134" s="22" t="n">
        <v>285.206</v>
      </c>
      <c r="F134" s="22" t="n">
        <v>10.863</v>
      </c>
      <c r="G134" s="22" t="n">
        <v>26.452</v>
      </c>
      <c r="H134" s="22" t="n">
        <v>4.636</v>
      </c>
      <c r="I134" s="22" t="n">
        <v>1.278</v>
      </c>
      <c r="J134" s="22" t="n">
        <v>4.426</v>
      </c>
      <c r="K134" s="22" t="n">
        <v>332.861</v>
      </c>
    </row>
    <row r="135" customFormat="false" ht="15.75" hidden="false" customHeight="true" outlineLevel="0" collapsed="false">
      <c r="A135" s="21" t="s">
        <v>365</v>
      </c>
      <c r="B135" s="21" t="n">
        <v>21</v>
      </c>
      <c r="C135" s="22" t="s">
        <v>358</v>
      </c>
      <c r="D135" s="22" t="s">
        <v>366</v>
      </c>
      <c r="E135" s="22" t="n">
        <v>262.243</v>
      </c>
      <c r="F135" s="22" t="n">
        <v>12.808</v>
      </c>
      <c r="G135" s="22" t="n">
        <v>31.322</v>
      </c>
      <c r="H135" s="22" t="n">
        <v>2.599</v>
      </c>
      <c r="I135" s="22" t="n">
        <v>1.32</v>
      </c>
      <c r="J135" s="22" t="n">
        <v>4.77</v>
      </c>
      <c r="K135" s="22" t="n">
        <v>315.062</v>
      </c>
    </row>
    <row r="136" customFormat="false" ht="15.75" hidden="false" customHeight="true" outlineLevel="0" collapsed="false">
      <c r="A136" s="21" t="s">
        <v>367</v>
      </c>
      <c r="B136" s="21" t="n">
        <v>24</v>
      </c>
      <c r="C136" s="22" t="s">
        <v>358</v>
      </c>
      <c r="D136" s="22" t="s">
        <v>368</v>
      </c>
      <c r="E136" s="22" t="n">
        <v>756.091</v>
      </c>
      <c r="F136" s="22" t="n">
        <v>39.243</v>
      </c>
      <c r="G136" s="22" t="n">
        <v>88.049</v>
      </c>
      <c r="H136" s="22" t="n">
        <v>9.988</v>
      </c>
      <c r="I136" s="22" t="n">
        <v>3.221</v>
      </c>
      <c r="J136" s="22" t="n">
        <v>11.876</v>
      </c>
      <c r="K136" s="22" t="n">
        <v>908.468</v>
      </c>
    </row>
    <row r="137" customFormat="false" ht="15.75" hidden="false" customHeight="true" outlineLevel="0" collapsed="false">
      <c r="A137" s="21" t="s">
        <v>369</v>
      </c>
      <c r="B137" s="21" t="s">
        <v>370</v>
      </c>
      <c r="C137" s="22" t="s">
        <v>358</v>
      </c>
      <c r="D137" s="22" t="s">
        <v>371</v>
      </c>
      <c r="E137" s="22" t="n">
        <v>65.631</v>
      </c>
      <c r="F137" s="22" t="n">
        <v>5.71</v>
      </c>
      <c r="G137" s="22" t="n">
        <v>9.354</v>
      </c>
      <c r="H137" s="22" t="n">
        <v>0.642</v>
      </c>
      <c r="I137" s="22" t="n">
        <v>0.491</v>
      </c>
      <c r="J137" s="22" t="n">
        <v>1.542</v>
      </c>
      <c r="K137" s="22" t="n">
        <v>83.37</v>
      </c>
    </row>
    <row r="138" customFormat="false" ht="15.75" hidden="false" customHeight="true" outlineLevel="0" collapsed="false">
      <c r="A138" s="21" t="s">
        <v>372</v>
      </c>
      <c r="B138" s="21" t="n">
        <v>29</v>
      </c>
      <c r="C138" s="22" t="s">
        <v>358</v>
      </c>
      <c r="D138" s="22" t="s">
        <v>373</v>
      </c>
      <c r="E138" s="22" t="n">
        <v>712.166</v>
      </c>
      <c r="F138" s="22" t="n">
        <v>35.267</v>
      </c>
      <c r="G138" s="22" t="n">
        <v>79.048</v>
      </c>
      <c r="H138" s="22" t="n">
        <v>9.915</v>
      </c>
      <c r="I138" s="22" t="n">
        <v>4.124</v>
      </c>
      <c r="J138" s="22" t="n">
        <v>13.406</v>
      </c>
      <c r="K138" s="22" t="n">
        <v>853.926</v>
      </c>
    </row>
    <row r="139" customFormat="false" ht="15.75" hidden="false" customHeight="true" outlineLevel="0" collapsed="false">
      <c r="A139" s="21" t="s">
        <v>374</v>
      </c>
      <c r="B139" s="21" t="s">
        <v>375</v>
      </c>
      <c r="C139" s="22" t="s">
        <v>358</v>
      </c>
      <c r="D139" s="22" t="s">
        <v>376</v>
      </c>
      <c r="E139" s="22" t="n">
        <v>119.266</v>
      </c>
      <c r="F139" s="22" t="n">
        <v>6.211</v>
      </c>
      <c r="G139" s="22" t="n">
        <v>11.17</v>
      </c>
      <c r="H139" s="22" t="n">
        <v>1.201</v>
      </c>
      <c r="I139" s="22" t="n">
        <v>0.52</v>
      </c>
      <c r="J139" s="22" t="n">
        <v>1.587</v>
      </c>
      <c r="K139" s="22" t="n">
        <v>139.955</v>
      </c>
    </row>
    <row r="140" customFormat="false" ht="15.75" hidden="false" customHeight="true" outlineLevel="0" collapsed="false">
      <c r="A140" s="21" t="s">
        <v>377</v>
      </c>
      <c r="B140" s="21" t="s">
        <v>378</v>
      </c>
      <c r="C140" s="22" t="s">
        <v>358</v>
      </c>
      <c r="D140" s="22" t="s">
        <v>379</v>
      </c>
      <c r="E140" s="22" t="n">
        <v>179.9</v>
      </c>
      <c r="F140" s="22" t="n">
        <v>4.605</v>
      </c>
      <c r="G140" s="22" t="n">
        <v>24.003</v>
      </c>
      <c r="H140" s="22" t="n">
        <v>6.031</v>
      </c>
      <c r="I140" s="22" t="n">
        <v>1.508</v>
      </c>
      <c r="J140" s="22" t="n">
        <v>1.293</v>
      </c>
      <c r="K140" s="22" t="n">
        <v>217.34</v>
      </c>
    </row>
    <row r="141" customFormat="false" ht="15.75" hidden="false" customHeight="true" outlineLevel="0" collapsed="false">
      <c r="A141" s="21" t="s">
        <v>380</v>
      </c>
      <c r="B141" s="21" t="n">
        <v>38</v>
      </c>
      <c r="C141" s="22" t="s">
        <v>358</v>
      </c>
      <c r="D141" s="22" t="s">
        <v>381</v>
      </c>
      <c r="E141" s="22" t="n">
        <v>334.102</v>
      </c>
      <c r="F141" s="22" t="n">
        <v>16.163</v>
      </c>
      <c r="G141" s="22" t="n">
        <v>35.3</v>
      </c>
      <c r="H141" s="22" t="n">
        <v>5.132</v>
      </c>
      <c r="I141" s="22" t="n">
        <v>1.919</v>
      </c>
      <c r="J141" s="22" t="n">
        <v>7.384</v>
      </c>
      <c r="K141" s="22" t="n">
        <v>400</v>
      </c>
    </row>
    <row r="142" customFormat="false" ht="15.75" hidden="false" customHeight="true" outlineLevel="0" collapsed="false">
      <c r="A142" s="21" t="s">
        <v>382</v>
      </c>
      <c r="B142" s="21" t="s">
        <v>383</v>
      </c>
      <c r="C142" s="22" t="s">
        <v>358</v>
      </c>
      <c r="D142" s="22" t="s">
        <v>384</v>
      </c>
      <c r="E142" s="22" t="n">
        <v>90.589</v>
      </c>
      <c r="F142" s="22" t="n">
        <v>4.268</v>
      </c>
      <c r="G142" s="22" t="n">
        <v>13.835</v>
      </c>
      <c r="H142" s="22" t="n">
        <v>0.551</v>
      </c>
      <c r="I142" s="22" t="n">
        <v>0.36</v>
      </c>
      <c r="J142" s="22" t="n">
        <v>0.497</v>
      </c>
      <c r="K142" s="22" t="n">
        <v>110.1</v>
      </c>
    </row>
    <row r="143" customFormat="false" ht="15.75" hidden="false" customHeight="true" outlineLevel="0" collapsed="false">
      <c r="A143" s="21" t="s">
        <v>385</v>
      </c>
      <c r="B143" s="21" t="s">
        <v>386</v>
      </c>
      <c r="C143" s="22" t="s">
        <v>358</v>
      </c>
      <c r="D143" s="22" t="s">
        <v>387</v>
      </c>
      <c r="E143" s="22" t="n">
        <v>60.358</v>
      </c>
      <c r="F143" s="22" t="n">
        <v>2.393</v>
      </c>
      <c r="G143" s="22" t="n">
        <v>6.27</v>
      </c>
      <c r="H143" s="22" t="n">
        <v>0.515</v>
      </c>
      <c r="I143" s="22" t="n">
        <v>0.477</v>
      </c>
      <c r="J143" s="22" t="n">
        <v>0.491</v>
      </c>
      <c r="K143" s="22" t="n">
        <v>70.504</v>
      </c>
    </row>
    <row r="144" customFormat="false" ht="15.75" hidden="false" customHeight="true" outlineLevel="0" collapsed="false">
      <c r="A144" s="21" t="s">
        <v>388</v>
      </c>
      <c r="B144" s="21" t="s">
        <v>389</v>
      </c>
      <c r="C144" s="22" t="s">
        <v>358</v>
      </c>
      <c r="D144" s="22" t="s">
        <v>390</v>
      </c>
      <c r="E144" s="22" t="n">
        <v>149.891</v>
      </c>
      <c r="F144" s="22" t="n">
        <v>1.74</v>
      </c>
      <c r="G144" s="22" t="n">
        <v>32.374</v>
      </c>
      <c r="H144" s="22" t="n">
        <v>1.271</v>
      </c>
      <c r="I144" s="22" t="n">
        <v>0.486</v>
      </c>
      <c r="J144" s="22" t="n">
        <v>0.761</v>
      </c>
      <c r="K144" s="22" t="n">
        <v>186.523</v>
      </c>
    </row>
    <row r="145" customFormat="false" ht="15.75" hidden="false" customHeight="true" outlineLevel="0" collapsed="false">
      <c r="A145" s="21" t="s">
        <v>391</v>
      </c>
      <c r="B145" s="21" t="s">
        <v>392</v>
      </c>
      <c r="C145" s="22" t="s">
        <v>358</v>
      </c>
      <c r="D145" s="22" t="s">
        <v>393</v>
      </c>
      <c r="E145" s="22" t="n">
        <v>87.404</v>
      </c>
      <c r="F145" s="22" t="n">
        <v>4.642</v>
      </c>
      <c r="G145" s="22" t="n">
        <v>9.247</v>
      </c>
      <c r="H145" s="22" t="n">
        <v>2.223</v>
      </c>
      <c r="I145" s="22" t="n">
        <v>0.436</v>
      </c>
      <c r="J145" s="22" t="n">
        <v>0.671</v>
      </c>
      <c r="K145" s="22" t="n">
        <v>104.623</v>
      </c>
    </row>
    <row r="146" customFormat="false" ht="15.75" hidden="false" customHeight="true" outlineLevel="0" collapsed="false">
      <c r="A146" s="21" t="s">
        <v>394</v>
      </c>
      <c r="B146" s="21" t="n">
        <v>43</v>
      </c>
      <c r="C146" s="22" t="s">
        <v>358</v>
      </c>
      <c r="D146" s="22" t="s">
        <v>395</v>
      </c>
      <c r="E146" s="22" t="n">
        <v>637.517</v>
      </c>
      <c r="F146" s="22" t="n">
        <v>27.721</v>
      </c>
      <c r="G146" s="22" t="n">
        <v>56.861</v>
      </c>
      <c r="H146" s="22" t="n">
        <v>5.64</v>
      </c>
      <c r="I146" s="22" t="n">
        <v>2.329</v>
      </c>
      <c r="J146" s="22" t="n">
        <v>6.829</v>
      </c>
      <c r="K146" s="22" t="n">
        <v>736.897</v>
      </c>
    </row>
    <row r="147" customFormat="false" ht="15.75" hidden="false" customHeight="true" outlineLevel="0" collapsed="false">
      <c r="A147" s="21" t="s">
        <v>396</v>
      </c>
      <c r="B147" s="21" t="s">
        <v>397</v>
      </c>
      <c r="C147" s="22" t="s">
        <v>358</v>
      </c>
      <c r="D147" s="22" t="s">
        <v>398</v>
      </c>
      <c r="E147" s="22" t="n">
        <v>104.437</v>
      </c>
      <c r="F147" s="22" t="n">
        <v>3.993</v>
      </c>
      <c r="G147" s="22" t="n">
        <v>21.381</v>
      </c>
      <c r="H147" s="22" t="n">
        <v>1.327</v>
      </c>
      <c r="I147" s="22" t="n">
        <v>0.369</v>
      </c>
      <c r="J147" s="22" t="n">
        <v>2.706</v>
      </c>
      <c r="K147" s="22" t="n">
        <v>134.213</v>
      </c>
    </row>
    <row r="148" customFormat="false" ht="15.75" hidden="false" customHeight="true" outlineLevel="0" collapsed="false">
      <c r="A148" s="21" t="s">
        <v>399</v>
      </c>
      <c r="B148" s="21" t="n">
        <v>45</v>
      </c>
      <c r="C148" s="22" t="s">
        <v>358</v>
      </c>
      <c r="D148" s="22" t="s">
        <v>400</v>
      </c>
      <c r="E148" s="22" t="n">
        <v>420.066</v>
      </c>
      <c r="F148" s="22" t="n">
        <v>19.817</v>
      </c>
      <c r="G148" s="22" t="n">
        <v>42.683</v>
      </c>
      <c r="H148" s="22" t="n">
        <v>4.262</v>
      </c>
      <c r="I148" s="22" t="n">
        <v>2.464</v>
      </c>
      <c r="J148" s="22" t="n">
        <v>6.257</v>
      </c>
      <c r="K148" s="22" t="n">
        <v>495.549</v>
      </c>
    </row>
    <row r="149" customFormat="false" ht="15.75" hidden="false" customHeight="true" outlineLevel="0" collapsed="false">
      <c r="A149" s="21" t="s">
        <v>401</v>
      </c>
      <c r="B149" s="21" t="s">
        <v>402</v>
      </c>
      <c r="C149" s="22" t="s">
        <v>358</v>
      </c>
      <c r="D149" s="22" t="s">
        <v>403</v>
      </c>
      <c r="E149" s="22" t="n">
        <v>81.508</v>
      </c>
      <c r="F149" s="22" t="n">
        <v>2.809</v>
      </c>
      <c r="G149" s="22" t="n">
        <v>5.641</v>
      </c>
      <c r="H149" s="22" t="n">
        <v>0.542</v>
      </c>
      <c r="I149" s="22" t="n">
        <v>0.219</v>
      </c>
      <c r="J149" s="22" t="n">
        <v>0.738</v>
      </c>
      <c r="K149" s="22" t="n">
        <v>91.457</v>
      </c>
    </row>
    <row r="150" customFormat="false" ht="15.75" hidden="false" customHeight="true" outlineLevel="0" collapsed="false">
      <c r="A150" s="21" t="s">
        <v>404</v>
      </c>
      <c r="B150" s="21" t="s">
        <v>405</v>
      </c>
      <c r="C150" s="22" t="s">
        <v>358</v>
      </c>
      <c r="D150" s="22" t="s">
        <v>406</v>
      </c>
      <c r="E150" s="22" t="n">
        <v>89.711</v>
      </c>
      <c r="F150" s="22" t="n">
        <v>3.628</v>
      </c>
      <c r="G150" s="22" t="n">
        <v>6.704</v>
      </c>
      <c r="H150" s="22" t="n">
        <v>0.695</v>
      </c>
      <c r="I150" s="22" t="n">
        <v>0.238</v>
      </c>
      <c r="J150" s="22" t="n">
        <v>0.708</v>
      </c>
      <c r="K150" s="22" t="n">
        <v>101.684</v>
      </c>
    </row>
    <row r="151" customFormat="false" ht="15.75" hidden="false" customHeight="true" outlineLevel="0" collapsed="false">
      <c r="A151" s="21"/>
      <c r="B151" s="21"/>
      <c r="C151" s="22" t="s">
        <v>358</v>
      </c>
      <c r="D151" s="22" t="s">
        <v>51</v>
      </c>
      <c r="E151" s="22" t="n">
        <v>1.111</v>
      </c>
      <c r="F151" s="22" t="n">
        <v>0.46</v>
      </c>
      <c r="G151" s="22" t="n">
        <v>0.256</v>
      </c>
      <c r="H151" s="22" t="n">
        <v>0.019</v>
      </c>
      <c r="I151" s="22" t="n">
        <v>0.027</v>
      </c>
      <c r="J151" s="22" t="n">
        <v>0.249</v>
      </c>
      <c r="K151" s="22" t="n">
        <v>2.122</v>
      </c>
    </row>
    <row r="152" customFormat="false" ht="24.75" hidden="false" customHeight="true" outlineLevel="0" collapsed="false">
      <c r="A152" s="21" t="s">
        <v>407</v>
      </c>
      <c r="B152" s="21" t="s">
        <v>408</v>
      </c>
      <c r="C152" s="22" t="s">
        <v>409</v>
      </c>
      <c r="D152" s="22" t="s">
        <v>410</v>
      </c>
      <c r="E152" s="22" t="n">
        <v>87.117</v>
      </c>
      <c r="F152" s="22" t="n">
        <v>4.306</v>
      </c>
      <c r="G152" s="22" t="n">
        <v>9.358</v>
      </c>
      <c r="H152" s="22" t="n">
        <v>0.806</v>
      </c>
      <c r="I152" s="22" t="n">
        <v>0.411</v>
      </c>
      <c r="J152" s="22" t="n">
        <v>1.333</v>
      </c>
      <c r="K152" s="22" t="n">
        <v>103.331</v>
      </c>
    </row>
    <row r="153" customFormat="false" ht="15.75" hidden="false" customHeight="true" outlineLevel="0" collapsed="false">
      <c r="A153" s="21" t="s">
        <v>411</v>
      </c>
      <c r="B153" s="21" t="s">
        <v>412</v>
      </c>
      <c r="C153" s="22" t="s">
        <v>409</v>
      </c>
      <c r="D153" s="22" t="s">
        <v>413</v>
      </c>
      <c r="E153" s="22" t="n">
        <v>79.265</v>
      </c>
      <c r="F153" s="22" t="n">
        <v>4.164</v>
      </c>
      <c r="G153" s="22" t="n">
        <v>7.634</v>
      </c>
      <c r="H153" s="22" t="n">
        <v>0.428</v>
      </c>
      <c r="I153" s="22" t="n">
        <v>0.471</v>
      </c>
      <c r="J153" s="22" t="n">
        <v>0.488</v>
      </c>
      <c r="K153" s="22" t="n">
        <v>92.45</v>
      </c>
    </row>
    <row r="154" customFormat="false" ht="15.75" hidden="false" customHeight="true" outlineLevel="0" collapsed="false">
      <c r="A154" s="21" t="s">
        <v>414</v>
      </c>
      <c r="B154" s="21" t="s">
        <v>415</v>
      </c>
      <c r="C154" s="22" t="s">
        <v>409</v>
      </c>
      <c r="D154" s="22" t="s">
        <v>416</v>
      </c>
      <c r="E154" s="22" t="n">
        <v>208.666</v>
      </c>
      <c r="F154" s="22" t="n">
        <v>8.457</v>
      </c>
      <c r="G154" s="22" t="n">
        <v>26.897</v>
      </c>
      <c r="H154" s="22" t="n">
        <v>4.138</v>
      </c>
      <c r="I154" s="22" t="n">
        <v>1.543</v>
      </c>
      <c r="J154" s="22" t="n">
        <v>2.431</v>
      </c>
      <c r="K154" s="22" t="n">
        <v>252.132</v>
      </c>
    </row>
    <row r="155" customFormat="false" ht="15.75" hidden="false" customHeight="true" outlineLevel="0" collapsed="false">
      <c r="A155" s="21" t="s">
        <v>417</v>
      </c>
      <c r="B155" s="21" t="n">
        <v>15</v>
      </c>
      <c r="C155" s="22" t="s">
        <v>409</v>
      </c>
      <c r="D155" s="22" t="s">
        <v>418</v>
      </c>
      <c r="E155" s="22" t="n">
        <v>271.131</v>
      </c>
      <c r="F155" s="22" t="n">
        <v>17.004</v>
      </c>
      <c r="G155" s="22" t="n">
        <v>43.298</v>
      </c>
      <c r="H155" s="22" t="n">
        <v>4.008</v>
      </c>
      <c r="I155" s="22" t="n">
        <v>1.528</v>
      </c>
      <c r="J155" s="22" t="n">
        <v>13.884</v>
      </c>
      <c r="K155" s="22" t="n">
        <v>350.853</v>
      </c>
    </row>
    <row r="156" customFormat="false" ht="15.75" hidden="false" customHeight="true" outlineLevel="0" collapsed="false">
      <c r="A156" s="21" t="s">
        <v>419</v>
      </c>
      <c r="B156" s="21" t="n">
        <v>18</v>
      </c>
      <c r="C156" s="22" t="s">
        <v>409</v>
      </c>
      <c r="D156" s="22" t="s">
        <v>420</v>
      </c>
      <c r="E156" s="22" t="n">
        <v>397.254</v>
      </c>
      <c r="F156" s="22" t="n">
        <v>21.571</v>
      </c>
      <c r="G156" s="22" t="n">
        <v>62.081</v>
      </c>
      <c r="H156" s="22" t="n">
        <v>6.109</v>
      </c>
      <c r="I156" s="22" t="n">
        <v>2.673</v>
      </c>
      <c r="J156" s="22" t="n">
        <v>22.473</v>
      </c>
      <c r="K156" s="22" t="n">
        <v>512.161</v>
      </c>
    </row>
    <row r="157" customFormat="false" ht="15.75" hidden="false" customHeight="true" outlineLevel="0" collapsed="false">
      <c r="A157" s="21" t="s">
        <v>421</v>
      </c>
      <c r="B157" s="21" t="n">
        <v>19</v>
      </c>
      <c r="C157" s="22" t="s">
        <v>409</v>
      </c>
      <c r="D157" s="22" t="s">
        <v>422</v>
      </c>
      <c r="E157" s="22" t="n">
        <v>229.191</v>
      </c>
      <c r="F157" s="22" t="n">
        <v>13.106</v>
      </c>
      <c r="G157" s="22" t="n">
        <v>30.526</v>
      </c>
      <c r="H157" s="22" t="n">
        <v>2.865</v>
      </c>
      <c r="I157" s="22" t="n">
        <v>1.371</v>
      </c>
      <c r="J157" s="22" t="n">
        <v>7.592</v>
      </c>
      <c r="K157" s="22" t="n">
        <v>284.651</v>
      </c>
    </row>
    <row r="158" customFormat="false" ht="15.75" hidden="false" customHeight="true" outlineLevel="0" collapsed="false">
      <c r="A158" s="21" t="s">
        <v>423</v>
      </c>
      <c r="B158" s="21" t="n">
        <v>23</v>
      </c>
      <c r="C158" s="22" t="s">
        <v>409</v>
      </c>
      <c r="D158" s="22" t="s">
        <v>424</v>
      </c>
      <c r="E158" s="22" t="n">
        <v>330.495</v>
      </c>
      <c r="F158" s="22" t="n">
        <v>16.955</v>
      </c>
      <c r="G158" s="22" t="n">
        <v>39.362</v>
      </c>
      <c r="H158" s="22" t="n">
        <v>5.235</v>
      </c>
      <c r="I158" s="22" t="n">
        <v>1.797</v>
      </c>
      <c r="J158" s="22" t="n">
        <v>8.051</v>
      </c>
      <c r="K158" s="22" t="n">
        <v>401.895</v>
      </c>
    </row>
    <row r="159" customFormat="false" ht="15.75" hidden="false" customHeight="true" outlineLevel="0" collapsed="false">
      <c r="A159" s="21" t="s">
        <v>425</v>
      </c>
      <c r="B159" s="21" t="s">
        <v>426</v>
      </c>
      <c r="C159" s="22" t="s">
        <v>409</v>
      </c>
      <c r="D159" s="22" t="s">
        <v>427</v>
      </c>
      <c r="E159" s="22" t="n">
        <v>0.49</v>
      </c>
      <c r="F159" s="22" t="n">
        <v>0.091</v>
      </c>
      <c r="G159" s="22" t="n">
        <v>0.158</v>
      </c>
      <c r="H159" s="22" t="n">
        <v>0.016</v>
      </c>
      <c r="I159" s="22" t="n">
        <v>0.012</v>
      </c>
      <c r="J159" s="22" t="n">
        <v>0.1</v>
      </c>
      <c r="K159" s="22" t="n">
        <v>0.867</v>
      </c>
    </row>
    <row r="160" customFormat="false" ht="15.75" hidden="false" customHeight="true" outlineLevel="0" collapsed="false">
      <c r="A160" s="21" t="s">
        <v>428</v>
      </c>
      <c r="B160" s="21" t="s">
        <v>429</v>
      </c>
      <c r="C160" s="22" t="s">
        <v>409</v>
      </c>
      <c r="D160" s="22" t="s">
        <v>430</v>
      </c>
      <c r="E160" s="22" t="n">
        <v>109.79</v>
      </c>
      <c r="F160" s="22" t="n">
        <v>5.515</v>
      </c>
      <c r="G160" s="22" t="n">
        <v>11.187</v>
      </c>
      <c r="H160" s="22" t="n">
        <v>2.553</v>
      </c>
      <c r="I160" s="22" t="n">
        <v>0.445</v>
      </c>
      <c r="J160" s="22" t="n">
        <v>2.148</v>
      </c>
      <c r="K160" s="22" t="n">
        <v>131.638</v>
      </c>
    </row>
    <row r="161" customFormat="false" ht="15.75" hidden="false" customHeight="true" outlineLevel="0" collapsed="false">
      <c r="A161" s="21" t="s">
        <v>431</v>
      </c>
      <c r="B161" s="21" t="s">
        <v>432</v>
      </c>
      <c r="C161" s="22" t="s">
        <v>409</v>
      </c>
      <c r="D161" s="22" t="s">
        <v>433</v>
      </c>
      <c r="E161" s="22" t="n">
        <v>102.563</v>
      </c>
      <c r="F161" s="22" t="n">
        <v>7.198</v>
      </c>
      <c r="G161" s="22" t="n">
        <v>9.68</v>
      </c>
      <c r="H161" s="22" t="n">
        <v>0.521</v>
      </c>
      <c r="I161" s="22" t="n">
        <v>1.226</v>
      </c>
      <c r="J161" s="22" t="n">
        <v>0.846</v>
      </c>
      <c r="K161" s="22" t="n">
        <v>122.034</v>
      </c>
    </row>
    <row r="162" customFormat="false" ht="15.75" hidden="false" customHeight="true" outlineLevel="0" collapsed="false">
      <c r="A162" s="21" t="s">
        <v>434</v>
      </c>
      <c r="B162" s="21" t="s">
        <v>435</v>
      </c>
      <c r="C162" s="22" t="s">
        <v>409</v>
      </c>
      <c r="D162" s="22" t="s">
        <v>436</v>
      </c>
      <c r="E162" s="22" t="n">
        <v>76.331</v>
      </c>
      <c r="F162" s="22" t="n">
        <v>4.511</v>
      </c>
      <c r="G162" s="22" t="n">
        <v>9.214</v>
      </c>
      <c r="H162" s="22" t="n">
        <v>0.789</v>
      </c>
      <c r="I162" s="22" t="n">
        <v>0.815</v>
      </c>
      <c r="J162" s="22" t="n">
        <v>0.772</v>
      </c>
      <c r="K162" s="22" t="n">
        <v>92.432</v>
      </c>
    </row>
    <row r="163" customFormat="false" ht="15.75" hidden="false" customHeight="true" outlineLevel="0" collapsed="false">
      <c r="A163" s="21" t="s">
        <v>437</v>
      </c>
      <c r="B163" s="21" t="n">
        <v>40</v>
      </c>
      <c r="C163" s="22" t="s">
        <v>409</v>
      </c>
      <c r="D163" s="22" t="s">
        <v>438</v>
      </c>
      <c r="E163" s="22" t="n">
        <v>283.768</v>
      </c>
      <c r="F163" s="22" t="n">
        <v>16.504</v>
      </c>
      <c r="G163" s="22" t="n">
        <v>38.485</v>
      </c>
      <c r="H163" s="22" t="n">
        <v>5.965</v>
      </c>
      <c r="I163" s="22" t="n">
        <v>1.421</v>
      </c>
      <c r="J163" s="22" t="n">
        <v>13.189</v>
      </c>
      <c r="K163" s="22" t="n">
        <v>359.332</v>
      </c>
    </row>
    <row r="164" customFormat="false" ht="15.75" hidden="false" customHeight="true" outlineLevel="0" collapsed="false">
      <c r="A164" s="21" t="s">
        <v>439</v>
      </c>
      <c r="B164" s="21" t="s">
        <v>440</v>
      </c>
      <c r="C164" s="22" t="s">
        <v>409</v>
      </c>
      <c r="D164" s="22" t="s">
        <v>441</v>
      </c>
      <c r="E164" s="22" t="n">
        <v>140.026</v>
      </c>
      <c r="F164" s="22" t="n">
        <v>7.908</v>
      </c>
      <c r="G164" s="22" t="n">
        <v>14.725</v>
      </c>
      <c r="H164" s="22" t="n">
        <v>2.175</v>
      </c>
      <c r="I164" s="22" t="n">
        <v>0.533</v>
      </c>
      <c r="J164" s="22" t="n">
        <v>2.222</v>
      </c>
      <c r="K164" s="22" t="n">
        <v>167.589</v>
      </c>
    </row>
    <row r="165" customFormat="false" ht="15.75" hidden="false" customHeight="true" outlineLevel="0" collapsed="false">
      <c r="A165" s="21" t="s">
        <v>442</v>
      </c>
      <c r="B165" s="21" t="s">
        <v>443</v>
      </c>
      <c r="C165" s="22" t="s">
        <v>409</v>
      </c>
      <c r="D165" s="22" t="s">
        <v>444</v>
      </c>
      <c r="E165" s="22" t="n">
        <v>157.796</v>
      </c>
      <c r="F165" s="22" t="n">
        <v>5.609</v>
      </c>
      <c r="G165" s="22" t="n">
        <v>33.583</v>
      </c>
      <c r="H165" s="22" t="n">
        <v>3.001</v>
      </c>
      <c r="I165" s="22" t="n">
        <v>1.632</v>
      </c>
      <c r="J165" s="22" t="n">
        <v>0.917</v>
      </c>
      <c r="K165" s="22" t="n">
        <v>202.538</v>
      </c>
    </row>
    <row r="166" customFormat="false" ht="15.75" hidden="false" customHeight="true" outlineLevel="0" collapsed="false">
      <c r="A166" s="21" t="s">
        <v>445</v>
      </c>
      <c r="B166" s="21" t="s">
        <v>446</v>
      </c>
      <c r="C166" s="22" t="s">
        <v>409</v>
      </c>
      <c r="D166" s="22" t="s">
        <v>447</v>
      </c>
      <c r="E166" s="22" t="n">
        <v>61.355</v>
      </c>
      <c r="F166" s="22" t="n">
        <v>3.84</v>
      </c>
      <c r="G166" s="22" t="n">
        <v>6.607</v>
      </c>
      <c r="H166" s="22" t="n">
        <v>0.436</v>
      </c>
      <c r="I166" s="22" t="n">
        <v>0.242</v>
      </c>
      <c r="J166" s="22" t="n">
        <v>0.542</v>
      </c>
      <c r="K166" s="22" t="n">
        <v>73.022</v>
      </c>
    </row>
    <row r="167" customFormat="false" ht="15.75" hidden="false" customHeight="true" outlineLevel="0" collapsed="false">
      <c r="A167" s="21" t="s">
        <v>448</v>
      </c>
      <c r="B167" s="21" t="n">
        <v>46</v>
      </c>
      <c r="C167" s="22" t="s">
        <v>409</v>
      </c>
      <c r="D167" s="22" t="s">
        <v>449</v>
      </c>
      <c r="E167" s="22" t="n">
        <v>253.063</v>
      </c>
      <c r="F167" s="22" t="n">
        <v>13.773</v>
      </c>
      <c r="G167" s="22" t="n">
        <v>36.44</v>
      </c>
      <c r="H167" s="22" t="n">
        <v>5.212</v>
      </c>
      <c r="I167" s="22" t="n">
        <v>1.241</v>
      </c>
      <c r="J167" s="22" t="n">
        <v>8.111</v>
      </c>
      <c r="K167" s="22" t="n">
        <v>317.84</v>
      </c>
    </row>
    <row r="168" customFormat="false" ht="15.75" hidden="false" customHeight="true" outlineLevel="0" collapsed="false">
      <c r="A168" s="21"/>
      <c r="B168" s="21"/>
      <c r="C168" s="22" t="s">
        <v>409</v>
      </c>
      <c r="D168" s="22" t="s">
        <v>51</v>
      </c>
      <c r="E168" s="22" t="n">
        <v>0.767</v>
      </c>
      <c r="F168" s="22" t="n">
        <v>0.303</v>
      </c>
      <c r="G168" s="22" t="n">
        <v>0.211</v>
      </c>
      <c r="H168" s="22" t="n">
        <v>0.036</v>
      </c>
      <c r="I168" s="22" t="n">
        <v>0.01</v>
      </c>
      <c r="J168" s="22" t="n">
        <v>0.243</v>
      </c>
      <c r="K168" s="22" t="n">
        <v>1.57</v>
      </c>
    </row>
    <row r="169" customFormat="false" ht="24.75" hidden="false" customHeight="true" outlineLevel="0" collapsed="false">
      <c r="A169" s="21" t="s">
        <v>450</v>
      </c>
      <c r="B169" s="21" t="s">
        <v>451</v>
      </c>
      <c r="C169" s="22" t="s">
        <v>452</v>
      </c>
      <c r="D169" s="22" t="s">
        <v>453</v>
      </c>
      <c r="E169" s="22" t="n">
        <v>29.82</v>
      </c>
      <c r="F169" s="22" t="n">
        <v>1.063</v>
      </c>
      <c r="G169" s="22" t="n">
        <v>2.716</v>
      </c>
      <c r="H169" s="22" t="n">
        <v>0.305</v>
      </c>
      <c r="I169" s="22" t="n">
        <v>0.165</v>
      </c>
      <c r="J169" s="22" t="n">
        <v>0.219</v>
      </c>
      <c r="K169" s="22" t="n">
        <v>34.288</v>
      </c>
    </row>
    <row r="170" customFormat="false" ht="15.75" hidden="false" customHeight="true" outlineLevel="0" collapsed="false">
      <c r="A170" s="21" t="s">
        <v>454</v>
      </c>
      <c r="B170" s="21" t="s">
        <v>455</v>
      </c>
      <c r="C170" s="22" t="s">
        <v>452</v>
      </c>
      <c r="D170" s="22" t="s">
        <v>456</v>
      </c>
      <c r="E170" s="22" t="n">
        <v>67.075</v>
      </c>
      <c r="F170" s="22" t="n">
        <v>2.381</v>
      </c>
      <c r="G170" s="22" t="n">
        <v>6.614</v>
      </c>
      <c r="H170" s="22" t="n">
        <v>0.822</v>
      </c>
      <c r="I170" s="22" t="n">
        <v>0.443</v>
      </c>
      <c r="J170" s="22" t="n">
        <v>0.694</v>
      </c>
      <c r="K170" s="22" t="n">
        <v>78.029</v>
      </c>
    </row>
    <row r="171" customFormat="false" ht="15.75" hidden="false" customHeight="true" outlineLevel="0" collapsed="false">
      <c r="A171" s="21" t="s">
        <v>457</v>
      </c>
      <c r="B171" s="21" t="s">
        <v>458</v>
      </c>
      <c r="C171" s="22" t="s">
        <v>452</v>
      </c>
      <c r="D171" s="22" t="s">
        <v>459</v>
      </c>
      <c r="E171" s="22" t="n">
        <v>79.533</v>
      </c>
      <c r="F171" s="22" t="n">
        <v>2.932</v>
      </c>
      <c r="G171" s="22" t="n">
        <v>7.754</v>
      </c>
      <c r="H171" s="22" t="n">
        <v>0.921</v>
      </c>
      <c r="I171" s="22" t="n">
        <v>0.435</v>
      </c>
      <c r="J171" s="22" t="n">
        <v>0.73</v>
      </c>
      <c r="K171" s="22" t="n">
        <v>92.305</v>
      </c>
    </row>
    <row r="172" customFormat="false" ht="15.75" hidden="false" customHeight="true" outlineLevel="0" collapsed="false">
      <c r="A172" s="21" t="s">
        <v>460</v>
      </c>
      <c r="B172" s="21" t="s">
        <v>461</v>
      </c>
      <c r="C172" s="22" t="s">
        <v>452</v>
      </c>
      <c r="D172" s="22" t="s">
        <v>462</v>
      </c>
      <c r="E172" s="22" t="n">
        <v>133.189</v>
      </c>
      <c r="F172" s="22" t="n">
        <v>3.589</v>
      </c>
      <c r="G172" s="22" t="n">
        <v>10.702</v>
      </c>
      <c r="H172" s="22" t="n">
        <v>0.909</v>
      </c>
      <c r="I172" s="22" t="n">
        <v>0.811</v>
      </c>
      <c r="J172" s="22" t="n">
        <v>1.073</v>
      </c>
      <c r="K172" s="22" t="n">
        <v>150.273</v>
      </c>
    </row>
    <row r="173" customFormat="false" ht="15.75" hidden="false" customHeight="true" outlineLevel="0" collapsed="false">
      <c r="A173" s="21" t="s">
        <v>463</v>
      </c>
      <c r="B173" s="21" t="s">
        <v>464</v>
      </c>
      <c r="C173" s="22" t="s">
        <v>452</v>
      </c>
      <c r="D173" s="22" t="s">
        <v>465</v>
      </c>
      <c r="E173" s="22" t="n">
        <v>93.097</v>
      </c>
      <c r="F173" s="22" t="n">
        <v>3.791</v>
      </c>
      <c r="G173" s="22" t="n">
        <v>12.927</v>
      </c>
      <c r="H173" s="22" t="n">
        <v>2.11</v>
      </c>
      <c r="I173" s="22" t="n">
        <v>0.63</v>
      </c>
      <c r="J173" s="22" t="n">
        <v>5.389</v>
      </c>
      <c r="K173" s="22" t="n">
        <v>117.944</v>
      </c>
    </row>
    <row r="174" customFormat="false" ht="15.75" hidden="false" customHeight="true" outlineLevel="0" collapsed="false">
      <c r="A174" s="21" t="s">
        <v>466</v>
      </c>
      <c r="B174" s="21" t="s">
        <v>467</v>
      </c>
      <c r="C174" s="22" t="s">
        <v>452</v>
      </c>
      <c r="D174" s="22" t="s">
        <v>468</v>
      </c>
      <c r="E174" s="22" t="n">
        <v>35.65</v>
      </c>
      <c r="F174" s="22" t="n">
        <v>1.487</v>
      </c>
      <c r="G174" s="22" t="n">
        <v>6.725</v>
      </c>
      <c r="H174" s="22" t="n">
        <v>0.765</v>
      </c>
      <c r="I174" s="22" t="n">
        <v>0.346</v>
      </c>
      <c r="J174" s="22" t="n">
        <v>3.641</v>
      </c>
      <c r="K174" s="22" t="n">
        <v>48.614</v>
      </c>
    </row>
    <row r="175" customFormat="false" ht="15.75" hidden="false" customHeight="true" outlineLevel="0" collapsed="false">
      <c r="A175" s="21" t="s">
        <v>469</v>
      </c>
      <c r="B175" s="21" t="s">
        <v>470</v>
      </c>
      <c r="C175" s="22" t="s">
        <v>452</v>
      </c>
      <c r="D175" s="22" t="s">
        <v>471</v>
      </c>
      <c r="E175" s="22" t="n">
        <v>57.104</v>
      </c>
      <c r="F175" s="22" t="n">
        <v>2.341</v>
      </c>
      <c r="G175" s="22" t="n">
        <v>7.598</v>
      </c>
      <c r="H175" s="22" t="n">
        <v>0.738</v>
      </c>
      <c r="I175" s="22" t="n">
        <v>0.36</v>
      </c>
      <c r="J175" s="22" t="n">
        <v>2.058</v>
      </c>
      <c r="K175" s="22" t="n">
        <v>70.199</v>
      </c>
    </row>
    <row r="176" customFormat="false" ht="15.75" hidden="false" customHeight="true" outlineLevel="0" collapsed="false">
      <c r="A176" s="21" t="s">
        <v>472</v>
      </c>
      <c r="B176" s="21" t="s">
        <v>473</v>
      </c>
      <c r="C176" s="22" t="s">
        <v>452</v>
      </c>
      <c r="D176" s="22" t="s">
        <v>474</v>
      </c>
      <c r="E176" s="22" t="n">
        <v>46.456</v>
      </c>
      <c r="F176" s="22" t="n">
        <v>1.786</v>
      </c>
      <c r="G176" s="22" t="n">
        <v>6.027</v>
      </c>
      <c r="H176" s="22" t="n">
        <v>0.69</v>
      </c>
      <c r="I176" s="22" t="n">
        <v>0.222</v>
      </c>
      <c r="J176" s="22" t="n">
        <v>2.127</v>
      </c>
      <c r="K176" s="22" t="n">
        <v>57.308</v>
      </c>
    </row>
    <row r="177" customFormat="false" ht="15.75" hidden="false" customHeight="true" outlineLevel="0" collapsed="false">
      <c r="A177" s="21" t="s">
        <v>475</v>
      </c>
      <c r="B177" s="21" t="s">
        <v>476</v>
      </c>
      <c r="C177" s="22" t="s">
        <v>452</v>
      </c>
      <c r="D177" s="22" t="s">
        <v>477</v>
      </c>
      <c r="E177" s="22" t="n">
        <v>78.605</v>
      </c>
      <c r="F177" s="22" t="n">
        <v>3.5</v>
      </c>
      <c r="G177" s="22" t="n">
        <v>8.582</v>
      </c>
      <c r="H177" s="22" t="n">
        <v>1.591</v>
      </c>
      <c r="I177" s="22" t="n">
        <v>0.345</v>
      </c>
      <c r="J177" s="22" t="n">
        <v>1.723</v>
      </c>
      <c r="K177" s="22" t="n">
        <v>94.346</v>
      </c>
    </row>
    <row r="178" customFormat="false" ht="15.75" hidden="false" customHeight="true" outlineLevel="0" collapsed="false">
      <c r="A178" s="21" t="s">
        <v>478</v>
      </c>
      <c r="B178" s="21" t="s">
        <v>479</v>
      </c>
      <c r="C178" s="22" t="s">
        <v>452</v>
      </c>
      <c r="D178" s="22" t="s">
        <v>480</v>
      </c>
      <c r="E178" s="22" t="n">
        <v>55.635</v>
      </c>
      <c r="F178" s="22" t="n">
        <v>2.086</v>
      </c>
      <c r="G178" s="22" t="n">
        <v>9.921</v>
      </c>
      <c r="H178" s="22" t="n">
        <v>1.008</v>
      </c>
      <c r="I178" s="22" t="n">
        <v>0.478</v>
      </c>
      <c r="J178" s="22" t="n">
        <v>3.3</v>
      </c>
      <c r="K178" s="22" t="n">
        <v>72.428</v>
      </c>
    </row>
    <row r="179" customFormat="false" ht="15.75" hidden="false" customHeight="true" outlineLevel="0" collapsed="false">
      <c r="A179" s="21" t="s">
        <v>481</v>
      </c>
      <c r="B179" s="21" t="s">
        <v>482</v>
      </c>
      <c r="C179" s="22" t="s">
        <v>452</v>
      </c>
      <c r="D179" s="22" t="s">
        <v>483</v>
      </c>
      <c r="E179" s="22" t="n">
        <v>36.633</v>
      </c>
      <c r="F179" s="22" t="n">
        <v>1.612</v>
      </c>
      <c r="G179" s="22" t="n">
        <v>5.364</v>
      </c>
      <c r="H179" s="22" t="n">
        <v>0.484</v>
      </c>
      <c r="I179" s="22" t="n">
        <v>0.237</v>
      </c>
      <c r="J179" s="22" t="n">
        <v>1.714</v>
      </c>
      <c r="K179" s="22" t="n">
        <v>46.044</v>
      </c>
    </row>
    <row r="180" customFormat="false" ht="15.75" hidden="false" customHeight="true" outlineLevel="0" collapsed="false">
      <c r="A180" s="21" t="s">
        <v>484</v>
      </c>
      <c r="B180" s="21" t="s">
        <v>485</v>
      </c>
      <c r="C180" s="22" t="s">
        <v>452</v>
      </c>
      <c r="D180" s="22" t="s">
        <v>486</v>
      </c>
      <c r="E180" s="22" t="n">
        <v>24.019</v>
      </c>
      <c r="F180" s="22" t="n">
        <v>0.628</v>
      </c>
      <c r="G180" s="22" t="n">
        <v>2.362</v>
      </c>
      <c r="H180" s="22" t="n">
        <v>0.202</v>
      </c>
      <c r="I180" s="22" t="n">
        <v>0.177</v>
      </c>
      <c r="J180" s="22" t="n">
        <v>0.16</v>
      </c>
      <c r="K180" s="22" t="n">
        <v>27.548</v>
      </c>
    </row>
    <row r="181" customFormat="false" ht="15.75" hidden="false" customHeight="true" outlineLevel="0" collapsed="false">
      <c r="A181" s="21" t="s">
        <v>487</v>
      </c>
      <c r="B181" s="21" t="s">
        <v>488</v>
      </c>
      <c r="C181" s="22" t="s">
        <v>452</v>
      </c>
      <c r="D181" s="22" t="s">
        <v>489</v>
      </c>
      <c r="E181" s="22" t="n">
        <v>49.804</v>
      </c>
      <c r="F181" s="22" t="n">
        <v>2.236</v>
      </c>
      <c r="G181" s="22" t="n">
        <v>5.755</v>
      </c>
      <c r="H181" s="22" t="n">
        <v>0.909</v>
      </c>
      <c r="I181" s="22" t="n">
        <v>0.371</v>
      </c>
      <c r="J181" s="22" t="n">
        <v>2.372</v>
      </c>
      <c r="K181" s="22" t="n">
        <v>61.447</v>
      </c>
    </row>
    <row r="182" customFormat="false" ht="15.75" hidden="false" customHeight="true" outlineLevel="0" collapsed="false">
      <c r="A182" s="21" t="s">
        <v>490</v>
      </c>
      <c r="B182" s="21" t="s">
        <v>491</v>
      </c>
      <c r="C182" s="22" t="s">
        <v>452</v>
      </c>
      <c r="D182" s="22" t="s">
        <v>492</v>
      </c>
      <c r="E182" s="22" t="n">
        <v>63.689</v>
      </c>
      <c r="F182" s="22" t="n">
        <v>2.678</v>
      </c>
      <c r="G182" s="22" t="n">
        <v>6.735</v>
      </c>
      <c r="H182" s="22" t="n">
        <v>0.656</v>
      </c>
      <c r="I182" s="22" t="n">
        <v>0.436</v>
      </c>
      <c r="J182" s="22" t="n">
        <v>0.91</v>
      </c>
      <c r="K182" s="22" t="n">
        <v>75.104</v>
      </c>
    </row>
    <row r="183" customFormat="false" ht="15.75" hidden="false" customHeight="true" outlineLevel="0" collapsed="false">
      <c r="A183" s="21" t="s">
        <v>493</v>
      </c>
      <c r="B183" s="21" t="s">
        <v>494</v>
      </c>
      <c r="C183" s="22" t="s">
        <v>452</v>
      </c>
      <c r="D183" s="22" t="s">
        <v>495</v>
      </c>
      <c r="E183" s="22" t="n">
        <v>62.718</v>
      </c>
      <c r="F183" s="22" t="n">
        <v>2.368</v>
      </c>
      <c r="G183" s="22" t="n">
        <v>5.267</v>
      </c>
      <c r="H183" s="22" t="n">
        <v>0.921</v>
      </c>
      <c r="I183" s="22" t="n">
        <v>0.346</v>
      </c>
      <c r="J183" s="22" t="n">
        <v>0.723</v>
      </c>
      <c r="K183" s="22" t="n">
        <v>72.343</v>
      </c>
    </row>
    <row r="184" customFormat="false" ht="15.75" hidden="false" customHeight="true" outlineLevel="0" collapsed="false">
      <c r="A184" s="21" t="s">
        <v>496</v>
      </c>
      <c r="B184" s="21" t="s">
        <v>497</v>
      </c>
      <c r="C184" s="22" t="s">
        <v>452</v>
      </c>
      <c r="D184" s="22" t="s">
        <v>498</v>
      </c>
      <c r="E184" s="22" t="n">
        <v>62.579</v>
      </c>
      <c r="F184" s="22" t="n">
        <v>2.919</v>
      </c>
      <c r="G184" s="22" t="n">
        <v>9.9</v>
      </c>
      <c r="H184" s="22" t="n">
        <v>1.256</v>
      </c>
      <c r="I184" s="22" t="n">
        <v>0.472</v>
      </c>
      <c r="J184" s="22" t="n">
        <v>4.566</v>
      </c>
      <c r="K184" s="22" t="n">
        <v>81.692</v>
      </c>
    </row>
    <row r="185" customFormat="false" ht="15.75" hidden="false" customHeight="true" outlineLevel="0" collapsed="false">
      <c r="A185" s="21" t="s">
        <v>499</v>
      </c>
      <c r="B185" s="21" t="s">
        <v>500</v>
      </c>
      <c r="C185" s="22" t="s">
        <v>452</v>
      </c>
      <c r="D185" s="22" t="s">
        <v>501</v>
      </c>
      <c r="E185" s="22" t="n">
        <v>71.086</v>
      </c>
      <c r="F185" s="22" t="n">
        <v>3.044</v>
      </c>
      <c r="G185" s="22" t="n">
        <v>14.138</v>
      </c>
      <c r="H185" s="22" t="n">
        <v>1.947</v>
      </c>
      <c r="I185" s="22" t="n">
        <v>0.572</v>
      </c>
      <c r="J185" s="22" t="n">
        <v>7.769</v>
      </c>
      <c r="K185" s="22" t="n">
        <v>98.556</v>
      </c>
    </row>
    <row r="186" customFormat="false" ht="15.75" hidden="false" customHeight="true" outlineLevel="0" collapsed="false">
      <c r="A186" s="21" t="s">
        <v>502</v>
      </c>
      <c r="B186" s="21" t="s">
        <v>503</v>
      </c>
      <c r="C186" s="22" t="s">
        <v>452</v>
      </c>
      <c r="D186" s="22" t="s">
        <v>504</v>
      </c>
      <c r="E186" s="22" t="n">
        <v>101.809</v>
      </c>
      <c r="F186" s="22" t="n">
        <v>3.41</v>
      </c>
      <c r="G186" s="22" t="n">
        <v>11.021</v>
      </c>
      <c r="H186" s="22" t="n">
        <v>1.381</v>
      </c>
      <c r="I186" s="22" t="n">
        <v>0.908</v>
      </c>
      <c r="J186" s="22" t="n">
        <v>1.045</v>
      </c>
      <c r="K186" s="22" t="n">
        <v>119.574</v>
      </c>
    </row>
    <row r="187" customFormat="false" ht="15.75" hidden="false" customHeight="true" outlineLevel="0" collapsed="false">
      <c r="A187" s="21" t="s">
        <v>505</v>
      </c>
      <c r="B187" s="21" t="s">
        <v>506</v>
      </c>
      <c r="C187" s="22" t="s">
        <v>452</v>
      </c>
      <c r="D187" s="22" t="s">
        <v>507</v>
      </c>
      <c r="E187" s="22" t="n">
        <v>119.839</v>
      </c>
      <c r="F187" s="22" t="n">
        <v>4.344</v>
      </c>
      <c r="G187" s="22" t="n">
        <v>15.413</v>
      </c>
      <c r="H187" s="22" t="n">
        <v>1.192</v>
      </c>
      <c r="I187" s="22" t="n">
        <v>1.17</v>
      </c>
      <c r="J187" s="22" t="n">
        <v>2.413</v>
      </c>
      <c r="K187" s="22" t="n">
        <v>144.371</v>
      </c>
    </row>
    <row r="188" customFormat="false" ht="15.75" hidden="false" customHeight="true" outlineLevel="0" collapsed="false">
      <c r="A188" s="21" t="s">
        <v>508</v>
      </c>
      <c r="B188" s="21" t="s">
        <v>509</v>
      </c>
      <c r="C188" s="22" t="s">
        <v>452</v>
      </c>
      <c r="D188" s="22" t="s">
        <v>510</v>
      </c>
      <c r="E188" s="22" t="n">
        <v>62.45</v>
      </c>
      <c r="F188" s="22" t="n">
        <v>2.277</v>
      </c>
      <c r="G188" s="22" t="n">
        <v>5.401</v>
      </c>
      <c r="H188" s="22" t="n">
        <v>0.727</v>
      </c>
      <c r="I188" s="22" t="n">
        <v>0.257</v>
      </c>
      <c r="J188" s="22" t="n">
        <v>0.859</v>
      </c>
      <c r="K188" s="22" t="n">
        <v>71.971</v>
      </c>
    </row>
    <row r="189" customFormat="false" ht="15.75" hidden="false" customHeight="true" outlineLevel="0" collapsed="false">
      <c r="A189" s="21" t="s">
        <v>511</v>
      </c>
      <c r="B189" s="21" t="s">
        <v>512</v>
      </c>
      <c r="C189" s="22" t="s">
        <v>452</v>
      </c>
      <c r="D189" s="22" t="s">
        <v>513</v>
      </c>
      <c r="E189" s="22" t="n">
        <v>42.682</v>
      </c>
      <c r="F189" s="22" t="n">
        <v>1.728</v>
      </c>
      <c r="G189" s="22" t="n">
        <v>4.427</v>
      </c>
      <c r="H189" s="22" t="n">
        <v>0.404</v>
      </c>
      <c r="I189" s="22" t="n">
        <v>0.657</v>
      </c>
      <c r="J189" s="22" t="n">
        <v>0.393</v>
      </c>
      <c r="K189" s="22" t="n">
        <v>50.291</v>
      </c>
    </row>
    <row r="190" customFormat="false" ht="15.75" hidden="false" customHeight="true" outlineLevel="0" collapsed="false">
      <c r="A190" s="21" t="s">
        <v>514</v>
      </c>
      <c r="B190" s="21" t="s">
        <v>515</v>
      </c>
      <c r="C190" s="22" t="s">
        <v>452</v>
      </c>
      <c r="D190" s="22" t="s">
        <v>516</v>
      </c>
      <c r="E190" s="22" t="n">
        <v>63.303</v>
      </c>
      <c r="F190" s="22" t="n">
        <v>2.71</v>
      </c>
      <c r="G190" s="22" t="n">
        <v>6.577</v>
      </c>
      <c r="H190" s="22" t="n">
        <v>0.964</v>
      </c>
      <c r="I190" s="22" t="n">
        <v>0.423</v>
      </c>
      <c r="J190" s="22" t="n">
        <v>1.919</v>
      </c>
      <c r="K190" s="22" t="n">
        <v>75.896</v>
      </c>
    </row>
    <row r="191" customFormat="false" ht="15.75" hidden="false" customHeight="true" outlineLevel="0" collapsed="false">
      <c r="A191" s="21"/>
      <c r="B191" s="21"/>
      <c r="C191" s="22" t="s">
        <v>452</v>
      </c>
      <c r="D191" s="22" t="s">
        <v>51</v>
      </c>
      <c r="E191" s="22" t="n">
        <v>0.772</v>
      </c>
      <c r="F191" s="22" t="n">
        <v>0.236</v>
      </c>
      <c r="G191" s="22" t="n">
        <v>0.289</v>
      </c>
      <c r="H191" s="22" t="n">
        <v>0.048</v>
      </c>
      <c r="I191" s="22" t="n">
        <v>0.02</v>
      </c>
      <c r="J191" s="22" t="n">
        <v>0.429</v>
      </c>
      <c r="K191" s="22" t="n">
        <v>1.794</v>
      </c>
    </row>
    <row r="192" customFormat="false" ht="24.75" hidden="false" customHeight="true" outlineLevel="0" collapsed="false">
      <c r="A192" s="21" t="s">
        <v>517</v>
      </c>
      <c r="B192" s="21" t="s">
        <v>518</v>
      </c>
      <c r="C192" s="22" t="s">
        <v>519</v>
      </c>
      <c r="D192" s="22" t="s">
        <v>520</v>
      </c>
      <c r="E192" s="22" t="n">
        <v>91.546</v>
      </c>
      <c r="F192" s="22" t="n">
        <v>2.969</v>
      </c>
      <c r="G192" s="22" t="n">
        <v>8.183</v>
      </c>
      <c r="H192" s="22" t="n">
        <v>1.232</v>
      </c>
      <c r="I192" s="22" t="n">
        <v>0.746</v>
      </c>
      <c r="J192" s="22" t="n">
        <v>1.332</v>
      </c>
      <c r="K192" s="22" t="n">
        <v>106.008</v>
      </c>
    </row>
    <row r="193" customFormat="false" ht="15.75" hidden="false" customHeight="true" outlineLevel="0" collapsed="false">
      <c r="A193" s="21" t="s">
        <v>521</v>
      </c>
      <c r="B193" s="21" t="s">
        <v>522</v>
      </c>
      <c r="C193" s="22" t="s">
        <v>519</v>
      </c>
      <c r="D193" s="22" t="s">
        <v>523</v>
      </c>
      <c r="E193" s="22" t="n">
        <v>136.358</v>
      </c>
      <c r="F193" s="22" t="n">
        <v>5.217</v>
      </c>
      <c r="G193" s="22" t="n">
        <v>17.338</v>
      </c>
      <c r="H193" s="22" t="n">
        <v>2.704</v>
      </c>
      <c r="I193" s="22" t="n">
        <v>0.841</v>
      </c>
      <c r="J193" s="22" t="n">
        <v>11.467</v>
      </c>
      <c r="K193" s="22" t="n">
        <v>173.925</v>
      </c>
    </row>
    <row r="194" customFormat="false" ht="15.75" hidden="false" customHeight="true" outlineLevel="0" collapsed="false">
      <c r="A194" s="21" t="s">
        <v>524</v>
      </c>
      <c r="B194" s="21" t="s">
        <v>525</v>
      </c>
      <c r="C194" s="22" t="s">
        <v>519</v>
      </c>
      <c r="D194" s="22" t="s">
        <v>526</v>
      </c>
      <c r="E194" s="22" t="n">
        <v>55.238</v>
      </c>
      <c r="F194" s="22" t="n">
        <v>2.156</v>
      </c>
      <c r="G194" s="22" t="n">
        <v>6.165</v>
      </c>
      <c r="H194" s="22" t="n">
        <v>0.961</v>
      </c>
      <c r="I194" s="22" t="n">
        <v>0.204</v>
      </c>
      <c r="J194" s="22" t="n">
        <v>3.189</v>
      </c>
      <c r="K194" s="22" t="n">
        <v>67.913</v>
      </c>
    </row>
    <row r="195" customFormat="false" ht="15.75" hidden="false" customHeight="true" outlineLevel="0" collapsed="false">
      <c r="A195" s="21" t="s">
        <v>527</v>
      </c>
      <c r="B195" s="21" t="s">
        <v>528</v>
      </c>
      <c r="C195" s="22" t="s">
        <v>519</v>
      </c>
      <c r="D195" s="22" t="s">
        <v>529</v>
      </c>
      <c r="E195" s="22" t="n">
        <v>40.979</v>
      </c>
      <c r="F195" s="22" t="n">
        <v>1.318</v>
      </c>
      <c r="G195" s="22" t="n">
        <v>6.4</v>
      </c>
      <c r="H195" s="22" t="n">
        <v>0.778</v>
      </c>
      <c r="I195" s="22" t="n">
        <v>0.376</v>
      </c>
      <c r="J195" s="22" t="n">
        <v>1.698</v>
      </c>
      <c r="K195" s="22" t="n">
        <v>51.549</v>
      </c>
    </row>
    <row r="196" customFormat="false" ht="15.75" hidden="false" customHeight="true" outlineLevel="0" collapsed="false">
      <c r="A196" s="21" t="s">
        <v>530</v>
      </c>
      <c r="B196" s="21" t="s">
        <v>531</v>
      </c>
      <c r="C196" s="22" t="s">
        <v>519</v>
      </c>
      <c r="D196" s="22" t="s">
        <v>532</v>
      </c>
      <c r="E196" s="22" t="n">
        <v>23.903</v>
      </c>
      <c r="F196" s="22" t="n">
        <v>0.728</v>
      </c>
      <c r="G196" s="22" t="n">
        <v>1.944</v>
      </c>
      <c r="H196" s="22" t="n">
        <v>0.216</v>
      </c>
      <c r="I196" s="22" t="n">
        <v>0.12</v>
      </c>
      <c r="J196" s="22" t="n">
        <v>0.279</v>
      </c>
      <c r="K196" s="22" t="n">
        <v>27.19</v>
      </c>
    </row>
    <row r="197" customFormat="false" ht="15.75" hidden="false" customHeight="true" outlineLevel="0" collapsed="false">
      <c r="A197" s="21" t="s">
        <v>533</v>
      </c>
      <c r="B197" s="21" t="s">
        <v>534</v>
      </c>
      <c r="C197" s="22" t="s">
        <v>519</v>
      </c>
      <c r="D197" s="22" t="s">
        <v>535</v>
      </c>
      <c r="E197" s="22" t="n">
        <v>72.583</v>
      </c>
      <c r="F197" s="22" t="n">
        <v>2.994</v>
      </c>
      <c r="G197" s="22" t="n">
        <v>10.461</v>
      </c>
      <c r="H197" s="22" t="n">
        <v>1.529</v>
      </c>
      <c r="I197" s="22" t="n">
        <v>0.372</v>
      </c>
      <c r="J197" s="22" t="n">
        <v>6.364</v>
      </c>
      <c r="K197" s="22" t="n">
        <v>94.303</v>
      </c>
    </row>
    <row r="198" customFormat="false" ht="15.75" hidden="false" customHeight="true" outlineLevel="0" collapsed="false">
      <c r="A198" s="21" t="s">
        <v>536</v>
      </c>
      <c r="B198" s="21" t="s">
        <v>537</v>
      </c>
      <c r="C198" s="22" t="s">
        <v>519</v>
      </c>
      <c r="D198" s="22" t="s">
        <v>538</v>
      </c>
      <c r="E198" s="22" t="n">
        <v>50.644</v>
      </c>
      <c r="F198" s="22" t="n">
        <v>1.241</v>
      </c>
      <c r="G198" s="22" t="n">
        <v>4.257</v>
      </c>
      <c r="H198" s="22" t="n">
        <v>0.605</v>
      </c>
      <c r="I198" s="22" t="n">
        <v>0.374</v>
      </c>
      <c r="J198" s="22" t="n">
        <v>0.742</v>
      </c>
      <c r="K198" s="22" t="n">
        <v>57.863</v>
      </c>
    </row>
    <row r="199" customFormat="false" ht="15.75" hidden="false" customHeight="true" outlineLevel="0" collapsed="false">
      <c r="A199" s="21" t="s">
        <v>539</v>
      </c>
      <c r="B199" s="21" t="s">
        <v>540</v>
      </c>
      <c r="C199" s="22" t="s">
        <v>519</v>
      </c>
      <c r="D199" s="22" t="s">
        <v>541</v>
      </c>
      <c r="E199" s="22" t="n">
        <v>52.673</v>
      </c>
      <c r="F199" s="22" t="n">
        <v>1.474</v>
      </c>
      <c r="G199" s="22" t="n">
        <v>5.328</v>
      </c>
      <c r="H199" s="22" t="n">
        <v>0.87</v>
      </c>
      <c r="I199" s="22" t="n">
        <v>0.267</v>
      </c>
      <c r="J199" s="22" t="n">
        <v>2.074</v>
      </c>
      <c r="K199" s="22" t="n">
        <v>62.686</v>
      </c>
    </row>
    <row r="200" customFormat="false" ht="15.75" hidden="false" customHeight="true" outlineLevel="0" collapsed="false">
      <c r="A200" s="21" t="s">
        <v>542</v>
      </c>
      <c r="B200" s="21" t="s">
        <v>543</v>
      </c>
      <c r="C200" s="22" t="s">
        <v>519</v>
      </c>
      <c r="D200" s="22" t="s">
        <v>544</v>
      </c>
      <c r="E200" s="22" t="n">
        <v>51.213</v>
      </c>
      <c r="F200" s="22" t="n">
        <v>1.043</v>
      </c>
      <c r="G200" s="22" t="n">
        <v>2.976</v>
      </c>
      <c r="H200" s="22" t="n">
        <v>0.287</v>
      </c>
      <c r="I200" s="22" t="n">
        <v>0.115</v>
      </c>
      <c r="J200" s="22" t="n">
        <v>0.582</v>
      </c>
      <c r="K200" s="22" t="n">
        <v>56.216</v>
      </c>
    </row>
    <row r="201" customFormat="false" ht="15.75" hidden="false" customHeight="true" outlineLevel="0" collapsed="false">
      <c r="A201" s="21" t="s">
        <v>545</v>
      </c>
      <c r="B201" s="21" t="s">
        <v>546</v>
      </c>
      <c r="C201" s="22" t="s">
        <v>519</v>
      </c>
      <c r="D201" s="22" t="s">
        <v>547</v>
      </c>
      <c r="E201" s="22" t="n">
        <v>45.931</v>
      </c>
      <c r="F201" s="22" t="n">
        <v>1.702</v>
      </c>
      <c r="G201" s="22" t="n">
        <v>4.594</v>
      </c>
      <c r="H201" s="22" t="n">
        <v>0.449</v>
      </c>
      <c r="I201" s="22" t="n">
        <v>0.194</v>
      </c>
      <c r="J201" s="22" t="n">
        <v>1.525</v>
      </c>
      <c r="K201" s="22" t="n">
        <v>54.395</v>
      </c>
    </row>
    <row r="202" customFormat="false" ht="15.75" hidden="false" customHeight="true" outlineLevel="0" collapsed="false">
      <c r="A202" s="21" t="s">
        <v>548</v>
      </c>
      <c r="B202" s="21" t="s">
        <v>549</v>
      </c>
      <c r="C202" s="22" t="s">
        <v>519</v>
      </c>
      <c r="D202" s="22" t="s">
        <v>550</v>
      </c>
      <c r="E202" s="22" t="n">
        <v>43.884</v>
      </c>
      <c r="F202" s="22" t="n">
        <v>0.803</v>
      </c>
      <c r="G202" s="22" t="n">
        <v>2.166</v>
      </c>
      <c r="H202" s="22" t="n">
        <v>0.285</v>
      </c>
      <c r="I202" s="22" t="n">
        <v>0.166</v>
      </c>
      <c r="J202" s="22" t="n">
        <v>0.444</v>
      </c>
      <c r="K202" s="22" t="n">
        <v>47.748</v>
      </c>
    </row>
    <row r="203" customFormat="false" ht="15.75" hidden="false" customHeight="true" outlineLevel="0" collapsed="false">
      <c r="A203" s="21" t="s">
        <v>551</v>
      </c>
      <c r="B203" s="21" t="s">
        <v>552</v>
      </c>
      <c r="C203" s="22" t="s">
        <v>519</v>
      </c>
      <c r="D203" s="22" t="s">
        <v>553</v>
      </c>
      <c r="E203" s="22" t="n">
        <v>161.834</v>
      </c>
      <c r="F203" s="22" t="n">
        <v>4.885</v>
      </c>
      <c r="G203" s="22" t="n">
        <v>11.164</v>
      </c>
      <c r="H203" s="22" t="n">
        <v>0.771</v>
      </c>
      <c r="I203" s="22" t="n">
        <v>1.314</v>
      </c>
      <c r="J203" s="22" t="n">
        <v>3.116</v>
      </c>
      <c r="K203" s="22" t="n">
        <v>183.084</v>
      </c>
    </row>
    <row r="204" customFormat="false" ht="15.75" hidden="false" customHeight="true" outlineLevel="0" collapsed="false">
      <c r="A204" s="21" t="s">
        <v>554</v>
      </c>
      <c r="B204" s="21" t="s">
        <v>555</v>
      </c>
      <c r="C204" s="22" t="s">
        <v>519</v>
      </c>
      <c r="D204" s="22" t="s">
        <v>556</v>
      </c>
      <c r="E204" s="22" t="n">
        <v>12.509</v>
      </c>
      <c r="F204" s="22" t="n">
        <v>0.401</v>
      </c>
      <c r="G204" s="22" t="n">
        <v>2.825</v>
      </c>
      <c r="H204" s="22" t="n">
        <v>0.305</v>
      </c>
      <c r="I204" s="22" t="n">
        <v>0.201</v>
      </c>
      <c r="J204" s="22" t="n">
        <v>0.724</v>
      </c>
      <c r="K204" s="22" t="n">
        <v>16.965</v>
      </c>
    </row>
    <row r="205" customFormat="false" ht="15.75" hidden="false" customHeight="true" outlineLevel="0" collapsed="false">
      <c r="A205" s="21" t="s">
        <v>557</v>
      </c>
      <c r="B205" s="21" t="s">
        <v>558</v>
      </c>
      <c r="C205" s="22" t="s">
        <v>519</v>
      </c>
      <c r="D205" s="22" t="s">
        <v>559</v>
      </c>
      <c r="E205" s="22" t="n">
        <v>71.345</v>
      </c>
      <c r="F205" s="22" t="n">
        <v>2.095</v>
      </c>
      <c r="G205" s="22" t="n">
        <v>6.012</v>
      </c>
      <c r="H205" s="22" t="n">
        <v>1.45</v>
      </c>
      <c r="I205" s="22" t="n">
        <v>0.231</v>
      </c>
      <c r="J205" s="22" t="n">
        <v>1.222</v>
      </c>
      <c r="K205" s="22" t="n">
        <v>82.355</v>
      </c>
    </row>
    <row r="206" customFormat="false" ht="15.75" hidden="false" customHeight="true" outlineLevel="0" collapsed="false">
      <c r="A206" s="21" t="s">
        <v>560</v>
      </c>
      <c r="B206" s="21" t="s">
        <v>561</v>
      </c>
      <c r="C206" s="22" t="s">
        <v>519</v>
      </c>
      <c r="D206" s="22" t="s">
        <v>562</v>
      </c>
      <c r="E206" s="22" t="n">
        <v>165.382</v>
      </c>
      <c r="F206" s="22" t="n">
        <v>5.424</v>
      </c>
      <c r="G206" s="22" t="n">
        <v>14.625</v>
      </c>
      <c r="H206" s="22" t="n">
        <v>1.586</v>
      </c>
      <c r="I206" s="22" t="n">
        <v>1.212</v>
      </c>
      <c r="J206" s="22" t="n">
        <v>3.781</v>
      </c>
      <c r="K206" s="22" t="n">
        <v>192.01</v>
      </c>
    </row>
    <row r="207" customFormat="false" ht="15.75" hidden="false" customHeight="true" outlineLevel="0" collapsed="false">
      <c r="A207" s="21" t="s">
        <v>563</v>
      </c>
      <c r="B207" s="21" t="s">
        <v>564</v>
      </c>
      <c r="C207" s="22" t="s">
        <v>519</v>
      </c>
      <c r="D207" s="22" t="s">
        <v>565</v>
      </c>
      <c r="E207" s="22" t="n">
        <v>204.359</v>
      </c>
      <c r="F207" s="22" t="n">
        <v>3.039</v>
      </c>
      <c r="G207" s="22" t="n">
        <v>22.522</v>
      </c>
      <c r="H207" s="22" t="n">
        <v>2.678</v>
      </c>
      <c r="I207" s="22" t="n">
        <v>2.245</v>
      </c>
      <c r="J207" s="22" t="n">
        <v>2.013</v>
      </c>
      <c r="K207" s="22" t="n">
        <v>236.856</v>
      </c>
    </row>
    <row r="208" customFormat="false" ht="15.75" hidden="false" customHeight="true" outlineLevel="0" collapsed="false">
      <c r="A208" s="21" t="s">
        <v>566</v>
      </c>
      <c r="B208" s="21" t="s">
        <v>567</v>
      </c>
      <c r="C208" s="22" t="s">
        <v>519</v>
      </c>
      <c r="D208" s="22" t="s">
        <v>568</v>
      </c>
      <c r="E208" s="22" t="n">
        <v>107.185</v>
      </c>
      <c r="F208" s="22" t="n">
        <v>4.267</v>
      </c>
      <c r="G208" s="22" t="n">
        <v>18.261</v>
      </c>
      <c r="H208" s="22" t="n">
        <v>1.951</v>
      </c>
      <c r="I208" s="22" t="n">
        <v>0.908</v>
      </c>
      <c r="J208" s="22" t="n">
        <v>6.029</v>
      </c>
      <c r="K208" s="22" t="n">
        <v>138.601</v>
      </c>
    </row>
    <row r="209" customFormat="false" ht="15.75" hidden="false" customHeight="true" outlineLevel="0" collapsed="false">
      <c r="A209" s="21" t="s">
        <v>569</v>
      </c>
      <c r="B209" s="21" t="s">
        <v>570</v>
      </c>
      <c r="C209" s="22" t="s">
        <v>519</v>
      </c>
      <c r="D209" s="22" t="s">
        <v>571</v>
      </c>
      <c r="E209" s="22" t="n">
        <v>31.928</v>
      </c>
      <c r="F209" s="22" t="n">
        <v>0.686</v>
      </c>
      <c r="G209" s="22" t="n">
        <v>1.683</v>
      </c>
      <c r="H209" s="22" t="n">
        <v>0.119</v>
      </c>
      <c r="I209" s="22" t="n">
        <v>0.401</v>
      </c>
      <c r="J209" s="22" t="n">
        <v>0.221</v>
      </c>
      <c r="K209" s="22" t="n">
        <v>35.038</v>
      </c>
    </row>
    <row r="210" customFormat="false" ht="15.75" hidden="false" customHeight="true" outlineLevel="0" collapsed="false">
      <c r="A210" s="21" t="s">
        <v>572</v>
      </c>
      <c r="B210" s="21" t="s">
        <v>573</v>
      </c>
      <c r="C210" s="22" t="s">
        <v>519</v>
      </c>
      <c r="D210" s="22" t="s">
        <v>574</v>
      </c>
      <c r="E210" s="22" t="n">
        <v>36.722</v>
      </c>
      <c r="F210" s="22" t="n">
        <v>1.395</v>
      </c>
      <c r="G210" s="22" t="n">
        <v>4.075</v>
      </c>
      <c r="H210" s="22" t="n">
        <v>0.49</v>
      </c>
      <c r="I210" s="22" t="n">
        <v>0.68</v>
      </c>
      <c r="J210" s="22" t="n">
        <v>0.701</v>
      </c>
      <c r="K210" s="22" t="n">
        <v>44.063</v>
      </c>
    </row>
    <row r="211" customFormat="false" ht="15.75" hidden="false" customHeight="true" outlineLevel="0" collapsed="false">
      <c r="A211" s="21" t="s">
        <v>575</v>
      </c>
      <c r="B211" s="21" t="s">
        <v>576</v>
      </c>
      <c r="C211" s="22" t="s">
        <v>519</v>
      </c>
      <c r="D211" s="22" t="s">
        <v>577</v>
      </c>
      <c r="E211" s="22" t="n">
        <v>43.036</v>
      </c>
      <c r="F211" s="22" t="n">
        <v>1.943</v>
      </c>
      <c r="G211" s="22" t="n">
        <v>5.504</v>
      </c>
      <c r="H211" s="22" t="n">
        <v>0.818</v>
      </c>
      <c r="I211" s="22" t="n">
        <v>0.223</v>
      </c>
      <c r="J211" s="22" t="n">
        <v>2.455</v>
      </c>
      <c r="K211" s="22" t="n">
        <v>53.979</v>
      </c>
    </row>
    <row r="212" customFormat="false" ht="15.75" hidden="false" customHeight="true" outlineLevel="0" collapsed="false">
      <c r="A212" s="21" t="s">
        <v>578</v>
      </c>
      <c r="B212" s="21" t="s">
        <v>579</v>
      </c>
      <c r="C212" s="22" t="s">
        <v>519</v>
      </c>
      <c r="D212" s="22" t="s">
        <v>580</v>
      </c>
      <c r="E212" s="22" t="n">
        <v>57.653</v>
      </c>
      <c r="F212" s="22" t="n">
        <v>1.75</v>
      </c>
      <c r="G212" s="22" t="n">
        <v>5.023</v>
      </c>
      <c r="H212" s="22" t="n">
        <v>0.832</v>
      </c>
      <c r="I212" s="22" t="n">
        <v>0.256</v>
      </c>
      <c r="J212" s="22" t="n">
        <v>1.05</v>
      </c>
      <c r="K212" s="22" t="n">
        <v>66.564</v>
      </c>
    </row>
    <row r="213" customFormat="false" ht="15.75" hidden="false" customHeight="true" outlineLevel="0" collapsed="false">
      <c r="A213" s="21" t="s">
        <v>581</v>
      </c>
      <c r="B213" s="21" t="s">
        <v>582</v>
      </c>
      <c r="C213" s="22" t="s">
        <v>519</v>
      </c>
      <c r="D213" s="22" t="s">
        <v>583</v>
      </c>
      <c r="E213" s="22" t="n">
        <v>133.031</v>
      </c>
      <c r="F213" s="22" t="n">
        <v>2.483</v>
      </c>
      <c r="G213" s="22" t="n">
        <v>15.37</v>
      </c>
      <c r="H213" s="22" t="n">
        <v>3.108</v>
      </c>
      <c r="I213" s="22" t="n">
        <v>0.727</v>
      </c>
      <c r="J213" s="22" t="n">
        <v>1.202</v>
      </c>
      <c r="K213" s="22" t="n">
        <v>155.921</v>
      </c>
    </row>
    <row r="214" customFormat="false" ht="15.75" hidden="false" customHeight="true" outlineLevel="0" collapsed="false">
      <c r="A214" s="21" t="s">
        <v>584</v>
      </c>
      <c r="B214" s="21" t="s">
        <v>585</v>
      </c>
      <c r="C214" s="22" t="s">
        <v>519</v>
      </c>
      <c r="D214" s="22" t="s">
        <v>586</v>
      </c>
      <c r="E214" s="22" t="n">
        <v>10.125</v>
      </c>
      <c r="F214" s="22" t="n">
        <v>0.633</v>
      </c>
      <c r="G214" s="22" t="n">
        <v>2.375</v>
      </c>
      <c r="H214" s="22" t="n">
        <v>0.223</v>
      </c>
      <c r="I214" s="22" t="n">
        <v>0.107</v>
      </c>
      <c r="J214" s="22" t="n">
        <v>1.918</v>
      </c>
      <c r="K214" s="22" t="n">
        <v>15.381</v>
      </c>
    </row>
    <row r="215" customFormat="false" ht="15.75" hidden="false" customHeight="true" outlineLevel="0" collapsed="false">
      <c r="A215" s="21" t="s">
        <v>587</v>
      </c>
      <c r="B215" s="21" t="s">
        <v>588</v>
      </c>
      <c r="C215" s="22" t="s">
        <v>519</v>
      </c>
      <c r="D215" s="22" t="s">
        <v>589</v>
      </c>
      <c r="E215" s="22" t="n">
        <v>71.488</v>
      </c>
      <c r="F215" s="22" t="n">
        <v>2.307</v>
      </c>
      <c r="G215" s="22" t="n">
        <v>8.66</v>
      </c>
      <c r="H215" s="22" t="n">
        <v>1.023</v>
      </c>
      <c r="I215" s="22" t="n">
        <v>0.375</v>
      </c>
      <c r="J215" s="22" t="n">
        <v>3.928</v>
      </c>
      <c r="K215" s="22" t="n">
        <v>87.781</v>
      </c>
    </row>
    <row r="216" customFormat="false" ht="15.75" hidden="false" customHeight="true" outlineLevel="0" collapsed="false">
      <c r="A216" s="21" t="s">
        <v>590</v>
      </c>
      <c r="B216" s="21" t="s">
        <v>591</v>
      </c>
      <c r="C216" s="22" t="s">
        <v>519</v>
      </c>
      <c r="D216" s="22" t="s">
        <v>592</v>
      </c>
      <c r="E216" s="22" t="n">
        <v>72.214</v>
      </c>
      <c r="F216" s="22" t="n">
        <v>1.738</v>
      </c>
      <c r="G216" s="22" t="n">
        <v>5.731</v>
      </c>
      <c r="H216" s="22" t="n">
        <v>1.297</v>
      </c>
      <c r="I216" s="22" t="n">
        <v>0.497</v>
      </c>
      <c r="J216" s="22" t="n">
        <v>0.929</v>
      </c>
      <c r="K216" s="22" t="n">
        <v>82.406</v>
      </c>
    </row>
    <row r="217" customFormat="false" ht="15.75" hidden="false" customHeight="true" outlineLevel="0" collapsed="false">
      <c r="A217" s="21" t="s">
        <v>593</v>
      </c>
      <c r="B217" s="21" t="s">
        <v>594</v>
      </c>
      <c r="C217" s="22" t="s">
        <v>519</v>
      </c>
      <c r="D217" s="22" t="s">
        <v>595</v>
      </c>
      <c r="E217" s="22" t="n">
        <v>56.72</v>
      </c>
      <c r="F217" s="22" t="n">
        <v>1.978</v>
      </c>
      <c r="G217" s="22" t="n">
        <v>7.958</v>
      </c>
      <c r="H217" s="22" t="n">
        <v>1.829</v>
      </c>
      <c r="I217" s="22" t="n">
        <v>0.26</v>
      </c>
      <c r="J217" s="22" t="n">
        <v>3.945</v>
      </c>
      <c r="K217" s="22" t="n">
        <v>72.69</v>
      </c>
    </row>
    <row r="218" customFormat="false" ht="15.75" hidden="false" customHeight="true" outlineLevel="0" collapsed="false">
      <c r="A218" s="21" t="s">
        <v>596</v>
      </c>
      <c r="B218" s="21" t="s">
        <v>597</v>
      </c>
      <c r="C218" s="22" t="s">
        <v>519</v>
      </c>
      <c r="D218" s="22" t="s">
        <v>598</v>
      </c>
      <c r="E218" s="22" t="n">
        <v>11.066</v>
      </c>
      <c r="F218" s="22" t="n">
        <v>0.579</v>
      </c>
      <c r="G218" s="22" t="n">
        <v>2.851</v>
      </c>
      <c r="H218" s="22" t="n">
        <v>0.33</v>
      </c>
      <c r="I218" s="22" t="n">
        <v>0.161</v>
      </c>
      <c r="J218" s="22" t="n">
        <v>0.806</v>
      </c>
      <c r="K218" s="22" t="n">
        <v>15.793</v>
      </c>
    </row>
    <row r="219" customFormat="false" ht="15.75" hidden="false" customHeight="true" outlineLevel="0" collapsed="false">
      <c r="A219" s="21" t="s">
        <v>599</v>
      </c>
      <c r="B219" s="21" t="s">
        <v>600</v>
      </c>
      <c r="C219" s="22" t="s">
        <v>519</v>
      </c>
      <c r="D219" s="22" t="s">
        <v>601</v>
      </c>
      <c r="E219" s="22" t="n">
        <v>52.191</v>
      </c>
      <c r="F219" s="22" t="n">
        <v>1.572</v>
      </c>
      <c r="G219" s="22" t="n">
        <v>4.36</v>
      </c>
      <c r="H219" s="22" t="n">
        <v>0.427</v>
      </c>
      <c r="I219" s="22" t="n">
        <v>0.608</v>
      </c>
      <c r="J219" s="22" t="n">
        <v>1.551</v>
      </c>
      <c r="K219" s="22" t="n">
        <v>60.709</v>
      </c>
    </row>
    <row r="220" customFormat="false" ht="15.75" hidden="false" customHeight="true" outlineLevel="0" collapsed="false">
      <c r="A220" s="21" t="s">
        <v>602</v>
      </c>
      <c r="B220" s="21" t="s">
        <v>603</v>
      </c>
      <c r="C220" s="22" t="s">
        <v>519</v>
      </c>
      <c r="D220" s="22" t="s">
        <v>604</v>
      </c>
      <c r="E220" s="22" t="n">
        <v>137.517</v>
      </c>
      <c r="F220" s="22" t="n">
        <v>3.004</v>
      </c>
      <c r="G220" s="22" t="n">
        <v>11.92</v>
      </c>
      <c r="H220" s="22" t="n">
        <v>2.756</v>
      </c>
      <c r="I220" s="22" t="n">
        <v>0.801</v>
      </c>
      <c r="J220" s="22" t="n">
        <v>2.702</v>
      </c>
      <c r="K220" s="22" t="n">
        <v>158.7</v>
      </c>
    </row>
    <row r="221" customFormat="false" ht="15.75" hidden="false" customHeight="true" outlineLevel="0" collapsed="false">
      <c r="A221" s="21" t="s">
        <v>605</v>
      </c>
      <c r="B221" s="21" t="s">
        <v>606</v>
      </c>
      <c r="C221" s="22" t="s">
        <v>519</v>
      </c>
      <c r="D221" s="22" t="s">
        <v>607</v>
      </c>
      <c r="E221" s="22" t="n">
        <v>49.62</v>
      </c>
      <c r="F221" s="22" t="n">
        <v>1.052</v>
      </c>
      <c r="G221" s="22" t="n">
        <v>6.938</v>
      </c>
      <c r="H221" s="22" t="n">
        <v>0.787</v>
      </c>
      <c r="I221" s="22" t="n">
        <v>0.199</v>
      </c>
      <c r="J221" s="22" t="n">
        <v>1.363</v>
      </c>
      <c r="K221" s="22" t="n">
        <v>59.959</v>
      </c>
    </row>
    <row r="222" customFormat="false" ht="15.75" hidden="false" customHeight="true" outlineLevel="0" collapsed="false">
      <c r="A222" s="21" t="s">
        <v>608</v>
      </c>
      <c r="B222" s="21" t="s">
        <v>609</v>
      </c>
      <c r="C222" s="22" t="s">
        <v>519</v>
      </c>
      <c r="D222" s="22" t="s">
        <v>610</v>
      </c>
      <c r="E222" s="22" t="n">
        <v>34.426</v>
      </c>
      <c r="F222" s="22" t="n">
        <v>0.786</v>
      </c>
      <c r="G222" s="22" t="n">
        <v>2.639</v>
      </c>
      <c r="H222" s="22" t="n">
        <v>0.264</v>
      </c>
      <c r="I222" s="22" t="n">
        <v>0.25</v>
      </c>
      <c r="J222" s="22" t="n">
        <v>0.325</v>
      </c>
      <c r="K222" s="22" t="n">
        <v>38.69</v>
      </c>
    </row>
    <row r="223" customFormat="false" ht="15.75" hidden="false" customHeight="true" outlineLevel="0" collapsed="false">
      <c r="A223" s="21" t="s">
        <v>611</v>
      </c>
      <c r="B223" s="21" t="s">
        <v>612</v>
      </c>
      <c r="C223" s="22" t="s">
        <v>519</v>
      </c>
      <c r="D223" s="22" t="s">
        <v>613</v>
      </c>
      <c r="E223" s="22" t="n">
        <v>78.241</v>
      </c>
      <c r="F223" s="22" t="n">
        <v>2.437</v>
      </c>
      <c r="G223" s="22" t="n">
        <v>7.039</v>
      </c>
      <c r="H223" s="22" t="n">
        <v>2.615</v>
      </c>
      <c r="I223" s="22" t="n">
        <v>0.456</v>
      </c>
      <c r="J223" s="22" t="n">
        <v>1.322</v>
      </c>
      <c r="K223" s="22" t="n">
        <v>92.11</v>
      </c>
    </row>
    <row r="224" customFormat="false" ht="15.75" hidden="false" customHeight="true" outlineLevel="0" collapsed="false">
      <c r="A224" s="25"/>
      <c r="B224" s="25"/>
      <c r="C224" s="22" t="s">
        <v>519</v>
      </c>
      <c r="D224" s="22" t="s">
        <v>51</v>
      </c>
      <c r="E224" s="22" t="n">
        <v>0.84</v>
      </c>
      <c r="F224" s="22" t="n">
        <v>0.123</v>
      </c>
      <c r="G224" s="22" t="n">
        <v>0.223</v>
      </c>
      <c r="H224" s="22" t="n">
        <v>0.049</v>
      </c>
      <c r="I224" s="22" t="n">
        <v>0.013</v>
      </c>
      <c r="J224" s="22" t="n">
        <v>0.208</v>
      </c>
      <c r="K224" s="22" t="n">
        <v>1.456</v>
      </c>
    </row>
    <row r="225" customFormat="false" ht="24" hidden="false" customHeight="true" outlineLevel="0" collapsed="false">
      <c r="A225" s="26" t="s">
        <v>632</v>
      </c>
      <c r="B225" s="27"/>
      <c r="C225" s="1"/>
      <c r="D225" s="22" t="s">
        <v>616</v>
      </c>
      <c r="E225" s="22" t="n">
        <v>594.92</v>
      </c>
      <c r="F225" s="22" t="n">
        <v>24.651</v>
      </c>
      <c r="G225" s="22" t="n">
        <v>71.741</v>
      </c>
      <c r="H225" s="22" t="n">
        <v>9.404</v>
      </c>
      <c r="I225" s="22" t="n">
        <v>2.487</v>
      </c>
      <c r="J225" s="22" t="n">
        <v>17.454</v>
      </c>
      <c r="K225" s="22" t="n">
        <v>720.657</v>
      </c>
    </row>
    <row r="226" customFormat="false" ht="24" hidden="false" customHeight="true" outlineLevel="0" collapsed="false">
      <c r="A226" s="28" t="s">
        <v>633</v>
      </c>
      <c r="B226" s="28"/>
      <c r="C226" s="29"/>
      <c r="D226" s="30" t="s">
        <v>616</v>
      </c>
      <c r="E226" s="30" t="n">
        <v>2.6</v>
      </c>
      <c r="F226" s="30" t="n">
        <v>0.916</v>
      </c>
      <c r="G226" s="30" t="n">
        <v>0.93</v>
      </c>
      <c r="H226" s="30" t="n">
        <v>0.097</v>
      </c>
      <c r="I226" s="30" t="n">
        <v>0.042</v>
      </c>
      <c r="J226" s="30" t="n">
        <v>0.865</v>
      </c>
      <c r="K226" s="30" t="n">
        <v>5.45</v>
      </c>
    </row>
    <row r="227" customFormat="false" ht="23.25" hidden="false" customHeight="true" outlineLevel="0" collapsed="false">
      <c r="A227" s="25" t="s">
        <v>634</v>
      </c>
      <c r="B227" s="25"/>
      <c r="C227" s="35"/>
      <c r="D227" s="35"/>
      <c r="E227" s="35"/>
      <c r="F227" s="35"/>
      <c r="G227" s="35"/>
      <c r="H227" s="25"/>
    </row>
    <row r="228" customFormat="false" ht="15" hidden="false" customHeight="false" outlineLevel="0" collapsed="false">
      <c r="A228" s="25" t="s">
        <v>635</v>
      </c>
      <c r="B228" s="25"/>
      <c r="C228" s="35"/>
      <c r="D228" s="35"/>
      <c r="E228" s="35"/>
      <c r="F228" s="35"/>
      <c r="G228" s="35"/>
      <c r="H228" s="25"/>
    </row>
    <row r="229" customFormat="false" ht="15" hidden="false" customHeight="false" outlineLevel="0" collapsed="false">
      <c r="A229" s="25" t="s">
        <v>636</v>
      </c>
      <c r="B229" s="25"/>
      <c r="C229" s="35"/>
      <c r="D229" s="35"/>
      <c r="E229" s="35"/>
      <c r="F229" s="35"/>
      <c r="G229" s="35"/>
      <c r="H229" s="25"/>
    </row>
    <row r="230" customFormat="false" ht="15" hidden="false" customHeight="false" outlineLevel="0" collapsed="false">
      <c r="A230" s="25"/>
      <c r="H230" s="1"/>
    </row>
    <row r="231" s="34" customFormat="true" ht="12.75" hidden="false" customHeight="false" outlineLevel="0" collapsed="false">
      <c r="A231" s="31"/>
      <c r="B231" s="31"/>
      <c r="C231" s="31"/>
      <c r="D231" s="32"/>
      <c r="E231" s="33"/>
      <c r="F231" s="33"/>
      <c r="K231" s="37" t="s">
        <v>625</v>
      </c>
    </row>
    <row r="232" s="34" customFormat="true" ht="12.75" hidden="false" customHeight="false" outlineLevel="0" collapsed="false">
      <c r="A232" s="38" t="s">
        <v>624</v>
      </c>
      <c r="B232" s="39"/>
      <c r="C232" s="39"/>
      <c r="D232" s="32"/>
      <c r="E232" s="33"/>
      <c r="F232" s="33"/>
      <c r="K232" s="37" t="s">
        <v>642</v>
      </c>
    </row>
    <row r="233" s="34" customFormat="true" ht="12.75" hidden="false" customHeight="false" outlineLevel="0" collapsed="false">
      <c r="A233" s="40" t="s">
        <v>626</v>
      </c>
      <c r="B233" s="31"/>
      <c r="C233" s="31"/>
      <c r="D233" s="32"/>
      <c r="E233" s="33"/>
      <c r="F233" s="33"/>
      <c r="K233" s="37" t="s">
        <v>643</v>
      </c>
    </row>
    <row r="234" s="34" customFormat="true" ht="15" hidden="false" customHeight="false" outlineLevel="0" collapsed="false">
      <c r="A234" s="5" t="s">
        <v>639</v>
      </c>
      <c r="B234" s="5"/>
      <c r="C234" s="5"/>
      <c r="D234" s="5"/>
      <c r="E234" s="5"/>
      <c r="F234" s="5"/>
    </row>
    <row r="236" customFormat="false" ht="12.75" hidden="false" customHeight="false" outlineLevel="0" collapsed="false">
      <c r="I236" s="2"/>
      <c r="J236" s="2"/>
      <c r="K236" s="2"/>
    </row>
    <row r="237" customFormat="false" ht="12.75" hidden="false" customHeight="false" outlineLevel="0" collapsed="false">
      <c r="I237" s="2"/>
      <c r="J237" s="2"/>
      <c r="K237" s="2"/>
    </row>
    <row r="238" customFormat="false" ht="12.75" hidden="false" customHeight="false" outlineLevel="0" collapsed="false">
      <c r="I238" s="2"/>
      <c r="J238" s="2"/>
      <c r="K238" s="2"/>
    </row>
    <row r="239" customFormat="false" ht="12.75" hidden="false" customHeight="false" outlineLevel="0" collapsed="false">
      <c r="I239" s="2"/>
      <c r="J239" s="2"/>
      <c r="K239" s="2"/>
    </row>
    <row r="240" customFormat="false" ht="12.75" hidden="false" customHeight="false" outlineLevel="0" collapsed="false">
      <c r="I240" s="2"/>
      <c r="J240" s="2"/>
      <c r="K240" s="2"/>
    </row>
    <row r="241" customFormat="false" ht="12.75" hidden="false" customHeight="false" outlineLevel="0" collapsed="false">
      <c r="I241" s="2"/>
      <c r="J241" s="2"/>
      <c r="K241" s="2"/>
    </row>
    <row r="242" customFormat="false" ht="12.75" hidden="false" customHeight="false" outlineLevel="0" collapsed="false">
      <c r="I242" s="2"/>
      <c r="J242" s="2"/>
      <c r="K242" s="2"/>
    </row>
    <row r="243" customFormat="false" ht="12.75" hidden="false" customHeight="false" outlineLevel="0" collapsed="false">
      <c r="I243" s="2"/>
      <c r="J243" s="2"/>
      <c r="K243" s="2"/>
    </row>
    <row r="244" customFormat="false" ht="12.75" hidden="false" customHeight="false" outlineLevel="0" collapsed="false">
      <c r="I244" s="2"/>
      <c r="J244" s="2"/>
      <c r="K244" s="2"/>
    </row>
    <row r="245" customFormat="false" ht="12.75" hidden="false" customHeight="false" outlineLevel="0" collapsed="false">
      <c r="I245" s="2"/>
      <c r="J245" s="2"/>
      <c r="K245" s="2"/>
    </row>
  </sheetData>
  <mergeCells count="2">
    <mergeCell ref="A2:H2"/>
    <mergeCell ref="A234:F234"/>
  </mergeCells>
  <hyperlinks>
    <hyperlink ref="A2" r:id="rId1" display="Vehicle Licensing Statistics (http://www.dft.gov.uk/statistics/series/vehicle-licensing/)"/>
    <hyperlink ref="A234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2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212" activePane="bottomLeft" state="frozen"/>
      <selection pane="topLeft" activeCell="A1" activeCellId="0" sqref="A1"/>
      <selection pane="bottomLeft" activeCell="A234" activeCellId="0" sqref="A234:IV2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9.56"/>
    <col collapsed="false" customWidth="true" hidden="false" outlineLevel="0" max="3" min="3" style="2" width="29.13"/>
    <col collapsed="false" customWidth="true" hidden="false" outlineLevel="0" max="4" min="4" style="2" width="36.42"/>
    <col collapsed="false" customWidth="true" hidden="false" outlineLevel="0" max="5" min="5" style="2" width="15.7"/>
    <col collapsed="false" customWidth="true" hidden="false" outlineLevel="0" max="6" min="6" style="2" width="13.85"/>
    <col collapsed="false" customWidth="true" hidden="false" outlineLevel="0" max="7" min="7" style="2" width="12.85"/>
    <col collapsed="false" customWidth="true" hidden="false" outlineLevel="0" max="8" min="8" style="2" width="13.41"/>
    <col collapsed="false" customWidth="true" hidden="false" outlineLevel="0" max="9" min="9" style="1" width="13.41"/>
    <col collapsed="false" customWidth="true" hidden="false" outlineLevel="0" max="10" min="10" style="1" width="16.7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s="4" customFormat="true" ht="15.75" hidden="false" customHeight="false" outlineLevel="0" collapsed="false">
      <c r="A1" s="3" t="s">
        <v>0</v>
      </c>
    </row>
    <row r="2" s="4" customFormat="true" ht="15.75" hidden="false" customHeight="false" outlineLevel="0" collapsed="false">
      <c r="A2" s="42" t="s">
        <v>644</v>
      </c>
    </row>
    <row r="3" s="4" customFormat="true" ht="15" hidden="false" customHeight="false" outlineLevel="0" collapsed="false">
      <c r="A3" s="6"/>
    </row>
    <row r="4" s="4" customFormat="true" ht="20.25" hidden="false" customHeight="false" outlineLevel="0" collapsed="false">
      <c r="A4" s="7" t="s">
        <v>2</v>
      </c>
      <c r="F4" s="8"/>
    </row>
    <row r="5" s="4" customFormat="true" ht="15.75" hidden="false" customHeight="false" outlineLevel="0" collapsed="false">
      <c r="A5" s="9" t="s">
        <v>645</v>
      </c>
    </row>
    <row r="6" s="13" customFormat="true" ht="16.5" hidden="false" customHeight="false" outlineLevel="0" collapsed="false">
      <c r="A6" s="10"/>
      <c r="B6" s="10"/>
      <c r="C6" s="11"/>
      <c r="D6" s="11"/>
      <c r="E6" s="11"/>
      <c r="F6" s="11"/>
      <c r="G6" s="11"/>
      <c r="H6" s="11"/>
      <c r="I6" s="10"/>
      <c r="J6" s="10"/>
      <c r="K6" s="12" t="s">
        <v>4</v>
      </c>
    </row>
    <row r="7" s="20" customFormat="true" ht="34.5" hidden="false" customHeight="fals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6" t="s">
        <v>9</v>
      </c>
      <c r="F7" s="17" t="s">
        <v>10</v>
      </c>
      <c r="G7" s="17" t="s">
        <v>11</v>
      </c>
      <c r="H7" s="17" t="s">
        <v>12</v>
      </c>
      <c r="I7" s="18" t="s">
        <v>13</v>
      </c>
      <c r="J7" s="17" t="s">
        <v>631</v>
      </c>
      <c r="K7" s="18" t="s">
        <v>15</v>
      </c>
      <c r="L7" s="19"/>
      <c r="T7" s="19"/>
      <c r="U7" s="19"/>
      <c r="V7" s="19"/>
    </row>
    <row r="8" s="20" customFormat="true" ht="18.75" hidden="false" customHeight="true" outlineLevel="0" collapsed="false">
      <c r="A8" s="21" t="s">
        <v>16</v>
      </c>
      <c r="B8" s="21" t="s">
        <v>17</v>
      </c>
      <c r="C8" s="43" t="s">
        <v>18</v>
      </c>
      <c r="D8" s="44" t="s">
        <v>19</v>
      </c>
      <c r="E8" s="45" t="n">
        <v>44.665</v>
      </c>
      <c r="F8" s="45" t="n">
        <v>2.187</v>
      </c>
      <c r="G8" s="45" t="n">
        <v>5.369</v>
      </c>
      <c r="H8" s="45" t="n">
        <v>0.583</v>
      </c>
      <c r="I8" s="45" t="n">
        <v>0.217</v>
      </c>
      <c r="J8" s="45" t="n">
        <v>0.742</v>
      </c>
      <c r="K8" s="45" t="n">
        <f aca="false">SUM(E8:J8)</f>
        <v>53.763</v>
      </c>
      <c r="L8" s="19"/>
      <c r="N8" s="23"/>
      <c r="T8" s="19"/>
      <c r="U8" s="19"/>
      <c r="V8" s="19"/>
    </row>
    <row r="9" s="20" customFormat="true" ht="15.75" hidden="false" customHeight="true" outlineLevel="0" collapsed="false">
      <c r="A9" s="21" t="s">
        <v>20</v>
      </c>
      <c r="B9" s="21" t="n">
        <v>20</v>
      </c>
      <c r="C9" s="43" t="s">
        <v>18</v>
      </c>
      <c r="D9" s="44" t="s">
        <v>21</v>
      </c>
      <c r="E9" s="45" t="n">
        <v>219.814</v>
      </c>
      <c r="F9" s="45" t="n">
        <v>9.159</v>
      </c>
      <c r="G9" s="45" t="n">
        <v>21.586</v>
      </c>
      <c r="H9" s="45" t="n">
        <v>4.415</v>
      </c>
      <c r="I9" s="45" t="n">
        <v>1.88</v>
      </c>
      <c r="J9" s="45" t="n">
        <v>5.654</v>
      </c>
      <c r="K9" s="45" t="n">
        <f aca="false">SUM(E9:J9)</f>
        <v>262.508</v>
      </c>
      <c r="L9" s="19"/>
      <c r="N9" s="23"/>
      <c r="T9" s="19"/>
      <c r="U9" s="19"/>
      <c r="V9" s="19"/>
    </row>
    <row r="10" s="20" customFormat="true" ht="15.75" hidden="false" customHeight="true" outlineLevel="0" collapsed="false">
      <c r="A10" s="21" t="s">
        <v>22</v>
      </c>
      <c r="B10" s="21" t="s">
        <v>23</v>
      </c>
      <c r="C10" s="43" t="s">
        <v>18</v>
      </c>
      <c r="D10" s="44" t="s">
        <v>24</v>
      </c>
      <c r="E10" s="45" t="n">
        <v>71.693</v>
      </c>
      <c r="F10" s="45" t="n">
        <v>2.505</v>
      </c>
      <c r="G10" s="45" t="n">
        <v>13.003</v>
      </c>
      <c r="H10" s="45" t="n">
        <v>1.904</v>
      </c>
      <c r="I10" s="45" t="n">
        <v>0.382</v>
      </c>
      <c r="J10" s="45" t="n">
        <v>1.234</v>
      </c>
      <c r="K10" s="45" t="n">
        <f aca="false">SUM(E10:J10)</f>
        <v>90.721</v>
      </c>
      <c r="L10" s="19"/>
      <c r="N10" s="23"/>
      <c r="T10" s="19"/>
      <c r="U10" s="19"/>
      <c r="V10" s="19"/>
    </row>
    <row r="11" s="20" customFormat="true" ht="15.75" hidden="false" customHeight="true" outlineLevel="0" collapsed="false">
      <c r="A11" s="21" t="s">
        <v>25</v>
      </c>
      <c r="B11" s="21" t="s">
        <v>26</v>
      </c>
      <c r="C11" s="43" t="s">
        <v>18</v>
      </c>
      <c r="D11" s="44" t="s">
        <v>27</v>
      </c>
      <c r="E11" s="45" t="n">
        <v>34.873</v>
      </c>
      <c r="F11" s="45" t="n">
        <v>1.338</v>
      </c>
      <c r="G11" s="45" t="n">
        <v>2.998</v>
      </c>
      <c r="H11" s="45" t="n">
        <v>0.387</v>
      </c>
      <c r="I11" s="45" t="n">
        <v>0.15</v>
      </c>
      <c r="J11" s="45" t="n">
        <v>0.398</v>
      </c>
      <c r="K11" s="45" t="n">
        <f aca="false">SUM(E11:J11)</f>
        <v>40.144</v>
      </c>
      <c r="L11" s="19"/>
      <c r="N11" s="23"/>
      <c r="T11" s="19"/>
      <c r="U11" s="19"/>
      <c r="V11" s="19"/>
    </row>
    <row r="12" s="20" customFormat="true" ht="15.75" hidden="false" customHeight="true" outlineLevel="0" collapsed="false">
      <c r="A12" s="21" t="s">
        <v>28</v>
      </c>
      <c r="B12" s="21" t="s">
        <v>29</v>
      </c>
      <c r="C12" s="43" t="s">
        <v>18</v>
      </c>
      <c r="D12" s="44" t="s">
        <v>30</v>
      </c>
      <c r="E12" s="45" t="n">
        <v>49.598</v>
      </c>
      <c r="F12" s="45" t="n">
        <v>1.534</v>
      </c>
      <c r="G12" s="45" t="n">
        <v>3.857</v>
      </c>
      <c r="H12" s="45" t="n">
        <v>0.527</v>
      </c>
      <c r="I12" s="45" t="n">
        <v>0.26</v>
      </c>
      <c r="J12" s="45" t="n">
        <v>0.304</v>
      </c>
      <c r="K12" s="45" t="n">
        <f aca="false">SUM(E12:J12)</f>
        <v>56.08</v>
      </c>
      <c r="L12" s="19"/>
      <c r="N12" s="23"/>
      <c r="T12" s="19"/>
      <c r="U12" s="19"/>
      <c r="V12" s="19"/>
    </row>
    <row r="13" s="20" customFormat="true" ht="15.75" hidden="false" customHeight="true" outlineLevel="0" collapsed="false">
      <c r="A13" s="21" t="s">
        <v>31</v>
      </c>
      <c r="B13" s="21" t="s">
        <v>32</v>
      </c>
      <c r="C13" s="43" t="s">
        <v>18</v>
      </c>
      <c r="D13" s="44" t="s">
        <v>33</v>
      </c>
      <c r="E13" s="45" t="n">
        <v>85.47</v>
      </c>
      <c r="F13" s="45" t="n">
        <v>2.3</v>
      </c>
      <c r="G13" s="45" t="n">
        <v>7.243</v>
      </c>
      <c r="H13" s="45" t="n">
        <v>0.986</v>
      </c>
      <c r="I13" s="45" t="n">
        <v>0.488</v>
      </c>
      <c r="J13" s="45" t="n">
        <v>1.197</v>
      </c>
      <c r="K13" s="45" t="n">
        <f aca="false">SUM(E13:J13)</f>
        <v>97.684</v>
      </c>
      <c r="L13" s="19"/>
      <c r="N13" s="23"/>
      <c r="T13" s="19"/>
      <c r="U13" s="19"/>
      <c r="V13" s="19"/>
    </row>
    <row r="14" s="20" customFormat="true" ht="15.75" hidden="false" customHeight="true" outlineLevel="0" collapsed="false">
      <c r="A14" s="21" t="s">
        <v>34</v>
      </c>
      <c r="B14" s="21" t="s">
        <v>35</v>
      </c>
      <c r="C14" s="43" t="s">
        <v>18</v>
      </c>
      <c r="D14" s="44" t="s">
        <v>36</v>
      </c>
      <c r="E14" s="45" t="n">
        <v>80.687</v>
      </c>
      <c r="F14" s="45" t="n">
        <v>2.862</v>
      </c>
      <c r="G14" s="45" t="n">
        <v>7.489</v>
      </c>
      <c r="H14" s="45" t="n">
        <v>0.933</v>
      </c>
      <c r="I14" s="45" t="n">
        <v>0.346</v>
      </c>
      <c r="J14" s="45" t="n">
        <v>0.665</v>
      </c>
      <c r="K14" s="45" t="n">
        <f aca="false">SUM(E14:J14)</f>
        <v>92.982</v>
      </c>
      <c r="L14" s="19"/>
      <c r="N14" s="23"/>
      <c r="T14" s="19"/>
      <c r="U14" s="19"/>
      <c r="V14" s="19"/>
    </row>
    <row r="15" s="20" customFormat="true" ht="15.75" hidden="false" customHeight="true" outlineLevel="0" collapsed="false">
      <c r="A15" s="21" t="s">
        <v>37</v>
      </c>
      <c r="B15" s="21" t="n">
        <v>35</v>
      </c>
      <c r="C15" s="43" t="s">
        <v>18</v>
      </c>
      <c r="D15" s="44" t="s">
        <v>38</v>
      </c>
      <c r="E15" s="45" t="n">
        <v>148.51</v>
      </c>
      <c r="F15" s="45" t="n">
        <v>6.13</v>
      </c>
      <c r="G15" s="45" t="n">
        <v>14.662</v>
      </c>
      <c r="H15" s="45" t="n">
        <v>2.075</v>
      </c>
      <c r="I15" s="45" t="n">
        <v>0.752</v>
      </c>
      <c r="J15" s="45" t="n">
        <v>6.16</v>
      </c>
      <c r="K15" s="45" t="n">
        <f aca="false">SUM(E15:J15)</f>
        <v>178.289</v>
      </c>
      <c r="L15" s="19"/>
      <c r="N15" s="23"/>
      <c r="T15" s="19"/>
      <c r="U15" s="19"/>
      <c r="V15" s="19"/>
    </row>
    <row r="16" s="20" customFormat="true" ht="15.75" hidden="false" customHeight="true" outlineLevel="0" collapsed="false">
      <c r="A16" s="21" t="s">
        <v>39</v>
      </c>
      <c r="B16" s="21" t="s">
        <v>40</v>
      </c>
      <c r="C16" s="43" t="s">
        <v>18</v>
      </c>
      <c r="D16" s="44" t="s">
        <v>41</v>
      </c>
      <c r="E16" s="45" t="n">
        <v>59.857</v>
      </c>
      <c r="F16" s="45" t="n">
        <v>2.668</v>
      </c>
      <c r="G16" s="45" t="n">
        <v>4.881</v>
      </c>
      <c r="H16" s="45" t="n">
        <v>0.773</v>
      </c>
      <c r="I16" s="45" t="n">
        <v>0.273</v>
      </c>
      <c r="J16" s="45" t="n">
        <v>0.811</v>
      </c>
      <c r="K16" s="45" t="n">
        <f aca="false">SUM(E16:J16)</f>
        <v>69.263</v>
      </c>
      <c r="L16" s="19"/>
      <c r="N16" s="23"/>
      <c r="T16" s="19"/>
      <c r="U16" s="19"/>
      <c r="V16" s="19"/>
    </row>
    <row r="17" s="20" customFormat="true" ht="15.75" hidden="false" customHeight="true" outlineLevel="0" collapsed="false">
      <c r="A17" s="21" t="s">
        <v>42</v>
      </c>
      <c r="B17" s="21" t="s">
        <v>43</v>
      </c>
      <c r="C17" s="43" t="s">
        <v>18</v>
      </c>
      <c r="D17" s="44" t="s">
        <v>44</v>
      </c>
      <c r="E17" s="45" t="n">
        <v>53.489</v>
      </c>
      <c r="F17" s="45" t="n">
        <v>2.191</v>
      </c>
      <c r="G17" s="45" t="n">
        <v>3.909</v>
      </c>
      <c r="H17" s="45" t="n">
        <v>0.447</v>
      </c>
      <c r="I17" s="45" t="n">
        <v>0.179</v>
      </c>
      <c r="J17" s="45" t="n">
        <v>0.258</v>
      </c>
      <c r="K17" s="45" t="n">
        <f aca="false">SUM(E17:J17)</f>
        <v>60.473</v>
      </c>
      <c r="L17" s="19"/>
      <c r="N17" s="23"/>
      <c r="T17" s="19"/>
      <c r="U17" s="19"/>
      <c r="V17" s="19"/>
    </row>
    <row r="18" s="20" customFormat="true" ht="15.75" hidden="false" customHeight="true" outlineLevel="0" collapsed="false">
      <c r="A18" s="21" t="s">
        <v>45</v>
      </c>
      <c r="B18" s="21" t="s">
        <v>46</v>
      </c>
      <c r="C18" s="43" t="s">
        <v>18</v>
      </c>
      <c r="D18" s="44" t="s">
        <v>47</v>
      </c>
      <c r="E18" s="45" t="n">
        <v>85.181</v>
      </c>
      <c r="F18" s="45" t="n">
        <v>3.329</v>
      </c>
      <c r="G18" s="45" t="n">
        <v>14.649</v>
      </c>
      <c r="H18" s="45" t="n">
        <v>1.145</v>
      </c>
      <c r="I18" s="45" t="n">
        <v>0.401</v>
      </c>
      <c r="J18" s="45" t="n">
        <v>0.795</v>
      </c>
      <c r="K18" s="45" t="n">
        <f aca="false">SUM(E18:J18)</f>
        <v>105.5</v>
      </c>
      <c r="L18" s="19"/>
      <c r="N18" s="23"/>
      <c r="T18" s="19"/>
      <c r="U18" s="19"/>
      <c r="V18" s="19"/>
    </row>
    <row r="19" s="20" customFormat="true" ht="15.75" hidden="false" customHeight="true" outlineLevel="0" collapsed="false">
      <c r="A19" s="21" t="s">
        <v>48</v>
      </c>
      <c r="B19" s="21" t="s">
        <v>49</v>
      </c>
      <c r="C19" s="43" t="s">
        <v>18</v>
      </c>
      <c r="D19" s="44" t="s">
        <v>50</v>
      </c>
      <c r="E19" s="45" t="n">
        <v>102.975</v>
      </c>
      <c r="F19" s="45" t="n">
        <v>3.677</v>
      </c>
      <c r="G19" s="45" t="n">
        <v>8.012</v>
      </c>
      <c r="H19" s="45" t="n">
        <v>1.034</v>
      </c>
      <c r="I19" s="45" t="n">
        <v>1.496</v>
      </c>
      <c r="J19" s="45" t="n">
        <v>0.704</v>
      </c>
      <c r="K19" s="45" t="n">
        <f aca="false">SUM(E19:J19)</f>
        <v>117.898</v>
      </c>
      <c r="L19" s="19"/>
      <c r="N19" s="23"/>
      <c r="T19" s="19"/>
      <c r="U19" s="19"/>
      <c r="V19" s="19"/>
    </row>
    <row r="20" s="20" customFormat="true" ht="15.75" hidden="false" customHeight="true" outlineLevel="0" collapsed="false">
      <c r="A20" s="21"/>
      <c r="B20" s="21"/>
      <c r="C20" s="43" t="s">
        <v>18</v>
      </c>
      <c r="D20" s="44" t="s">
        <v>646</v>
      </c>
      <c r="E20" s="45" t="n">
        <v>0.37</v>
      </c>
      <c r="F20" s="45" t="n">
        <v>0.181</v>
      </c>
      <c r="G20" s="45" t="n">
        <v>0.113</v>
      </c>
      <c r="H20" s="45" t="n">
        <v>0.022</v>
      </c>
      <c r="I20" s="45" t="n">
        <v>0.013</v>
      </c>
      <c r="J20" s="45" t="n">
        <v>0.064</v>
      </c>
      <c r="K20" s="45" t="n">
        <f aca="false">SUM(E20:J20)</f>
        <v>0.763</v>
      </c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</row>
    <row r="21" s="20" customFormat="true" ht="24.75" hidden="false" customHeight="true" outlineLevel="0" collapsed="false">
      <c r="A21" s="21" t="s">
        <v>52</v>
      </c>
      <c r="B21" s="21" t="s">
        <v>53</v>
      </c>
      <c r="C21" s="43" t="s">
        <v>54</v>
      </c>
      <c r="D21" s="44" t="s">
        <v>55</v>
      </c>
      <c r="E21" s="45" t="n">
        <v>57.153</v>
      </c>
      <c r="F21" s="45" t="n">
        <v>1.919</v>
      </c>
      <c r="G21" s="45" t="n">
        <v>5.332</v>
      </c>
      <c r="H21" s="45" t="n">
        <v>1.07</v>
      </c>
      <c r="I21" s="45" t="n">
        <v>0.277</v>
      </c>
      <c r="J21" s="45" t="n">
        <v>0.481</v>
      </c>
      <c r="K21" s="45" t="n">
        <f aca="false">SUM(E21:J21)</f>
        <v>66.232</v>
      </c>
      <c r="L21" s="19"/>
      <c r="N21" s="23"/>
      <c r="T21" s="19"/>
      <c r="U21" s="19"/>
      <c r="V21" s="19"/>
    </row>
    <row r="22" s="20" customFormat="true" ht="15.75" hidden="false" customHeight="true" outlineLevel="0" collapsed="false">
      <c r="A22" s="21" t="s">
        <v>56</v>
      </c>
      <c r="B22" s="21" t="s">
        <v>57</v>
      </c>
      <c r="C22" s="43" t="s">
        <v>54</v>
      </c>
      <c r="D22" s="44" t="s">
        <v>58</v>
      </c>
      <c r="E22" s="45" t="n">
        <v>54.822</v>
      </c>
      <c r="F22" s="45" t="n">
        <v>2.507</v>
      </c>
      <c r="G22" s="45" t="n">
        <v>5.099</v>
      </c>
      <c r="H22" s="45" t="n">
        <v>0.416</v>
      </c>
      <c r="I22" s="45" t="n">
        <v>0.369</v>
      </c>
      <c r="J22" s="45" t="n">
        <v>0.669</v>
      </c>
      <c r="K22" s="45" t="n">
        <f aca="false">SUM(E22:J22)</f>
        <v>63.882</v>
      </c>
      <c r="L22" s="19"/>
      <c r="N22" s="23"/>
      <c r="T22" s="19"/>
      <c r="U22" s="19"/>
      <c r="V22" s="19"/>
    </row>
    <row r="23" s="20" customFormat="true" ht="15.75" hidden="false" customHeight="true" outlineLevel="0" collapsed="false">
      <c r="A23" s="21" t="s">
        <v>59</v>
      </c>
      <c r="B23" s="21" t="s">
        <v>60</v>
      </c>
      <c r="C23" s="43" t="s">
        <v>54</v>
      </c>
      <c r="D23" s="44" t="s">
        <v>61</v>
      </c>
      <c r="E23" s="45" t="n">
        <v>114.453</v>
      </c>
      <c r="F23" s="45" t="n">
        <v>4.271</v>
      </c>
      <c r="G23" s="45" t="n">
        <v>17.174</v>
      </c>
      <c r="H23" s="45" t="n">
        <v>1.986</v>
      </c>
      <c r="I23" s="45" t="n">
        <v>0.505</v>
      </c>
      <c r="J23" s="45" t="n">
        <v>0.892</v>
      </c>
      <c r="K23" s="45" t="n">
        <f aca="false">SUM(E23:J23)</f>
        <v>139.281</v>
      </c>
      <c r="L23" s="19"/>
      <c r="N23" s="23"/>
      <c r="T23" s="19"/>
      <c r="U23" s="19"/>
      <c r="V23" s="19"/>
    </row>
    <row r="24" s="20" customFormat="true" ht="15.75" hidden="false" customHeight="true" outlineLevel="0" collapsed="false">
      <c r="A24" s="21" t="s">
        <v>62</v>
      </c>
      <c r="B24" s="21" t="s">
        <v>63</v>
      </c>
      <c r="C24" s="43" t="s">
        <v>54</v>
      </c>
      <c r="D24" s="44" t="s">
        <v>64</v>
      </c>
      <c r="E24" s="45" t="n">
        <v>91.961</v>
      </c>
      <c r="F24" s="45" t="n">
        <v>2.524</v>
      </c>
      <c r="G24" s="45" t="n">
        <v>6.995</v>
      </c>
      <c r="H24" s="45" t="n">
        <v>1.13</v>
      </c>
      <c r="I24" s="45" t="n">
        <v>0.22</v>
      </c>
      <c r="J24" s="45" t="n">
        <v>0.681</v>
      </c>
      <c r="K24" s="45" t="n">
        <f aca="false">SUM(E24:J24)</f>
        <v>103.511</v>
      </c>
      <c r="L24" s="19"/>
      <c r="N24" s="23"/>
      <c r="T24" s="19"/>
      <c r="U24" s="19"/>
      <c r="V24" s="19"/>
    </row>
    <row r="25" s="20" customFormat="true" ht="15.75" hidden="false" customHeight="true" outlineLevel="0" collapsed="false">
      <c r="A25" s="21" t="s">
        <v>65</v>
      </c>
      <c r="B25" s="21" t="s">
        <v>66</v>
      </c>
      <c r="C25" s="43" t="s">
        <v>54</v>
      </c>
      <c r="D25" s="44" t="s">
        <v>67</v>
      </c>
      <c r="E25" s="45" t="n">
        <v>198.548</v>
      </c>
      <c r="F25" s="45" t="n">
        <v>8.438</v>
      </c>
      <c r="G25" s="45" t="n">
        <v>18.039</v>
      </c>
      <c r="H25" s="45" t="n">
        <v>4.803</v>
      </c>
      <c r="I25" s="45" t="n">
        <v>0.686</v>
      </c>
      <c r="J25" s="45" t="n">
        <v>4.547</v>
      </c>
      <c r="K25" s="45" t="n">
        <f aca="false">SUM(E25:J25)</f>
        <v>235.061</v>
      </c>
      <c r="L25" s="19"/>
      <c r="N25" s="23"/>
      <c r="T25" s="19"/>
      <c r="U25" s="19"/>
      <c r="V25" s="19"/>
    </row>
    <row r="26" s="20" customFormat="true" ht="15.75" hidden="false" customHeight="true" outlineLevel="0" collapsed="false">
      <c r="A26" s="21" t="s">
        <v>68</v>
      </c>
      <c r="B26" s="21" t="s">
        <v>69</v>
      </c>
      <c r="C26" s="43" t="s">
        <v>54</v>
      </c>
      <c r="D26" s="44" t="s">
        <v>70</v>
      </c>
      <c r="E26" s="45" t="n">
        <v>201.645</v>
      </c>
      <c r="F26" s="45" t="n">
        <v>7.291</v>
      </c>
      <c r="G26" s="45" t="n">
        <v>18.254</v>
      </c>
      <c r="H26" s="45" t="n">
        <v>2.284</v>
      </c>
      <c r="I26" s="45" t="n">
        <v>0.841</v>
      </c>
      <c r="J26" s="45" t="n">
        <v>3.262</v>
      </c>
      <c r="K26" s="45" t="n">
        <f aca="false">SUM(E26:J26)</f>
        <v>233.577</v>
      </c>
      <c r="L26" s="19"/>
      <c r="N26" s="23"/>
      <c r="T26" s="19"/>
      <c r="U26" s="19"/>
      <c r="V26" s="19"/>
    </row>
    <row r="27" s="20" customFormat="true" ht="15.75" hidden="false" customHeight="true" outlineLevel="0" collapsed="false">
      <c r="A27" s="21" t="s">
        <v>71</v>
      </c>
      <c r="B27" s="21" t="n">
        <v>16</v>
      </c>
      <c r="C27" s="43" t="s">
        <v>54</v>
      </c>
      <c r="D27" s="44" t="s">
        <v>72</v>
      </c>
      <c r="E27" s="45" t="n">
        <v>241.483</v>
      </c>
      <c r="F27" s="45" t="n">
        <v>12.445</v>
      </c>
      <c r="G27" s="45" t="n">
        <v>32.027</v>
      </c>
      <c r="H27" s="45" t="n">
        <v>5.218</v>
      </c>
      <c r="I27" s="45" t="n">
        <v>1.904</v>
      </c>
      <c r="J27" s="45" t="n">
        <v>13.515</v>
      </c>
      <c r="K27" s="45" t="n">
        <f aca="false">SUM(E27:J27)</f>
        <v>306.592</v>
      </c>
      <c r="L27" s="19"/>
      <c r="N27" s="23"/>
      <c r="T27" s="19"/>
      <c r="U27" s="19"/>
      <c r="V27" s="19"/>
    </row>
    <row r="28" s="20" customFormat="true" ht="15.75" hidden="false" customHeight="true" outlineLevel="0" collapsed="false">
      <c r="A28" s="21" t="s">
        <v>73</v>
      </c>
      <c r="B28" s="21" t="s">
        <v>74</v>
      </c>
      <c r="C28" s="43" t="s">
        <v>54</v>
      </c>
      <c r="D28" s="44" t="s">
        <v>75</v>
      </c>
      <c r="E28" s="45" t="n">
        <v>56.253</v>
      </c>
      <c r="F28" s="45" t="n">
        <v>2.105</v>
      </c>
      <c r="G28" s="45" t="n">
        <v>5.232</v>
      </c>
      <c r="H28" s="45" t="n">
        <v>1.726</v>
      </c>
      <c r="I28" s="45" t="n">
        <v>0.374</v>
      </c>
      <c r="J28" s="45" t="n">
        <v>0.51</v>
      </c>
      <c r="K28" s="45" t="n">
        <f aca="false">SUM(E28:J28)</f>
        <v>66.2</v>
      </c>
      <c r="L28" s="19"/>
      <c r="N28" s="23"/>
      <c r="T28" s="19"/>
      <c r="U28" s="19"/>
      <c r="V28" s="19"/>
    </row>
    <row r="29" s="20" customFormat="true" ht="15.75" hidden="false" customHeight="true" outlineLevel="0" collapsed="false">
      <c r="A29" s="21" t="s">
        <v>76</v>
      </c>
      <c r="B29" s="21" t="s">
        <v>77</v>
      </c>
      <c r="C29" s="43" t="s">
        <v>54</v>
      </c>
      <c r="D29" s="44" t="s">
        <v>78</v>
      </c>
      <c r="E29" s="45" t="n">
        <v>52.49</v>
      </c>
      <c r="F29" s="45" t="n">
        <v>1.418</v>
      </c>
      <c r="G29" s="45" t="n">
        <v>5.031</v>
      </c>
      <c r="H29" s="45" t="n">
        <v>1.506</v>
      </c>
      <c r="I29" s="45" t="n">
        <v>0.314</v>
      </c>
      <c r="J29" s="45" t="n">
        <v>0.687</v>
      </c>
      <c r="K29" s="45" t="n">
        <f aca="false">SUM(E29:J29)</f>
        <v>61.446</v>
      </c>
      <c r="L29" s="19"/>
      <c r="N29" s="23"/>
      <c r="T29" s="19"/>
      <c r="U29" s="19"/>
      <c r="V29" s="19"/>
    </row>
    <row r="30" s="20" customFormat="true" ht="15.75" hidden="false" customHeight="true" outlineLevel="0" collapsed="false">
      <c r="A30" s="21" t="s">
        <v>79</v>
      </c>
      <c r="B30" s="21" t="n">
        <v>30</v>
      </c>
      <c r="C30" s="43" t="s">
        <v>54</v>
      </c>
      <c r="D30" s="44" t="s">
        <v>80</v>
      </c>
      <c r="E30" s="45" t="n">
        <v>542.01</v>
      </c>
      <c r="F30" s="45" t="n">
        <v>24.064</v>
      </c>
      <c r="G30" s="45" t="n">
        <v>57.02</v>
      </c>
      <c r="H30" s="45" t="n">
        <v>11.917</v>
      </c>
      <c r="I30" s="45" t="n">
        <v>2.694</v>
      </c>
      <c r="J30" s="45" t="n">
        <v>13.205</v>
      </c>
      <c r="K30" s="45" t="n">
        <f aca="false">SUM(E30:J30)</f>
        <v>650.91</v>
      </c>
      <c r="L30" s="19"/>
      <c r="N30" s="23"/>
      <c r="T30" s="19"/>
      <c r="U30" s="19"/>
      <c r="V30" s="19"/>
    </row>
    <row r="31" s="20" customFormat="true" ht="15.75" hidden="false" customHeight="true" outlineLevel="0" collapsed="false">
      <c r="A31" s="21" t="s">
        <v>81</v>
      </c>
      <c r="B31" s="21" t="s">
        <v>82</v>
      </c>
      <c r="C31" s="43" t="s">
        <v>54</v>
      </c>
      <c r="D31" s="44" t="s">
        <v>83</v>
      </c>
      <c r="E31" s="45" t="n">
        <v>135.837</v>
      </c>
      <c r="F31" s="45" t="n">
        <v>3.119</v>
      </c>
      <c r="G31" s="45" t="n">
        <v>10.743</v>
      </c>
      <c r="H31" s="45" t="n">
        <v>1.196</v>
      </c>
      <c r="I31" s="45" t="n">
        <v>0.961</v>
      </c>
      <c r="J31" s="45" t="n">
        <v>2.073</v>
      </c>
      <c r="K31" s="45" t="n">
        <f aca="false">SUM(E31:J31)</f>
        <v>153.929</v>
      </c>
      <c r="L31" s="19"/>
      <c r="N31" s="23"/>
      <c r="T31" s="19"/>
      <c r="U31" s="19"/>
      <c r="V31" s="19"/>
    </row>
    <row r="32" s="20" customFormat="true" ht="15.75" hidden="false" customHeight="true" outlineLevel="0" collapsed="false">
      <c r="A32" s="21" t="s">
        <v>84</v>
      </c>
      <c r="B32" s="21" t="s">
        <v>85</v>
      </c>
      <c r="C32" s="43" t="s">
        <v>54</v>
      </c>
      <c r="D32" s="44" t="s">
        <v>86</v>
      </c>
      <c r="E32" s="45" t="n">
        <v>132.086</v>
      </c>
      <c r="F32" s="45" t="n">
        <v>3.2</v>
      </c>
      <c r="G32" s="45" t="n">
        <v>12.464</v>
      </c>
      <c r="H32" s="45" t="n">
        <v>3.09</v>
      </c>
      <c r="I32" s="45" t="n">
        <v>0.801</v>
      </c>
      <c r="J32" s="45" t="n">
        <v>1.346</v>
      </c>
      <c r="K32" s="45" t="n">
        <f aca="false">SUM(E32:J32)</f>
        <v>152.987</v>
      </c>
      <c r="L32" s="19"/>
      <c r="N32" s="23"/>
      <c r="T32" s="19"/>
      <c r="U32" s="19"/>
      <c r="V32" s="19"/>
    </row>
    <row r="33" s="20" customFormat="true" ht="15.75" hidden="false" customHeight="true" outlineLevel="0" collapsed="false">
      <c r="A33" s="21" t="s">
        <v>87</v>
      </c>
      <c r="B33" s="21" t="s">
        <v>88</v>
      </c>
      <c r="C33" s="43" t="s">
        <v>54</v>
      </c>
      <c r="D33" s="44" t="s">
        <v>89</v>
      </c>
      <c r="E33" s="45" t="n">
        <v>84.278</v>
      </c>
      <c r="F33" s="45" t="n">
        <v>2.595</v>
      </c>
      <c r="G33" s="45" t="n">
        <v>7.823</v>
      </c>
      <c r="H33" s="45" t="n">
        <v>0.941</v>
      </c>
      <c r="I33" s="45" t="n">
        <v>1.152</v>
      </c>
      <c r="J33" s="45" t="n">
        <v>0.703</v>
      </c>
      <c r="K33" s="45" t="n">
        <f aca="false">SUM(E33:J33)</f>
        <v>97.492</v>
      </c>
      <c r="L33" s="19"/>
      <c r="N33" s="23"/>
      <c r="T33" s="19"/>
      <c r="U33" s="19"/>
      <c r="V33" s="19"/>
    </row>
    <row r="34" s="20" customFormat="true" ht="15.75" hidden="false" customHeight="true" outlineLevel="0" collapsed="false">
      <c r="A34" s="21" t="s">
        <v>90</v>
      </c>
      <c r="B34" s="21" t="s">
        <v>91</v>
      </c>
      <c r="C34" s="43" t="s">
        <v>54</v>
      </c>
      <c r="D34" s="44" t="s">
        <v>92</v>
      </c>
      <c r="E34" s="45" t="n">
        <v>82.991</v>
      </c>
      <c r="F34" s="45" t="n">
        <v>2.532</v>
      </c>
      <c r="G34" s="45" t="n">
        <v>8.102</v>
      </c>
      <c r="H34" s="45" t="n">
        <v>2.154</v>
      </c>
      <c r="I34" s="45" t="n">
        <v>0.327</v>
      </c>
      <c r="J34" s="45" t="n">
        <v>0.714</v>
      </c>
      <c r="K34" s="45" t="n">
        <f aca="false">SUM(E34:J34)</f>
        <v>96.82</v>
      </c>
      <c r="L34" s="19"/>
      <c r="N34" s="23"/>
      <c r="T34" s="19"/>
      <c r="U34" s="19"/>
      <c r="V34" s="19"/>
    </row>
    <row r="35" s="20" customFormat="true" ht="15.75" hidden="false" customHeight="true" outlineLevel="0" collapsed="false">
      <c r="A35" s="21" t="s">
        <v>93</v>
      </c>
      <c r="B35" s="21" t="s">
        <v>94</v>
      </c>
      <c r="C35" s="43" t="s">
        <v>54</v>
      </c>
      <c r="D35" s="44" t="s">
        <v>95</v>
      </c>
      <c r="E35" s="45" t="n">
        <v>81.499</v>
      </c>
      <c r="F35" s="45" t="n">
        <v>2.613</v>
      </c>
      <c r="G35" s="45" t="n">
        <v>8.231</v>
      </c>
      <c r="H35" s="45" t="n">
        <v>1.802</v>
      </c>
      <c r="I35" s="45" t="n">
        <v>0.358</v>
      </c>
      <c r="J35" s="45" t="n">
        <v>0.703</v>
      </c>
      <c r="K35" s="45" t="n">
        <f aca="false">SUM(E35:J35)</f>
        <v>95.206</v>
      </c>
      <c r="L35" s="19"/>
      <c r="N35" s="23"/>
      <c r="T35" s="19"/>
      <c r="U35" s="19"/>
      <c r="V35" s="19"/>
    </row>
    <row r="36" s="20" customFormat="true" ht="15.75" hidden="false" customHeight="true" outlineLevel="0" collapsed="false">
      <c r="A36" s="21" t="s">
        <v>96</v>
      </c>
      <c r="B36" s="21" t="s">
        <v>97</v>
      </c>
      <c r="C36" s="43" t="s">
        <v>54</v>
      </c>
      <c r="D36" s="44" t="s">
        <v>98</v>
      </c>
      <c r="E36" s="45" t="n">
        <v>116.588</v>
      </c>
      <c r="F36" s="45" t="n">
        <v>4.585</v>
      </c>
      <c r="G36" s="45" t="n">
        <v>9.678</v>
      </c>
      <c r="H36" s="45" t="n">
        <v>1.071</v>
      </c>
      <c r="I36" s="45" t="n">
        <v>1.798</v>
      </c>
      <c r="J36" s="45" t="n">
        <v>0.912</v>
      </c>
      <c r="K36" s="45" t="n">
        <f aca="false">SUM(E36:J36)</f>
        <v>134.632</v>
      </c>
      <c r="L36" s="19"/>
      <c r="N36" s="23"/>
      <c r="T36" s="19"/>
      <c r="U36" s="19"/>
      <c r="V36" s="19"/>
    </row>
    <row r="37" s="20" customFormat="true" ht="15.75" hidden="false" customHeight="true" outlineLevel="0" collapsed="false">
      <c r="A37" s="21" t="s">
        <v>99</v>
      </c>
      <c r="B37" s="21" t="s">
        <v>100</v>
      </c>
      <c r="C37" s="43" t="s">
        <v>54</v>
      </c>
      <c r="D37" s="44" t="s">
        <v>101</v>
      </c>
      <c r="E37" s="45" t="n">
        <v>77.516</v>
      </c>
      <c r="F37" s="45" t="n">
        <v>2.898</v>
      </c>
      <c r="G37" s="45" t="n">
        <v>6.991</v>
      </c>
      <c r="H37" s="45" t="n">
        <v>1.225</v>
      </c>
      <c r="I37" s="45" t="n">
        <v>0.394</v>
      </c>
      <c r="J37" s="45" t="n">
        <v>1.004</v>
      </c>
      <c r="K37" s="45" t="n">
        <f aca="false">SUM(E37:J37)</f>
        <v>90.028</v>
      </c>
      <c r="L37" s="19"/>
      <c r="N37" s="23"/>
      <c r="T37" s="19"/>
      <c r="U37" s="19"/>
      <c r="V37" s="19"/>
    </row>
    <row r="38" s="20" customFormat="true" ht="15.75" hidden="false" customHeight="true" outlineLevel="0" collapsed="false">
      <c r="A38" s="21" t="s">
        <v>102</v>
      </c>
      <c r="B38" s="21" t="s">
        <v>103</v>
      </c>
      <c r="C38" s="43" t="s">
        <v>54</v>
      </c>
      <c r="D38" s="44" t="s">
        <v>104</v>
      </c>
      <c r="E38" s="45" t="n">
        <v>161.523</v>
      </c>
      <c r="F38" s="45" t="n">
        <v>4.225</v>
      </c>
      <c r="G38" s="45" t="n">
        <v>16.07</v>
      </c>
      <c r="H38" s="45" t="n">
        <v>1.275</v>
      </c>
      <c r="I38" s="45" t="n">
        <v>1.291</v>
      </c>
      <c r="J38" s="45" t="n">
        <v>0.976</v>
      </c>
      <c r="K38" s="45" t="n">
        <f aca="false">SUM(E38:J38)</f>
        <v>185.36</v>
      </c>
      <c r="L38" s="19"/>
      <c r="N38" s="23"/>
      <c r="T38" s="19"/>
      <c r="U38" s="19"/>
      <c r="V38" s="19"/>
    </row>
    <row r="39" s="20" customFormat="true" ht="15.75" hidden="false" customHeight="true" outlineLevel="0" collapsed="false">
      <c r="A39" s="21" t="s">
        <v>105</v>
      </c>
      <c r="B39" s="21" t="s">
        <v>106</v>
      </c>
      <c r="C39" s="43" t="s">
        <v>54</v>
      </c>
      <c r="D39" s="44" t="s">
        <v>107</v>
      </c>
      <c r="E39" s="45" t="n">
        <v>88.978</v>
      </c>
      <c r="F39" s="45" t="n">
        <v>3.267</v>
      </c>
      <c r="G39" s="45" t="n">
        <v>10.615</v>
      </c>
      <c r="H39" s="45" t="n">
        <v>6.381</v>
      </c>
      <c r="I39" s="45" t="n">
        <v>0.317</v>
      </c>
      <c r="J39" s="45" t="n">
        <v>0.682</v>
      </c>
      <c r="K39" s="45" t="n">
        <f aca="false">SUM(E39:J39)</f>
        <v>110.24</v>
      </c>
      <c r="L39" s="19"/>
      <c r="N39" s="23"/>
      <c r="T39" s="19"/>
      <c r="U39" s="19"/>
      <c r="V39" s="19"/>
    </row>
    <row r="40" s="20" customFormat="true" ht="15.75" hidden="false" customHeight="true" outlineLevel="0" collapsed="false">
      <c r="A40" s="21" t="s">
        <v>108</v>
      </c>
      <c r="B40" s="21" t="s">
        <v>109</v>
      </c>
      <c r="C40" s="43" t="s">
        <v>54</v>
      </c>
      <c r="D40" s="44" t="s">
        <v>110</v>
      </c>
      <c r="E40" s="45" t="n">
        <v>132.071</v>
      </c>
      <c r="F40" s="45" t="n">
        <v>2.863</v>
      </c>
      <c r="G40" s="45" t="n">
        <v>10.14</v>
      </c>
      <c r="H40" s="45" t="n">
        <v>5.378</v>
      </c>
      <c r="I40" s="45" t="n">
        <v>0.346</v>
      </c>
      <c r="J40" s="45" t="n">
        <v>2.364</v>
      </c>
      <c r="K40" s="45" t="n">
        <f aca="false">SUM(E40:J40)</f>
        <v>153.162</v>
      </c>
      <c r="L40" s="19"/>
      <c r="N40" s="23"/>
      <c r="T40" s="19"/>
      <c r="U40" s="19"/>
      <c r="V40" s="19"/>
    </row>
    <row r="41" s="20" customFormat="true" ht="15.75" hidden="false" customHeight="true" outlineLevel="0" collapsed="false">
      <c r="A41" s="21" t="s">
        <v>111</v>
      </c>
      <c r="B41" s="21" t="s">
        <v>112</v>
      </c>
      <c r="C41" s="43" t="s">
        <v>54</v>
      </c>
      <c r="D41" s="44" t="s">
        <v>113</v>
      </c>
      <c r="E41" s="45" t="n">
        <v>99.619</v>
      </c>
      <c r="F41" s="45" t="n">
        <v>4.025</v>
      </c>
      <c r="G41" s="45" t="n">
        <v>10.311</v>
      </c>
      <c r="H41" s="45" t="n">
        <v>2.307</v>
      </c>
      <c r="I41" s="45" t="n">
        <v>0.438</v>
      </c>
      <c r="J41" s="45" t="n">
        <v>2.13</v>
      </c>
      <c r="K41" s="45" t="n">
        <f aca="false">SUM(E41:J41)</f>
        <v>118.83</v>
      </c>
      <c r="L41" s="19"/>
      <c r="N41" s="23"/>
      <c r="T41" s="19"/>
      <c r="U41" s="19"/>
      <c r="V41" s="19"/>
    </row>
    <row r="42" s="20" customFormat="true" ht="15.75" hidden="false" customHeight="true" outlineLevel="0" collapsed="false">
      <c r="A42" s="21" t="s">
        <v>114</v>
      </c>
      <c r="B42" s="21" t="s">
        <v>115</v>
      </c>
      <c r="C42" s="43" t="s">
        <v>54</v>
      </c>
      <c r="D42" s="44" t="s">
        <v>116</v>
      </c>
      <c r="E42" s="45" t="n">
        <v>138.566</v>
      </c>
      <c r="F42" s="45" t="n">
        <v>6.564</v>
      </c>
      <c r="G42" s="45" t="n">
        <v>12.921</v>
      </c>
      <c r="H42" s="45" t="n">
        <v>1.939</v>
      </c>
      <c r="I42" s="45" t="n">
        <v>0.679</v>
      </c>
      <c r="J42" s="45" t="n">
        <v>1.519</v>
      </c>
      <c r="K42" s="45" t="n">
        <f aca="false">SUM(E42:J42)</f>
        <v>162.188</v>
      </c>
      <c r="L42" s="19"/>
      <c r="N42" s="23"/>
      <c r="T42" s="19"/>
      <c r="U42" s="19"/>
      <c r="V42" s="19"/>
    </row>
    <row r="43" s="20" customFormat="true" ht="15.75" hidden="false" customHeight="true" outlineLevel="0" collapsed="false">
      <c r="A43" s="21" t="s">
        <v>117</v>
      </c>
      <c r="B43" s="21" t="s">
        <v>118</v>
      </c>
      <c r="C43" s="43" t="s">
        <v>54</v>
      </c>
      <c r="D43" s="44" t="s">
        <v>119</v>
      </c>
      <c r="E43" s="45" t="n">
        <v>140.206</v>
      </c>
      <c r="F43" s="45" t="n">
        <v>6.371</v>
      </c>
      <c r="G43" s="45" t="n">
        <v>14.111</v>
      </c>
      <c r="H43" s="45" t="n">
        <v>0.744</v>
      </c>
      <c r="I43" s="45" t="n">
        <v>0.691</v>
      </c>
      <c r="J43" s="45" t="n">
        <v>0.97</v>
      </c>
      <c r="K43" s="45" t="n">
        <f aca="false">SUM(E43:J43)</f>
        <v>163.093</v>
      </c>
      <c r="L43" s="19"/>
      <c r="N43" s="23"/>
      <c r="T43" s="19"/>
      <c r="U43" s="19"/>
      <c r="V43" s="19"/>
    </row>
    <row r="44" s="20" customFormat="true" ht="15.75" hidden="false" customHeight="true" outlineLevel="0" collapsed="false">
      <c r="A44" s="21"/>
      <c r="B44" s="21"/>
      <c r="C44" s="43" t="s">
        <v>54</v>
      </c>
      <c r="D44" s="44" t="s">
        <v>646</v>
      </c>
      <c r="E44" s="45" t="n">
        <v>1.153</v>
      </c>
      <c r="F44" s="45" t="n">
        <v>0.351</v>
      </c>
      <c r="G44" s="45" t="n">
        <v>0.269</v>
      </c>
      <c r="H44" s="45" t="n">
        <v>0.094</v>
      </c>
      <c r="I44" s="45" t="n">
        <v>0.012</v>
      </c>
      <c r="J44" s="45" t="n">
        <v>0.182</v>
      </c>
      <c r="K44" s="45" t="n">
        <f aca="false">SUM(E44:J44)</f>
        <v>2.061</v>
      </c>
      <c r="L44" s="19"/>
      <c r="N44" s="23"/>
      <c r="T44" s="19"/>
      <c r="U44" s="19"/>
      <c r="V44" s="19"/>
    </row>
    <row r="45" s="20" customFormat="true" ht="24.75" hidden="false" customHeight="true" outlineLevel="0" collapsed="false">
      <c r="A45" s="21" t="s">
        <v>120</v>
      </c>
      <c r="B45" s="21" t="s">
        <v>121</v>
      </c>
      <c r="C45" s="43" t="s">
        <v>647</v>
      </c>
      <c r="D45" s="44" t="s">
        <v>123</v>
      </c>
      <c r="E45" s="45" t="n">
        <v>99.288</v>
      </c>
      <c r="F45" s="45" t="n">
        <v>5.12</v>
      </c>
      <c r="G45" s="45" t="n">
        <v>10.661</v>
      </c>
      <c r="H45" s="45" t="n">
        <v>1.612</v>
      </c>
      <c r="I45" s="45" t="n">
        <v>0.876</v>
      </c>
      <c r="J45" s="45" t="n">
        <v>1.631</v>
      </c>
      <c r="K45" s="45" t="n">
        <f aca="false">SUM(E45:J45)</f>
        <v>119.188</v>
      </c>
      <c r="L45" s="19"/>
      <c r="N45" s="23"/>
      <c r="T45" s="19"/>
      <c r="U45" s="19"/>
      <c r="V45" s="19"/>
    </row>
    <row r="46" s="20" customFormat="true" ht="15.75" hidden="false" customHeight="true" outlineLevel="0" collapsed="false">
      <c r="A46" s="21" t="s">
        <v>124</v>
      </c>
      <c r="B46" s="21" t="s">
        <v>125</v>
      </c>
      <c r="C46" s="43" t="s">
        <v>647</v>
      </c>
      <c r="D46" s="44" t="s">
        <v>126</v>
      </c>
      <c r="E46" s="45" t="n">
        <v>186.537</v>
      </c>
      <c r="F46" s="45" t="n">
        <v>6.555</v>
      </c>
      <c r="G46" s="45" t="n">
        <v>17.984</v>
      </c>
      <c r="H46" s="45" t="n">
        <v>6.157</v>
      </c>
      <c r="I46" s="45" t="n">
        <v>0.85</v>
      </c>
      <c r="J46" s="45" t="n">
        <v>1.633</v>
      </c>
      <c r="K46" s="45" t="n">
        <f aca="false">SUM(E46:J46)</f>
        <v>219.716</v>
      </c>
      <c r="L46" s="19"/>
      <c r="N46" s="23"/>
      <c r="T46" s="19"/>
      <c r="U46" s="19"/>
      <c r="V46" s="19"/>
    </row>
    <row r="47" s="20" customFormat="true" ht="15.75" hidden="false" customHeight="true" outlineLevel="0" collapsed="false">
      <c r="A47" s="21" t="s">
        <v>127</v>
      </c>
      <c r="B47" s="21" t="s">
        <v>128</v>
      </c>
      <c r="C47" s="43" t="s">
        <v>647</v>
      </c>
      <c r="D47" s="44" t="s">
        <v>129</v>
      </c>
      <c r="E47" s="45" t="n">
        <v>85.402</v>
      </c>
      <c r="F47" s="45" t="n">
        <v>3.58</v>
      </c>
      <c r="G47" s="45" t="n">
        <v>9.228</v>
      </c>
      <c r="H47" s="45" t="n">
        <v>1.354</v>
      </c>
      <c r="I47" s="45" t="n">
        <v>0.293</v>
      </c>
      <c r="J47" s="45" t="n">
        <v>1.516</v>
      </c>
      <c r="K47" s="45" t="n">
        <f aca="false">SUM(E47:J47)</f>
        <v>101.373</v>
      </c>
      <c r="L47" s="19"/>
      <c r="N47" s="23"/>
      <c r="T47" s="19"/>
      <c r="U47" s="19"/>
      <c r="V47" s="19"/>
    </row>
    <row r="48" s="20" customFormat="true" ht="15.75" hidden="false" customHeight="true" outlineLevel="0" collapsed="false">
      <c r="A48" s="21" t="s">
        <v>130</v>
      </c>
      <c r="B48" s="21" t="s">
        <v>131</v>
      </c>
      <c r="C48" s="43" t="s">
        <v>647</v>
      </c>
      <c r="D48" s="44" t="s">
        <v>132</v>
      </c>
      <c r="E48" s="45" t="n">
        <v>128.535</v>
      </c>
      <c r="F48" s="45" t="n">
        <v>5.595</v>
      </c>
      <c r="G48" s="45" t="n">
        <v>16.216</v>
      </c>
      <c r="H48" s="45" t="n">
        <v>3.708</v>
      </c>
      <c r="I48" s="45" t="n">
        <v>0.53</v>
      </c>
      <c r="J48" s="45" t="n">
        <v>2.567</v>
      </c>
      <c r="K48" s="45" t="n">
        <f aca="false">SUM(E48:J48)</f>
        <v>157.151</v>
      </c>
      <c r="L48" s="19"/>
      <c r="N48" s="23"/>
      <c r="T48" s="19"/>
      <c r="U48" s="19"/>
      <c r="V48" s="19"/>
    </row>
    <row r="49" s="20" customFormat="true" ht="15.75" hidden="false" customHeight="true" outlineLevel="0" collapsed="false">
      <c r="A49" s="21" t="s">
        <v>133</v>
      </c>
      <c r="B49" s="21" t="s">
        <v>134</v>
      </c>
      <c r="C49" s="43" t="s">
        <v>647</v>
      </c>
      <c r="D49" s="44" t="s">
        <v>135</v>
      </c>
      <c r="E49" s="45" t="n">
        <v>168.804</v>
      </c>
      <c r="F49" s="45" t="n">
        <v>9.431</v>
      </c>
      <c r="G49" s="45" t="n">
        <v>17.263</v>
      </c>
      <c r="H49" s="45" t="n">
        <v>3.445</v>
      </c>
      <c r="I49" s="45" t="n">
        <v>0.717</v>
      </c>
      <c r="J49" s="45" t="n">
        <v>7.663</v>
      </c>
      <c r="K49" s="45" t="n">
        <f aca="false">SUM(E49:J49)</f>
        <v>207.323</v>
      </c>
      <c r="L49" s="19"/>
      <c r="N49" s="23"/>
      <c r="T49" s="19"/>
      <c r="U49" s="19"/>
      <c r="V49" s="19"/>
    </row>
    <row r="50" s="20" customFormat="true" ht="15.75" hidden="false" customHeight="true" outlineLevel="0" collapsed="false">
      <c r="A50" s="21" t="s">
        <v>136</v>
      </c>
      <c r="B50" s="21" t="s">
        <v>137</v>
      </c>
      <c r="C50" s="43" t="s">
        <v>647</v>
      </c>
      <c r="D50" s="44" t="s">
        <v>138</v>
      </c>
      <c r="E50" s="45" t="n">
        <v>83.462</v>
      </c>
      <c r="F50" s="45" t="n">
        <v>5.065</v>
      </c>
      <c r="G50" s="45" t="n">
        <v>14.923</v>
      </c>
      <c r="H50" s="45" t="n">
        <v>3.363</v>
      </c>
      <c r="I50" s="45" t="n">
        <v>0.768</v>
      </c>
      <c r="J50" s="45" t="n">
        <v>0.96</v>
      </c>
      <c r="K50" s="45" t="n">
        <f aca="false">SUM(E50:J50)</f>
        <v>108.541</v>
      </c>
      <c r="L50" s="19"/>
      <c r="N50" s="23"/>
      <c r="T50" s="19"/>
      <c r="U50" s="19"/>
      <c r="V50" s="19"/>
    </row>
    <row r="51" s="20" customFormat="true" ht="15.75" hidden="false" customHeight="true" outlineLevel="0" collapsed="false">
      <c r="A51" s="21" t="s">
        <v>139</v>
      </c>
      <c r="B51" s="21" t="s">
        <v>140</v>
      </c>
      <c r="C51" s="43" t="s">
        <v>647</v>
      </c>
      <c r="D51" s="44" t="s">
        <v>141</v>
      </c>
      <c r="E51" s="45" t="n">
        <v>171.915</v>
      </c>
      <c r="F51" s="45" t="n">
        <v>6.913</v>
      </c>
      <c r="G51" s="45" t="n">
        <v>18.377</v>
      </c>
      <c r="H51" s="45" t="n">
        <v>3.994</v>
      </c>
      <c r="I51" s="45" t="n">
        <v>0.725</v>
      </c>
      <c r="J51" s="45" t="n">
        <v>2.294</v>
      </c>
      <c r="K51" s="45" t="n">
        <f aca="false">SUM(E51:J51)</f>
        <v>204.218</v>
      </c>
      <c r="L51" s="19"/>
      <c r="N51" s="23"/>
      <c r="T51" s="19"/>
      <c r="U51" s="19"/>
      <c r="V51" s="19"/>
    </row>
    <row r="52" s="20" customFormat="true" ht="15.75" hidden="false" customHeight="true" outlineLevel="0" collapsed="false">
      <c r="A52" s="21" t="s">
        <v>142</v>
      </c>
      <c r="B52" s="21" t="s">
        <v>143</v>
      </c>
      <c r="C52" s="43" t="s">
        <v>647</v>
      </c>
      <c r="D52" s="44" t="s">
        <v>144</v>
      </c>
      <c r="E52" s="45" t="n">
        <v>337.591</v>
      </c>
      <c r="F52" s="45" t="n">
        <v>10.078</v>
      </c>
      <c r="G52" s="45" t="n">
        <v>35.256</v>
      </c>
      <c r="H52" s="45" t="n">
        <v>5.071</v>
      </c>
      <c r="I52" s="45" t="n">
        <v>2.445</v>
      </c>
      <c r="J52" s="45" t="n">
        <v>2.827</v>
      </c>
      <c r="K52" s="45" t="n">
        <f aca="false">SUM(E52:J52)</f>
        <v>393.268</v>
      </c>
      <c r="L52" s="19"/>
      <c r="N52" s="23"/>
      <c r="T52" s="19"/>
      <c r="U52" s="19"/>
      <c r="V52" s="19"/>
    </row>
    <row r="53" s="20" customFormat="true" ht="15.75" hidden="false" customHeight="true" outlineLevel="0" collapsed="false">
      <c r="A53" s="21" t="s">
        <v>145</v>
      </c>
      <c r="B53" s="21" t="s">
        <v>146</v>
      </c>
      <c r="C53" s="43" t="s">
        <v>647</v>
      </c>
      <c r="D53" s="44" t="s">
        <v>147</v>
      </c>
      <c r="E53" s="45" t="n">
        <v>64.274</v>
      </c>
      <c r="F53" s="45" t="n">
        <v>3.595</v>
      </c>
      <c r="G53" s="45" t="n">
        <v>6.905</v>
      </c>
      <c r="H53" s="45" t="n">
        <v>1.099</v>
      </c>
      <c r="I53" s="45" t="n">
        <v>0.272</v>
      </c>
      <c r="J53" s="45" t="n">
        <v>0.741</v>
      </c>
      <c r="K53" s="45" t="n">
        <f aca="false">SUM(E53:J53)</f>
        <v>76.886</v>
      </c>
      <c r="L53" s="19"/>
      <c r="N53" s="23"/>
      <c r="T53" s="19"/>
      <c r="U53" s="19"/>
      <c r="V53" s="19"/>
    </row>
    <row r="54" s="20" customFormat="true" ht="15.75" hidden="false" customHeight="true" outlineLevel="0" collapsed="false">
      <c r="A54" s="21" t="s">
        <v>148</v>
      </c>
      <c r="B54" s="21" t="s">
        <v>149</v>
      </c>
      <c r="C54" s="43" t="s">
        <v>647</v>
      </c>
      <c r="D54" s="44" t="s">
        <v>150</v>
      </c>
      <c r="E54" s="45" t="n">
        <v>79.858</v>
      </c>
      <c r="F54" s="45" t="n">
        <v>5.307</v>
      </c>
      <c r="G54" s="45" t="n">
        <v>9.137</v>
      </c>
      <c r="H54" s="45" t="n">
        <v>1.807</v>
      </c>
      <c r="I54" s="45" t="n">
        <v>0.406</v>
      </c>
      <c r="J54" s="45" t="n">
        <v>2.75</v>
      </c>
      <c r="K54" s="45" t="n">
        <f aca="false">SUM(E54:J54)</f>
        <v>99.265</v>
      </c>
      <c r="L54" s="19"/>
      <c r="N54" s="23"/>
      <c r="T54" s="19"/>
      <c r="U54" s="19"/>
      <c r="V54" s="19"/>
    </row>
    <row r="55" s="20" customFormat="true" ht="15.75" hidden="false" customHeight="true" outlineLevel="0" collapsed="false">
      <c r="A55" s="21" t="s">
        <v>151</v>
      </c>
      <c r="B55" s="21" t="n">
        <v>36</v>
      </c>
      <c r="C55" s="43" t="s">
        <v>647</v>
      </c>
      <c r="D55" s="44" t="s">
        <v>152</v>
      </c>
      <c r="E55" s="45" t="n">
        <v>302.792</v>
      </c>
      <c r="F55" s="45" t="n">
        <v>15.295</v>
      </c>
      <c r="G55" s="45" t="n">
        <v>38.374</v>
      </c>
      <c r="H55" s="45" t="n">
        <v>5.782</v>
      </c>
      <c r="I55" s="45" t="n">
        <v>1.88</v>
      </c>
      <c r="J55" s="45" t="n">
        <v>20.415</v>
      </c>
      <c r="K55" s="45" t="n">
        <f aca="false">SUM(E55:J55)</f>
        <v>384.538</v>
      </c>
      <c r="L55" s="19"/>
      <c r="N55" s="23"/>
      <c r="T55" s="19"/>
      <c r="U55" s="19"/>
      <c r="V55" s="19"/>
    </row>
    <row r="56" s="20" customFormat="true" ht="15.75" hidden="false" customHeight="true" outlineLevel="0" collapsed="false">
      <c r="A56" s="21" t="s">
        <v>153</v>
      </c>
      <c r="B56" s="21" t="s">
        <v>154</v>
      </c>
      <c r="C56" s="43" t="s">
        <v>647</v>
      </c>
      <c r="D56" s="44" t="s">
        <v>155</v>
      </c>
      <c r="E56" s="45" t="n">
        <v>110.883</v>
      </c>
      <c r="F56" s="45" t="n">
        <v>4.768</v>
      </c>
      <c r="G56" s="45" t="n">
        <v>10.228</v>
      </c>
      <c r="H56" s="45" t="n">
        <v>1.864</v>
      </c>
      <c r="I56" s="45" t="n">
        <v>1.058</v>
      </c>
      <c r="J56" s="45" t="n">
        <v>1.222</v>
      </c>
      <c r="K56" s="45" t="n">
        <f aca="false">SUM(E56:J56)</f>
        <v>130.023</v>
      </c>
      <c r="L56" s="19"/>
      <c r="N56" s="23"/>
      <c r="T56" s="19"/>
      <c r="U56" s="19"/>
      <c r="V56" s="19"/>
    </row>
    <row r="57" s="20" customFormat="true" ht="15.75" hidden="false" customHeight="true" outlineLevel="0" collapsed="false">
      <c r="A57" s="21" t="s">
        <v>156</v>
      </c>
      <c r="B57" s="21" t="s">
        <v>157</v>
      </c>
      <c r="C57" s="43" t="s">
        <v>647</v>
      </c>
      <c r="D57" s="44" t="s">
        <v>158</v>
      </c>
      <c r="E57" s="45" t="n">
        <v>201.3</v>
      </c>
      <c r="F57" s="45" t="n">
        <v>7.265</v>
      </c>
      <c r="G57" s="45" t="n">
        <v>18.992</v>
      </c>
      <c r="H57" s="45" t="n">
        <v>3.238</v>
      </c>
      <c r="I57" s="45" t="n">
        <v>0.837</v>
      </c>
      <c r="J57" s="45" t="n">
        <v>2.62</v>
      </c>
      <c r="K57" s="45" t="n">
        <f aca="false">SUM(E57:J57)</f>
        <v>234.252</v>
      </c>
      <c r="L57" s="19"/>
      <c r="N57" s="23"/>
      <c r="T57" s="19"/>
      <c r="U57" s="19"/>
      <c r="V57" s="19"/>
    </row>
    <row r="58" s="20" customFormat="true" ht="15.75" hidden="false" customHeight="true" outlineLevel="0" collapsed="false">
      <c r="A58" s="21" t="s">
        <v>159</v>
      </c>
      <c r="B58" s="21" t="s">
        <v>160</v>
      </c>
      <c r="C58" s="43" t="s">
        <v>647</v>
      </c>
      <c r="D58" s="44" t="s">
        <v>161</v>
      </c>
      <c r="E58" s="45" t="n">
        <v>141.256</v>
      </c>
      <c r="F58" s="45" t="n">
        <v>6.647</v>
      </c>
      <c r="G58" s="45" t="n">
        <v>14.247</v>
      </c>
      <c r="H58" s="45" t="n">
        <v>3.303</v>
      </c>
      <c r="I58" s="45" t="n">
        <v>0.967</v>
      </c>
      <c r="J58" s="45" t="n">
        <v>2.887</v>
      </c>
      <c r="K58" s="45" t="n">
        <f aca="false">SUM(E58:J58)</f>
        <v>169.307</v>
      </c>
      <c r="L58" s="19"/>
      <c r="N58" s="23"/>
      <c r="T58" s="19"/>
      <c r="U58" s="19"/>
      <c r="V58" s="19"/>
    </row>
    <row r="59" s="20" customFormat="true" ht="15.75" hidden="false" customHeight="true" outlineLevel="0" collapsed="false">
      <c r="A59" s="21" t="s">
        <v>162</v>
      </c>
      <c r="B59" s="21" t="s">
        <v>163</v>
      </c>
      <c r="C59" s="43" t="s">
        <v>647</v>
      </c>
      <c r="D59" s="44" t="s">
        <v>164</v>
      </c>
      <c r="E59" s="45" t="n">
        <v>78.85</v>
      </c>
      <c r="F59" s="45" t="n">
        <v>4.763</v>
      </c>
      <c r="G59" s="45" t="n">
        <v>7.038</v>
      </c>
      <c r="H59" s="45" t="n">
        <v>0.679</v>
      </c>
      <c r="I59" s="45" t="n">
        <v>0.3</v>
      </c>
      <c r="J59" s="45" t="n">
        <v>1.298</v>
      </c>
      <c r="K59" s="45" t="n">
        <f aca="false">SUM(E59:J59)</f>
        <v>92.928</v>
      </c>
      <c r="L59" s="19"/>
      <c r="N59" s="23"/>
      <c r="T59" s="19"/>
      <c r="U59" s="19"/>
      <c r="V59" s="19"/>
    </row>
    <row r="60" s="20" customFormat="true" ht="15.75" hidden="false" customHeight="true" outlineLevel="0" collapsed="false">
      <c r="A60" s="21"/>
      <c r="B60" s="21"/>
      <c r="C60" s="43" t="s">
        <v>647</v>
      </c>
      <c r="D60" s="44" t="s">
        <v>646</v>
      </c>
      <c r="E60" s="45" t="n">
        <v>0.867</v>
      </c>
      <c r="F60" s="45" t="n">
        <v>0.269</v>
      </c>
      <c r="G60" s="45" t="n">
        <v>0.338</v>
      </c>
      <c r="H60" s="45" t="n">
        <v>0.058</v>
      </c>
      <c r="I60" s="45" t="n">
        <v>0.01</v>
      </c>
      <c r="J60" s="45" t="n">
        <v>0.239</v>
      </c>
      <c r="K60" s="45" t="n">
        <f aca="false">SUM(E60:J60)</f>
        <v>1.781</v>
      </c>
      <c r="L60" s="19"/>
      <c r="N60" s="23"/>
      <c r="T60" s="19"/>
      <c r="U60" s="19"/>
      <c r="V60" s="19"/>
    </row>
    <row r="61" s="20" customFormat="true" ht="24.75" hidden="false" customHeight="true" outlineLevel="0" collapsed="false">
      <c r="A61" s="21" t="s">
        <v>165</v>
      </c>
      <c r="B61" s="21" t="s">
        <v>166</v>
      </c>
      <c r="C61" s="46" t="s">
        <v>167</v>
      </c>
      <c r="D61" s="44" t="s">
        <v>168</v>
      </c>
      <c r="E61" s="45" t="n">
        <v>110.979</v>
      </c>
      <c r="F61" s="45" t="n">
        <v>4.528</v>
      </c>
      <c r="G61" s="45" t="n">
        <v>16.362</v>
      </c>
      <c r="H61" s="45" t="n">
        <v>2.078</v>
      </c>
      <c r="I61" s="45" t="n">
        <v>0.481</v>
      </c>
      <c r="J61" s="45" t="n">
        <v>1.217</v>
      </c>
      <c r="K61" s="45" t="n">
        <f aca="false">SUM(E61:J61)</f>
        <v>135.645</v>
      </c>
      <c r="L61" s="19"/>
      <c r="N61" s="23"/>
      <c r="T61" s="19"/>
      <c r="U61" s="19"/>
      <c r="V61" s="19"/>
    </row>
    <row r="62" s="20" customFormat="true" ht="15.75" hidden="false" customHeight="true" outlineLevel="0" collapsed="false">
      <c r="A62" s="21" t="s">
        <v>169</v>
      </c>
      <c r="B62" s="21" t="n">
        <v>17</v>
      </c>
      <c r="C62" s="46" t="s">
        <v>167</v>
      </c>
      <c r="D62" s="44" t="s">
        <v>170</v>
      </c>
      <c r="E62" s="45" t="n">
        <v>385.977</v>
      </c>
      <c r="F62" s="45" t="n">
        <v>20.847</v>
      </c>
      <c r="G62" s="45" t="n">
        <v>73.36</v>
      </c>
      <c r="H62" s="45" t="n">
        <v>11.725</v>
      </c>
      <c r="I62" s="45" t="n">
        <v>2.368</v>
      </c>
      <c r="J62" s="45" t="n">
        <v>10.396</v>
      </c>
      <c r="K62" s="45" t="n">
        <f aca="false">SUM(E62:J62)</f>
        <v>504.673</v>
      </c>
      <c r="L62" s="19"/>
      <c r="N62" s="23"/>
      <c r="T62" s="19"/>
      <c r="U62" s="19"/>
      <c r="V62" s="19"/>
    </row>
    <row r="63" s="20" customFormat="true" ht="15.75" hidden="false" customHeight="true" outlineLevel="0" collapsed="false">
      <c r="A63" s="21" t="s">
        <v>171</v>
      </c>
      <c r="B63" s="21" t="s">
        <v>172</v>
      </c>
      <c r="C63" s="46" t="s">
        <v>167</v>
      </c>
      <c r="D63" s="44" t="s">
        <v>173</v>
      </c>
      <c r="E63" s="45" t="n">
        <v>137.231</v>
      </c>
      <c r="F63" s="45" t="n">
        <v>3.019</v>
      </c>
      <c r="G63" s="45" t="n">
        <v>15.375</v>
      </c>
      <c r="H63" s="45" t="n">
        <v>2.092</v>
      </c>
      <c r="I63" s="45" t="n">
        <v>1.829</v>
      </c>
      <c r="J63" s="45" t="n">
        <v>1.295</v>
      </c>
      <c r="K63" s="45" t="n">
        <f aca="false">SUM(E63:J63)</f>
        <v>160.841</v>
      </c>
      <c r="L63" s="19"/>
      <c r="N63" s="23"/>
      <c r="T63" s="19"/>
      <c r="U63" s="19"/>
      <c r="V63" s="19"/>
    </row>
    <row r="64" s="20" customFormat="true" ht="15.75" hidden="false" customHeight="true" outlineLevel="0" collapsed="false">
      <c r="A64" s="21" t="s">
        <v>174</v>
      </c>
      <c r="B64" s="21" t="n">
        <v>31</v>
      </c>
      <c r="C64" s="46" t="s">
        <v>167</v>
      </c>
      <c r="D64" s="44" t="s">
        <v>175</v>
      </c>
      <c r="E64" s="45" t="n">
        <v>336.414</v>
      </c>
      <c r="F64" s="45" t="n">
        <v>17.211</v>
      </c>
      <c r="G64" s="45" t="n">
        <v>34.554</v>
      </c>
      <c r="H64" s="45" t="n">
        <v>6.709</v>
      </c>
      <c r="I64" s="45" t="n">
        <v>1.925</v>
      </c>
      <c r="J64" s="45" t="n">
        <v>8.874</v>
      </c>
      <c r="K64" s="45" t="n">
        <f aca="false">SUM(E64:J64)</f>
        <v>405.687</v>
      </c>
      <c r="L64" s="19"/>
      <c r="N64" s="23"/>
      <c r="T64" s="19"/>
      <c r="U64" s="19"/>
      <c r="V64" s="19"/>
    </row>
    <row r="65" s="20" customFormat="true" ht="15.75" hidden="false" customHeight="true" outlineLevel="0" collapsed="false">
      <c r="A65" s="21" t="s">
        <v>176</v>
      </c>
      <c r="B65" s="21" t="n">
        <v>32</v>
      </c>
      <c r="C65" s="46" t="s">
        <v>167</v>
      </c>
      <c r="D65" s="44" t="s">
        <v>177</v>
      </c>
      <c r="E65" s="45" t="n">
        <v>359.543</v>
      </c>
      <c r="F65" s="45" t="n">
        <v>20.189</v>
      </c>
      <c r="G65" s="45" t="n">
        <v>42.278</v>
      </c>
      <c r="H65" s="45" t="n">
        <v>6.869</v>
      </c>
      <c r="I65" s="45" t="n">
        <v>2.546</v>
      </c>
      <c r="J65" s="45" t="n">
        <v>20.666</v>
      </c>
      <c r="K65" s="45" t="n">
        <f aca="false">SUM(E65:J65)</f>
        <v>452.091</v>
      </c>
      <c r="L65" s="19"/>
      <c r="N65" s="23"/>
      <c r="T65" s="19"/>
      <c r="U65" s="19"/>
      <c r="V65" s="19"/>
    </row>
    <row r="66" s="20" customFormat="true" ht="15.75" hidden="false" customHeight="true" outlineLevel="0" collapsed="false">
      <c r="A66" s="21" t="s">
        <v>178</v>
      </c>
      <c r="B66" s="21" t="n">
        <v>34</v>
      </c>
      <c r="C66" s="46" t="s">
        <v>167</v>
      </c>
      <c r="D66" s="44" t="s">
        <v>179</v>
      </c>
      <c r="E66" s="45" t="n">
        <v>351.738</v>
      </c>
      <c r="F66" s="45" t="n">
        <v>15.935</v>
      </c>
      <c r="G66" s="45" t="n">
        <v>37.314</v>
      </c>
      <c r="H66" s="45" t="n">
        <v>7.539</v>
      </c>
      <c r="I66" s="45" t="n">
        <v>1.474</v>
      </c>
      <c r="J66" s="45" t="n">
        <v>6.767</v>
      </c>
      <c r="K66" s="45" t="n">
        <f aca="false">SUM(E66:J66)</f>
        <v>420.767</v>
      </c>
      <c r="L66" s="19"/>
      <c r="N66" s="23"/>
      <c r="T66" s="19"/>
      <c r="U66" s="19"/>
      <c r="V66" s="19"/>
    </row>
    <row r="67" s="20" customFormat="true" ht="15.75" hidden="false" customHeight="true" outlineLevel="0" collapsed="false">
      <c r="A67" s="21" t="s">
        <v>180</v>
      </c>
      <c r="B67" s="21" t="s">
        <v>181</v>
      </c>
      <c r="C67" s="46" t="s">
        <v>167</v>
      </c>
      <c r="D67" s="44" t="s">
        <v>182</v>
      </c>
      <c r="E67" s="45" t="n">
        <v>83.793</v>
      </c>
      <c r="F67" s="45" t="n">
        <v>3.427</v>
      </c>
      <c r="G67" s="45" t="n">
        <v>8.971</v>
      </c>
      <c r="H67" s="45" t="n">
        <v>1.467</v>
      </c>
      <c r="I67" s="45" t="n">
        <v>1.136</v>
      </c>
      <c r="J67" s="45" t="n">
        <v>1.502</v>
      </c>
      <c r="K67" s="45" t="n">
        <f aca="false">SUM(E67:J67)</f>
        <v>100.296</v>
      </c>
      <c r="L67" s="19"/>
      <c r="N67" s="23"/>
      <c r="T67" s="19"/>
      <c r="U67" s="19"/>
      <c r="V67" s="19"/>
    </row>
    <row r="68" s="20" customFormat="true" ht="15.75" hidden="false" customHeight="true" outlineLevel="0" collapsed="false">
      <c r="A68" s="21" t="s">
        <v>183</v>
      </c>
      <c r="B68" s="21" t="n">
        <v>37</v>
      </c>
      <c r="C68" s="46" t="s">
        <v>167</v>
      </c>
      <c r="D68" s="44" t="s">
        <v>184</v>
      </c>
      <c r="E68" s="45" t="n">
        <v>370.548</v>
      </c>
      <c r="F68" s="45" t="n">
        <v>17.565</v>
      </c>
      <c r="G68" s="45" t="n">
        <v>36.916</v>
      </c>
      <c r="H68" s="45" t="n">
        <v>6.021</v>
      </c>
      <c r="I68" s="45" t="n">
        <v>1.237</v>
      </c>
      <c r="J68" s="45" t="n">
        <v>8.163</v>
      </c>
      <c r="K68" s="45" t="n">
        <f aca="false">SUM(E68:J68)</f>
        <v>440.45</v>
      </c>
      <c r="L68" s="19"/>
      <c r="N68" s="23"/>
      <c r="T68" s="19"/>
      <c r="U68" s="19"/>
      <c r="V68" s="19"/>
    </row>
    <row r="69" s="20" customFormat="true" ht="15.75" hidden="false" customHeight="true" outlineLevel="0" collapsed="false">
      <c r="A69" s="21" t="s">
        <v>185</v>
      </c>
      <c r="B69" s="21" t="s">
        <v>186</v>
      </c>
      <c r="C69" s="46" t="s">
        <v>167</v>
      </c>
      <c r="D69" s="44" t="s">
        <v>187</v>
      </c>
      <c r="E69" s="45" t="n">
        <v>19.921</v>
      </c>
      <c r="F69" s="45" t="n">
        <v>1.005</v>
      </c>
      <c r="G69" s="45" t="n">
        <v>1.952</v>
      </c>
      <c r="H69" s="45" t="n">
        <v>0.408</v>
      </c>
      <c r="I69" s="45" t="n">
        <v>0.067</v>
      </c>
      <c r="J69" s="45" t="n">
        <v>0.817</v>
      </c>
      <c r="K69" s="45" t="n">
        <f aca="false">SUM(E69:J69)</f>
        <v>24.17</v>
      </c>
      <c r="L69" s="19"/>
      <c r="N69" s="23"/>
      <c r="T69" s="19"/>
      <c r="U69" s="19"/>
      <c r="V69" s="19"/>
    </row>
    <row r="70" s="20" customFormat="true" ht="15.75" hidden="false" customHeight="true" outlineLevel="0" collapsed="false">
      <c r="A70" s="21"/>
      <c r="B70" s="21"/>
      <c r="C70" s="46" t="s">
        <v>167</v>
      </c>
      <c r="D70" s="44" t="s">
        <v>646</v>
      </c>
      <c r="E70" s="45" t="n">
        <v>0.723</v>
      </c>
      <c r="F70" s="45" t="n">
        <v>0.18</v>
      </c>
      <c r="G70" s="45" t="n">
        <v>0.161</v>
      </c>
      <c r="H70" s="45" t="n">
        <v>0.047</v>
      </c>
      <c r="I70" s="45" t="n">
        <v>0.013</v>
      </c>
      <c r="J70" s="45" t="n">
        <v>0.164</v>
      </c>
      <c r="K70" s="45" t="n">
        <f aca="false">SUM(E70:J70)</f>
        <v>1.288</v>
      </c>
      <c r="L70" s="19"/>
      <c r="N70" s="23"/>
      <c r="T70" s="19"/>
      <c r="U70" s="19"/>
      <c r="V70" s="19"/>
    </row>
    <row r="71" s="13" customFormat="true" ht="24.75" hidden="false" customHeight="true" outlineLevel="0" collapsed="false">
      <c r="A71" s="21" t="s">
        <v>188</v>
      </c>
      <c r="B71" s="21" t="s">
        <v>189</v>
      </c>
      <c r="C71" s="43" t="s">
        <v>190</v>
      </c>
      <c r="D71" s="44" t="s">
        <v>191</v>
      </c>
      <c r="E71" s="45" t="n">
        <v>550.926</v>
      </c>
      <c r="F71" s="45" t="n">
        <v>10.07</v>
      </c>
      <c r="G71" s="45" t="n">
        <v>92.389</v>
      </c>
      <c r="H71" s="45" t="n">
        <v>4.152</v>
      </c>
      <c r="I71" s="45" t="n">
        <v>4.35</v>
      </c>
      <c r="J71" s="45" t="n">
        <v>3.557</v>
      </c>
      <c r="K71" s="45" t="n">
        <f aca="false">SUM(E71:J71)</f>
        <v>665.444</v>
      </c>
    </row>
    <row r="72" s="13" customFormat="true" ht="15.75" hidden="false" customHeight="true" outlineLevel="0" collapsed="false">
      <c r="A72" s="21" t="s">
        <v>192</v>
      </c>
      <c r="B72" s="21" t="s">
        <v>193</v>
      </c>
      <c r="C72" s="43" t="s">
        <v>190</v>
      </c>
      <c r="D72" s="44" t="s">
        <v>194</v>
      </c>
      <c r="E72" s="45" t="n">
        <v>127.89</v>
      </c>
      <c r="F72" s="45" t="n">
        <v>4.562</v>
      </c>
      <c r="G72" s="45" t="n">
        <v>50.904</v>
      </c>
      <c r="H72" s="45" t="n">
        <v>8.972</v>
      </c>
      <c r="I72" s="45" t="n">
        <v>0.818</v>
      </c>
      <c r="J72" s="45" t="n">
        <v>2.274</v>
      </c>
      <c r="K72" s="45" t="n">
        <f aca="false">SUM(E72:J72)</f>
        <v>195.42</v>
      </c>
    </row>
    <row r="73" s="13" customFormat="true" ht="15.75" hidden="false" customHeight="true" outlineLevel="0" collapsed="false">
      <c r="A73" s="21" t="s">
        <v>195</v>
      </c>
      <c r="B73" s="21" t="s">
        <v>196</v>
      </c>
      <c r="C73" s="43" t="s">
        <v>190</v>
      </c>
      <c r="D73" s="44" t="s">
        <v>197</v>
      </c>
      <c r="E73" s="45" t="n">
        <v>143.874</v>
      </c>
      <c r="F73" s="45" t="n">
        <v>6.642</v>
      </c>
      <c r="G73" s="45" t="n">
        <v>13.141</v>
      </c>
      <c r="H73" s="45" t="n">
        <v>1.81</v>
      </c>
      <c r="I73" s="45" t="n">
        <v>0.601</v>
      </c>
      <c r="J73" s="45" t="n">
        <v>1.197</v>
      </c>
      <c r="K73" s="45" t="n">
        <f aca="false">SUM(E73:J73)</f>
        <v>167.265</v>
      </c>
    </row>
    <row r="74" s="13" customFormat="true" ht="15.75" hidden="false" customHeight="true" outlineLevel="0" collapsed="false">
      <c r="A74" s="21" t="s">
        <v>198</v>
      </c>
      <c r="B74" s="21" t="s">
        <v>199</v>
      </c>
      <c r="C74" s="43" t="s">
        <v>190</v>
      </c>
      <c r="D74" s="44" t="s">
        <v>200</v>
      </c>
      <c r="E74" s="45" t="n">
        <v>98.187</v>
      </c>
      <c r="F74" s="45" t="n">
        <v>4.553</v>
      </c>
      <c r="G74" s="45" t="n">
        <v>14.813</v>
      </c>
      <c r="H74" s="45" t="n">
        <v>1.979</v>
      </c>
      <c r="I74" s="45" t="n">
        <v>0.679</v>
      </c>
      <c r="J74" s="45" t="n">
        <v>7.156</v>
      </c>
      <c r="K74" s="45" t="n">
        <f aca="false">SUM(E74:J74)</f>
        <v>127.367</v>
      </c>
    </row>
    <row r="75" s="13" customFormat="true" ht="15.75" hidden="false" customHeight="true" outlineLevel="0" collapsed="false">
      <c r="A75" s="21" t="s">
        <v>201</v>
      </c>
      <c r="B75" s="21" t="s">
        <v>202</v>
      </c>
      <c r="C75" s="43" t="s">
        <v>190</v>
      </c>
      <c r="D75" s="44" t="s">
        <v>203</v>
      </c>
      <c r="E75" s="45" t="n">
        <v>111.069</v>
      </c>
      <c r="F75" s="45" t="n">
        <v>3.911</v>
      </c>
      <c r="G75" s="45" t="n">
        <v>12.698</v>
      </c>
      <c r="H75" s="45" t="n">
        <v>4.092</v>
      </c>
      <c r="I75" s="45" t="n">
        <v>0.879</v>
      </c>
      <c r="J75" s="45" t="n">
        <v>0.818</v>
      </c>
      <c r="K75" s="45" t="n">
        <f aca="false">SUM(E75:J75)</f>
        <v>133.467</v>
      </c>
    </row>
    <row r="76" s="13" customFormat="true" ht="15.75" hidden="false" customHeight="true" outlineLevel="0" collapsed="false">
      <c r="A76" s="21" t="s">
        <v>204</v>
      </c>
      <c r="B76" s="21" t="n">
        <v>39</v>
      </c>
      <c r="C76" s="43" t="s">
        <v>190</v>
      </c>
      <c r="D76" s="44" t="s">
        <v>205</v>
      </c>
      <c r="E76" s="45" t="n">
        <v>160.532</v>
      </c>
      <c r="F76" s="45" t="n">
        <v>7.242</v>
      </c>
      <c r="G76" s="45" t="n">
        <v>29.281</v>
      </c>
      <c r="H76" s="45" t="n">
        <v>4.345</v>
      </c>
      <c r="I76" s="45" t="n">
        <v>1.167</v>
      </c>
      <c r="J76" s="45" t="n">
        <v>9.636</v>
      </c>
      <c r="K76" s="45" t="n">
        <f aca="false">SUM(E76:J76)</f>
        <v>212.203</v>
      </c>
    </row>
    <row r="77" s="13" customFormat="true" ht="15.75" hidden="false" customHeight="true" outlineLevel="0" collapsed="false">
      <c r="A77" s="21" t="s">
        <v>206</v>
      </c>
      <c r="B77" s="21" t="s">
        <v>207</v>
      </c>
      <c r="C77" s="43" t="s">
        <v>190</v>
      </c>
      <c r="D77" s="44" t="s">
        <v>208</v>
      </c>
      <c r="E77" s="45" t="n">
        <v>140.875</v>
      </c>
      <c r="F77" s="45" t="n">
        <v>3.373</v>
      </c>
      <c r="G77" s="45" t="n">
        <v>18.089</v>
      </c>
      <c r="H77" s="45" t="n">
        <v>0.732</v>
      </c>
      <c r="I77" s="45" t="n">
        <v>0.389</v>
      </c>
      <c r="J77" s="45" t="n">
        <v>0.625</v>
      </c>
      <c r="K77" s="45" t="n">
        <f aca="false">SUM(E77:J77)</f>
        <v>164.083</v>
      </c>
    </row>
    <row r="78" s="13" customFormat="true" ht="15.75" hidden="false" customHeight="true" outlineLevel="0" collapsed="false">
      <c r="A78" s="21" t="s">
        <v>209</v>
      </c>
      <c r="B78" s="21" t="n">
        <v>41</v>
      </c>
      <c r="C78" s="43" t="s">
        <v>190</v>
      </c>
      <c r="D78" s="44" t="s">
        <v>210</v>
      </c>
      <c r="E78" s="45" t="n">
        <v>431.204</v>
      </c>
      <c r="F78" s="45" t="n">
        <v>19.556</v>
      </c>
      <c r="G78" s="45" t="n">
        <v>43.901</v>
      </c>
      <c r="H78" s="45" t="n">
        <v>12.179</v>
      </c>
      <c r="I78" s="45" t="n">
        <v>1.729</v>
      </c>
      <c r="J78" s="45" t="n">
        <v>10.62</v>
      </c>
      <c r="K78" s="45" t="n">
        <f aca="false">SUM(E78:J78)</f>
        <v>519.189</v>
      </c>
    </row>
    <row r="79" s="13" customFormat="true" ht="15.75" hidden="false" customHeight="true" outlineLevel="0" collapsed="false">
      <c r="A79" s="21" t="s">
        <v>211</v>
      </c>
      <c r="B79" s="21" t="s">
        <v>212</v>
      </c>
      <c r="C79" s="43" t="s">
        <v>190</v>
      </c>
      <c r="D79" s="44" t="s">
        <v>213</v>
      </c>
      <c r="E79" s="45" t="n">
        <v>100.783</v>
      </c>
      <c r="F79" s="45" t="n">
        <v>4.078</v>
      </c>
      <c r="G79" s="45" t="n">
        <v>11.254</v>
      </c>
      <c r="H79" s="45" t="n">
        <v>2.069</v>
      </c>
      <c r="I79" s="45" t="n">
        <v>0.971</v>
      </c>
      <c r="J79" s="45" t="n">
        <v>0.873</v>
      </c>
      <c r="K79" s="45" t="n">
        <f aca="false">SUM(E79:J79)</f>
        <v>120.028</v>
      </c>
    </row>
    <row r="80" s="13" customFormat="true" ht="15.75" hidden="false" customHeight="true" outlineLevel="0" collapsed="false">
      <c r="A80" s="21" t="s">
        <v>214</v>
      </c>
      <c r="B80" s="21" t="s">
        <v>215</v>
      </c>
      <c r="C80" s="43" t="s">
        <v>190</v>
      </c>
      <c r="D80" s="44" t="s">
        <v>216</v>
      </c>
      <c r="E80" s="45" t="n">
        <v>76.489</v>
      </c>
      <c r="F80" s="45" t="n">
        <v>3.503</v>
      </c>
      <c r="G80" s="45" t="n">
        <v>7.15</v>
      </c>
      <c r="H80" s="45" t="n">
        <v>1.178</v>
      </c>
      <c r="I80" s="45" t="n">
        <v>0.322</v>
      </c>
      <c r="J80" s="45" t="n">
        <v>1.212</v>
      </c>
      <c r="K80" s="45" t="n">
        <f aca="false">SUM(E80:J80)</f>
        <v>89.854</v>
      </c>
    </row>
    <row r="81" s="13" customFormat="true" ht="15.75" hidden="false" customHeight="true" outlineLevel="0" collapsed="false">
      <c r="A81" s="21" t="s">
        <v>217</v>
      </c>
      <c r="B81" s="21" t="s">
        <v>218</v>
      </c>
      <c r="C81" s="43" t="s">
        <v>190</v>
      </c>
      <c r="D81" s="44" t="s">
        <v>219</v>
      </c>
      <c r="E81" s="45" t="n">
        <v>107.663</v>
      </c>
      <c r="F81" s="45" t="n">
        <v>3.932</v>
      </c>
      <c r="G81" s="45" t="n">
        <v>14.104</v>
      </c>
      <c r="H81" s="45" t="n">
        <v>3.338</v>
      </c>
      <c r="I81" s="45" t="n">
        <v>0.673</v>
      </c>
      <c r="J81" s="45" t="n">
        <v>0.803</v>
      </c>
      <c r="K81" s="45" t="n">
        <f aca="false">SUM(E81:J81)</f>
        <v>130.513</v>
      </c>
    </row>
    <row r="82" s="13" customFormat="true" ht="15.75" hidden="false" customHeight="true" outlineLevel="0" collapsed="false">
      <c r="A82" s="21" t="s">
        <v>220</v>
      </c>
      <c r="B82" s="21" t="n">
        <v>44</v>
      </c>
      <c r="C82" s="43" t="s">
        <v>190</v>
      </c>
      <c r="D82" s="44" t="s">
        <v>221</v>
      </c>
      <c r="E82" s="45" t="n">
        <v>285.555</v>
      </c>
      <c r="F82" s="45" t="n">
        <v>13.327</v>
      </c>
      <c r="G82" s="45" t="n">
        <v>30.081</v>
      </c>
      <c r="H82" s="45" t="n">
        <v>9.521</v>
      </c>
      <c r="I82" s="45" t="n">
        <v>1.28</v>
      </c>
      <c r="J82" s="45" t="n">
        <v>6.345</v>
      </c>
      <c r="K82" s="45" t="n">
        <f aca="false">SUM(E82:J82)</f>
        <v>346.109</v>
      </c>
    </row>
    <row r="83" s="13" customFormat="true" ht="15.75" hidden="false" customHeight="true" outlineLevel="0" collapsed="false">
      <c r="A83" s="21" t="s">
        <v>222</v>
      </c>
      <c r="B83" s="21" t="s">
        <v>223</v>
      </c>
      <c r="C83" s="43" t="s">
        <v>190</v>
      </c>
      <c r="D83" s="44" t="s">
        <v>224</v>
      </c>
      <c r="E83" s="45" t="n">
        <v>94.686</v>
      </c>
      <c r="F83" s="45" t="n">
        <v>3.615</v>
      </c>
      <c r="G83" s="45" t="n">
        <v>8.525</v>
      </c>
      <c r="H83" s="45" t="n">
        <v>1.468</v>
      </c>
      <c r="I83" s="45" t="n">
        <v>0.719</v>
      </c>
      <c r="J83" s="45" t="n">
        <v>0.689</v>
      </c>
      <c r="K83" s="45" t="n">
        <f aca="false">SUM(E83:J83)</f>
        <v>109.702</v>
      </c>
    </row>
    <row r="84" s="13" customFormat="true" ht="15.75" hidden="false" customHeight="true" outlineLevel="0" collapsed="false">
      <c r="A84" s="21" t="s">
        <v>225</v>
      </c>
      <c r="B84" s="21" t="n">
        <v>47</v>
      </c>
      <c r="C84" s="43" t="s">
        <v>190</v>
      </c>
      <c r="D84" s="44" t="s">
        <v>226</v>
      </c>
      <c r="E84" s="45" t="n">
        <v>313.317</v>
      </c>
      <c r="F84" s="45" t="n">
        <v>14.436</v>
      </c>
      <c r="G84" s="45" t="n">
        <v>31.227</v>
      </c>
      <c r="H84" s="45" t="n">
        <v>4.432</v>
      </c>
      <c r="I84" s="45" t="n">
        <v>1.224</v>
      </c>
      <c r="J84" s="45" t="n">
        <v>6.717</v>
      </c>
      <c r="K84" s="45" t="n">
        <f aca="false">SUM(E84:J84)</f>
        <v>371.353</v>
      </c>
    </row>
    <row r="85" s="13" customFormat="true" ht="15.75" hidden="false" customHeight="true" outlineLevel="0" collapsed="false">
      <c r="A85" s="21"/>
      <c r="B85" s="21"/>
      <c r="C85" s="43" t="s">
        <v>190</v>
      </c>
      <c r="D85" s="44" t="s">
        <v>646</v>
      </c>
      <c r="E85" s="45" t="n">
        <v>1.21</v>
      </c>
      <c r="F85" s="45" t="n">
        <v>0.319</v>
      </c>
      <c r="G85" s="45" t="n">
        <v>0.358</v>
      </c>
      <c r="H85" s="45" t="n">
        <v>0.115</v>
      </c>
      <c r="I85" s="45" t="n">
        <v>0.029</v>
      </c>
      <c r="J85" s="45" t="n">
        <v>0.242</v>
      </c>
      <c r="K85" s="45" t="n">
        <f aca="false">SUM(E85:J85)</f>
        <v>2.273</v>
      </c>
    </row>
    <row r="86" customFormat="false" ht="24.75" hidden="false" customHeight="true" outlineLevel="0" collapsed="false">
      <c r="A86" s="21" t="s">
        <v>227</v>
      </c>
      <c r="B86" s="21" t="s">
        <v>228</v>
      </c>
      <c r="C86" s="43" t="s">
        <v>229</v>
      </c>
      <c r="D86" s="44" t="s">
        <v>230</v>
      </c>
      <c r="E86" s="45" t="n">
        <v>86.309</v>
      </c>
      <c r="F86" s="45" t="n">
        <v>3.194</v>
      </c>
      <c r="G86" s="45" t="n">
        <v>10.186</v>
      </c>
      <c r="H86" s="45" t="n">
        <v>1.259</v>
      </c>
      <c r="I86" s="45" t="n">
        <v>0.4</v>
      </c>
      <c r="J86" s="45" t="n">
        <v>1.489</v>
      </c>
      <c r="K86" s="45" t="n">
        <f aca="false">SUM(E86:J86)</f>
        <v>102.837</v>
      </c>
    </row>
    <row r="87" customFormat="false" ht="15.75" hidden="false" customHeight="true" outlineLevel="0" collapsed="false">
      <c r="A87" s="21" t="s">
        <v>231</v>
      </c>
      <c r="B87" s="21" t="n">
        <v>12</v>
      </c>
      <c r="C87" s="43" t="s">
        <v>229</v>
      </c>
      <c r="D87" s="44" t="s">
        <v>232</v>
      </c>
      <c r="E87" s="45" t="n">
        <v>309.986</v>
      </c>
      <c r="F87" s="45" t="n">
        <v>15.16</v>
      </c>
      <c r="G87" s="45" t="n">
        <v>33.064</v>
      </c>
      <c r="H87" s="45" t="n">
        <v>5.804</v>
      </c>
      <c r="I87" s="45" t="n">
        <v>1.55</v>
      </c>
      <c r="J87" s="45" t="n">
        <v>9.758</v>
      </c>
      <c r="K87" s="45" t="n">
        <f aca="false">SUM(E87:J87)</f>
        <v>375.322</v>
      </c>
    </row>
    <row r="88" customFormat="false" ht="15.75" hidden="false" customHeight="true" outlineLevel="0" collapsed="false">
      <c r="A88" s="21" t="s">
        <v>233</v>
      </c>
      <c r="B88" s="21" t="s">
        <v>234</v>
      </c>
      <c r="C88" s="43" t="s">
        <v>229</v>
      </c>
      <c r="D88" s="44" t="s">
        <v>235</v>
      </c>
      <c r="E88" s="45" t="n">
        <v>137.633</v>
      </c>
      <c r="F88" s="45" t="n">
        <v>6.339</v>
      </c>
      <c r="G88" s="45" t="n">
        <v>14.943</v>
      </c>
      <c r="H88" s="45" t="n">
        <v>3.862</v>
      </c>
      <c r="I88" s="45" t="n">
        <v>0.525</v>
      </c>
      <c r="J88" s="45" t="n">
        <v>2.254</v>
      </c>
      <c r="K88" s="45" t="n">
        <f aca="false">SUM(E88:J88)</f>
        <v>165.556</v>
      </c>
    </row>
    <row r="89" customFormat="false" ht="15.75" hidden="false" customHeight="true" outlineLevel="0" collapsed="false">
      <c r="A89" s="21" t="s">
        <v>236</v>
      </c>
      <c r="B89" s="21" t="n">
        <v>22</v>
      </c>
      <c r="C89" s="43" t="s">
        <v>229</v>
      </c>
      <c r="D89" s="44" t="s">
        <v>237</v>
      </c>
      <c r="E89" s="45" t="n">
        <v>715.787</v>
      </c>
      <c r="F89" s="45" t="n">
        <v>32.217</v>
      </c>
      <c r="G89" s="45" t="n">
        <v>83.055</v>
      </c>
      <c r="H89" s="45" t="n">
        <v>9.599</v>
      </c>
      <c r="I89" s="45" t="n">
        <v>3.419</v>
      </c>
      <c r="J89" s="45" t="n">
        <v>14.102</v>
      </c>
      <c r="K89" s="45" t="n">
        <f aca="false">SUM(E89:J89)</f>
        <v>858.179</v>
      </c>
    </row>
    <row r="90" customFormat="false" ht="15.75" hidden="false" customHeight="true" outlineLevel="0" collapsed="false">
      <c r="A90" s="21" t="s">
        <v>238</v>
      </c>
      <c r="B90" s="21" t="n">
        <v>26</v>
      </c>
      <c r="C90" s="43" t="s">
        <v>229</v>
      </c>
      <c r="D90" s="44" t="s">
        <v>239</v>
      </c>
      <c r="E90" s="45" t="n">
        <v>566.168</v>
      </c>
      <c r="F90" s="45" t="n">
        <v>22.531</v>
      </c>
      <c r="G90" s="45" t="n">
        <v>53.966</v>
      </c>
      <c r="H90" s="45" t="n">
        <v>6.276</v>
      </c>
      <c r="I90" s="45" t="n">
        <v>2.231</v>
      </c>
      <c r="J90" s="45" t="n">
        <v>6.941</v>
      </c>
      <c r="K90" s="45" t="n">
        <f aca="false">SUM(E90:J90)</f>
        <v>658.113</v>
      </c>
    </row>
    <row r="91" customFormat="false" ht="15.75" hidden="false" customHeight="true" outlineLevel="0" collapsed="false">
      <c r="A91" s="21" t="s">
        <v>240</v>
      </c>
      <c r="B91" s="21" t="s">
        <v>241</v>
      </c>
      <c r="C91" s="43" t="s">
        <v>229</v>
      </c>
      <c r="D91" s="44" t="s">
        <v>242</v>
      </c>
      <c r="E91" s="45" t="n">
        <v>75.293</v>
      </c>
      <c r="F91" s="45" t="n">
        <v>2.155</v>
      </c>
      <c r="G91" s="45" t="n">
        <v>6.372</v>
      </c>
      <c r="H91" s="45" t="n">
        <v>0.623</v>
      </c>
      <c r="I91" s="45" t="n">
        <v>1.025</v>
      </c>
      <c r="J91" s="45" t="n">
        <v>0.698</v>
      </c>
      <c r="K91" s="45" t="n">
        <f aca="false">SUM(E91:J91)</f>
        <v>86.166</v>
      </c>
    </row>
    <row r="92" customFormat="false" ht="15.75" hidden="false" customHeight="true" outlineLevel="0" collapsed="false">
      <c r="A92" s="21" t="s">
        <v>243</v>
      </c>
      <c r="B92" s="21" t="n">
        <v>33</v>
      </c>
      <c r="C92" s="43" t="s">
        <v>229</v>
      </c>
      <c r="D92" s="44" t="s">
        <v>244</v>
      </c>
      <c r="E92" s="45" t="n">
        <v>431.862</v>
      </c>
      <c r="F92" s="45" t="n">
        <v>25.364</v>
      </c>
      <c r="G92" s="45" t="n">
        <v>52.267</v>
      </c>
      <c r="H92" s="45" t="n">
        <v>8.022</v>
      </c>
      <c r="I92" s="45" t="n">
        <v>2.468</v>
      </c>
      <c r="J92" s="45" t="n">
        <v>18.832</v>
      </c>
      <c r="K92" s="45" t="n">
        <f aca="false">SUM(E92:J92)</f>
        <v>538.815</v>
      </c>
    </row>
    <row r="93" customFormat="false" ht="15.75" hidden="false" customHeight="true" outlineLevel="0" collapsed="false">
      <c r="A93" s="21" t="s">
        <v>245</v>
      </c>
      <c r="B93" s="21" t="s">
        <v>246</v>
      </c>
      <c r="C93" s="43" t="s">
        <v>229</v>
      </c>
      <c r="D93" s="44" t="s">
        <v>247</v>
      </c>
      <c r="E93" s="45" t="n">
        <v>79.027</v>
      </c>
      <c r="F93" s="45" t="n">
        <v>3.455</v>
      </c>
      <c r="G93" s="45" t="n">
        <v>9.861</v>
      </c>
      <c r="H93" s="45" t="n">
        <v>0.985</v>
      </c>
      <c r="I93" s="45" t="n">
        <v>0.404</v>
      </c>
      <c r="J93" s="45" t="n">
        <v>1.905</v>
      </c>
      <c r="K93" s="45" t="n">
        <f aca="false">SUM(E93:J93)</f>
        <v>95.637</v>
      </c>
    </row>
    <row r="94" customFormat="false" ht="15.75" hidden="false" customHeight="true" outlineLevel="0" collapsed="false">
      <c r="A94" s="21" t="s">
        <v>248</v>
      </c>
      <c r="B94" s="21" t="s">
        <v>249</v>
      </c>
      <c r="C94" s="43" t="s">
        <v>229</v>
      </c>
      <c r="D94" s="44" t="s">
        <v>250</v>
      </c>
      <c r="E94" s="45" t="n">
        <v>72.754</v>
      </c>
      <c r="F94" s="45" t="n">
        <v>3.235</v>
      </c>
      <c r="G94" s="45" t="n">
        <v>6.987</v>
      </c>
      <c r="H94" s="45" t="n">
        <v>0.524</v>
      </c>
      <c r="I94" s="45" t="n">
        <v>0.283</v>
      </c>
      <c r="J94" s="45" t="n">
        <v>0.564</v>
      </c>
      <c r="K94" s="45" t="n">
        <f aca="false">SUM(E94:J94)</f>
        <v>84.347</v>
      </c>
    </row>
    <row r="95" customFormat="false" ht="15.75" hidden="false" customHeight="true" outlineLevel="0" collapsed="false">
      <c r="A95" s="21" t="s">
        <v>251</v>
      </c>
      <c r="B95" s="21" t="n">
        <v>42</v>
      </c>
      <c r="C95" s="43" t="s">
        <v>229</v>
      </c>
      <c r="D95" s="44" t="s">
        <v>252</v>
      </c>
      <c r="E95" s="45" t="n">
        <v>373.243</v>
      </c>
      <c r="F95" s="45" t="n">
        <v>21.565</v>
      </c>
      <c r="G95" s="45" t="n">
        <v>49.921</v>
      </c>
      <c r="H95" s="45" t="n">
        <v>8.581</v>
      </c>
      <c r="I95" s="45" t="n">
        <v>1.709</v>
      </c>
      <c r="J95" s="45" t="n">
        <v>13</v>
      </c>
      <c r="K95" s="45" t="n">
        <f aca="false">SUM(E95:J95)</f>
        <v>468.019</v>
      </c>
    </row>
    <row r="96" customFormat="false" ht="15.75" hidden="false" customHeight="true" outlineLevel="0" collapsed="false">
      <c r="A96" s="21" t="s">
        <v>253</v>
      </c>
      <c r="B96" s="21" t="s">
        <v>254</v>
      </c>
      <c r="C96" s="43" t="s">
        <v>229</v>
      </c>
      <c r="D96" s="44" t="s">
        <v>255</v>
      </c>
      <c r="E96" s="45" t="n">
        <v>72.07</v>
      </c>
      <c r="F96" s="45" t="n">
        <v>2.989</v>
      </c>
      <c r="G96" s="45" t="n">
        <v>8.379</v>
      </c>
      <c r="H96" s="45" t="n">
        <v>2.882</v>
      </c>
      <c r="I96" s="45" t="n">
        <v>0.477</v>
      </c>
      <c r="J96" s="45" t="n">
        <v>0.938</v>
      </c>
      <c r="K96" s="45" t="n">
        <f aca="false">SUM(E96:J96)</f>
        <v>87.735</v>
      </c>
    </row>
    <row r="97" customFormat="false" ht="15.75" hidden="false" customHeight="true" outlineLevel="0" collapsed="false">
      <c r="A97" s="21"/>
      <c r="B97" s="21"/>
      <c r="C97" s="43" t="s">
        <v>229</v>
      </c>
      <c r="D97" s="44" t="s">
        <v>646</v>
      </c>
      <c r="E97" s="45" t="n">
        <v>0.825</v>
      </c>
      <c r="F97" s="45" t="n">
        <v>0.309</v>
      </c>
      <c r="G97" s="45" t="n">
        <v>0.425</v>
      </c>
      <c r="H97" s="45" t="n">
        <v>0.035</v>
      </c>
      <c r="I97" s="45" t="n">
        <v>0.008</v>
      </c>
      <c r="J97" s="45" t="n">
        <v>0.29</v>
      </c>
      <c r="K97" s="45" t="n">
        <f aca="false">SUM(E97:J97)</f>
        <v>1.892</v>
      </c>
    </row>
    <row r="98" customFormat="false" ht="24.75" hidden="false" customHeight="true" outlineLevel="0" collapsed="false">
      <c r="A98" s="21" t="s">
        <v>256</v>
      </c>
      <c r="B98" s="21" t="s">
        <v>257</v>
      </c>
      <c r="C98" s="43" t="s">
        <v>258</v>
      </c>
      <c r="D98" s="44" t="s">
        <v>259</v>
      </c>
      <c r="E98" s="45" t="n">
        <v>55.619</v>
      </c>
      <c r="F98" s="45" t="n">
        <v>1.996</v>
      </c>
      <c r="G98" s="45" t="n">
        <v>5.637</v>
      </c>
      <c r="H98" s="45" t="n">
        <v>0.988</v>
      </c>
      <c r="I98" s="45" t="n">
        <v>0.24</v>
      </c>
      <c r="J98" s="45" t="n">
        <v>0.675</v>
      </c>
      <c r="K98" s="45" t="n">
        <f aca="false">SUM(E98:J98)</f>
        <v>65.155</v>
      </c>
    </row>
    <row r="99" customFormat="false" ht="15.75" hidden="false" customHeight="true" outlineLevel="0" collapsed="false">
      <c r="A99" s="21" t="s">
        <v>260</v>
      </c>
      <c r="B99" s="21" t="s">
        <v>261</v>
      </c>
      <c r="C99" s="43" t="s">
        <v>258</v>
      </c>
      <c r="D99" s="44" t="s">
        <v>262</v>
      </c>
      <c r="E99" s="45" t="n">
        <v>135.576</v>
      </c>
      <c r="F99" s="45" t="n">
        <v>4.614</v>
      </c>
      <c r="G99" s="45" t="n">
        <v>8.26</v>
      </c>
      <c r="H99" s="45" t="n">
        <v>0.486</v>
      </c>
      <c r="I99" s="45" t="n">
        <v>0.7</v>
      </c>
      <c r="J99" s="45" t="n">
        <v>1.163</v>
      </c>
      <c r="K99" s="45" t="n">
        <f aca="false">SUM(E99:J99)</f>
        <v>150.799</v>
      </c>
    </row>
    <row r="100" customFormat="false" ht="15.75" hidden="false" customHeight="true" outlineLevel="0" collapsed="false">
      <c r="A100" s="21" t="s">
        <v>263</v>
      </c>
      <c r="B100" s="21" t="s">
        <v>264</v>
      </c>
      <c r="C100" s="43" t="s">
        <v>258</v>
      </c>
      <c r="D100" s="44" t="s">
        <v>265</v>
      </c>
      <c r="E100" s="45" t="n">
        <v>100.047</v>
      </c>
      <c r="F100" s="45" t="n">
        <v>4.721</v>
      </c>
      <c r="G100" s="45" t="n">
        <v>11.354</v>
      </c>
      <c r="H100" s="45" t="n">
        <v>1.352</v>
      </c>
      <c r="I100" s="45" t="n">
        <v>0.532</v>
      </c>
      <c r="J100" s="45" t="n">
        <v>1.844</v>
      </c>
      <c r="K100" s="45" t="n">
        <f aca="false">SUM(E100:J100)</f>
        <v>119.85</v>
      </c>
    </row>
    <row r="101" customFormat="false" ht="15.75" hidden="false" customHeight="true" outlineLevel="0" collapsed="false">
      <c r="A101" s="21" t="s">
        <v>266</v>
      </c>
      <c r="B101" s="21" t="s">
        <v>267</v>
      </c>
      <c r="C101" s="43" t="s">
        <v>258</v>
      </c>
      <c r="D101" s="44" t="s">
        <v>268</v>
      </c>
      <c r="E101" s="45" t="n">
        <v>88.981</v>
      </c>
      <c r="F101" s="45" t="n">
        <v>3.877</v>
      </c>
      <c r="G101" s="45" t="n">
        <v>9.225</v>
      </c>
      <c r="H101" s="45" t="n">
        <v>1.137</v>
      </c>
      <c r="I101" s="45" t="n">
        <v>1.647</v>
      </c>
      <c r="J101" s="45" t="n">
        <v>0.602</v>
      </c>
      <c r="K101" s="45" t="n">
        <f aca="false">SUM(E101:J101)</f>
        <v>105.469</v>
      </c>
    </row>
    <row r="102" customFormat="false" ht="15.75" hidden="false" customHeight="true" outlineLevel="0" collapsed="false">
      <c r="A102" s="21" t="s">
        <v>269</v>
      </c>
      <c r="B102" s="21" t="s">
        <v>270</v>
      </c>
      <c r="C102" s="43" t="s">
        <v>258</v>
      </c>
      <c r="D102" s="44" t="s">
        <v>271</v>
      </c>
      <c r="E102" s="45" t="n">
        <v>141.314</v>
      </c>
      <c r="F102" s="45" t="n">
        <v>6.188</v>
      </c>
      <c r="G102" s="45" t="n">
        <v>11.356</v>
      </c>
      <c r="H102" s="45" t="n">
        <v>0.695</v>
      </c>
      <c r="I102" s="45" t="n">
        <v>0.412</v>
      </c>
      <c r="J102" s="45" t="n">
        <v>1.431</v>
      </c>
      <c r="K102" s="45" t="n">
        <f aca="false">SUM(E102:J102)</f>
        <v>161.396</v>
      </c>
    </row>
    <row r="103" customFormat="false" ht="15.75" hidden="false" customHeight="true" outlineLevel="0" collapsed="false">
      <c r="A103" s="21" t="s">
        <v>272</v>
      </c>
      <c r="B103" s="21" t="s">
        <v>273</v>
      </c>
      <c r="C103" s="43" t="s">
        <v>258</v>
      </c>
      <c r="D103" s="44" t="s">
        <v>274</v>
      </c>
      <c r="E103" s="45" t="n">
        <v>49.316</v>
      </c>
      <c r="F103" s="45" t="n">
        <v>3.273</v>
      </c>
      <c r="G103" s="45" t="n">
        <v>4.323</v>
      </c>
      <c r="H103" s="45" t="n">
        <v>0.582</v>
      </c>
      <c r="I103" s="45" t="n">
        <v>0.228</v>
      </c>
      <c r="J103" s="45" t="n">
        <v>0.592</v>
      </c>
      <c r="K103" s="45" t="n">
        <f aca="false">SUM(E103:J103)</f>
        <v>58.314</v>
      </c>
    </row>
    <row r="104" customFormat="false" ht="15.75" hidden="false" customHeight="true" outlineLevel="0" collapsed="false">
      <c r="A104" s="21" t="s">
        <v>275</v>
      </c>
      <c r="B104" s="21" t="s">
        <v>276</v>
      </c>
      <c r="C104" s="43" t="s">
        <v>258</v>
      </c>
      <c r="D104" s="44" t="s">
        <v>277</v>
      </c>
      <c r="E104" s="45" t="n">
        <v>2.905</v>
      </c>
      <c r="F104" s="45" t="n">
        <v>0.182</v>
      </c>
      <c r="G104" s="45" t="n">
        <v>0.336</v>
      </c>
      <c r="H104" s="45" t="n">
        <v>0.123</v>
      </c>
      <c r="I104" s="45" t="n">
        <v>0.027</v>
      </c>
      <c r="J104" s="45" t="n">
        <v>0.114</v>
      </c>
      <c r="K104" s="45" t="n">
        <f aca="false">SUM(E104:J104)</f>
        <v>3.687</v>
      </c>
    </row>
    <row r="105" customFormat="false" ht="15.75" hidden="false" customHeight="true" outlineLevel="0" collapsed="false">
      <c r="A105" s="21" t="s">
        <v>278</v>
      </c>
      <c r="B105" s="21" t="s">
        <v>279</v>
      </c>
      <c r="C105" s="43" t="s">
        <v>258</v>
      </c>
      <c r="D105" s="44" t="s">
        <v>280</v>
      </c>
      <c r="E105" s="45" t="n">
        <v>130.776</v>
      </c>
      <c r="F105" s="45" t="n">
        <v>5.036</v>
      </c>
      <c r="G105" s="45" t="n">
        <v>10.639</v>
      </c>
      <c r="H105" s="45" t="n">
        <v>0.535</v>
      </c>
      <c r="I105" s="45" t="n">
        <v>0.431</v>
      </c>
      <c r="J105" s="45" t="n">
        <v>0.78</v>
      </c>
      <c r="K105" s="45" t="n">
        <f aca="false">SUM(E105:J105)</f>
        <v>148.197</v>
      </c>
    </row>
    <row r="106" customFormat="false" ht="15.75" hidden="false" customHeight="true" outlineLevel="0" collapsed="false">
      <c r="A106" s="21" t="s">
        <v>281</v>
      </c>
      <c r="B106" s="21" t="s">
        <v>282</v>
      </c>
      <c r="C106" s="43" t="s">
        <v>258</v>
      </c>
      <c r="D106" s="44" t="s">
        <v>283</v>
      </c>
      <c r="E106" s="45" t="n">
        <v>112.839</v>
      </c>
      <c r="F106" s="45" t="n">
        <v>5.21</v>
      </c>
      <c r="G106" s="45" t="n">
        <v>10.115</v>
      </c>
      <c r="H106" s="45" t="n">
        <v>1.293</v>
      </c>
      <c r="I106" s="45" t="n">
        <v>0.793</v>
      </c>
      <c r="J106" s="45" t="n">
        <v>0.71</v>
      </c>
      <c r="K106" s="45" t="n">
        <f aca="false">SUM(E106:J106)</f>
        <v>130.96</v>
      </c>
    </row>
    <row r="107" customFormat="false" ht="15.75" hidden="false" customHeight="true" outlineLevel="0" collapsed="false">
      <c r="A107" s="21" t="s">
        <v>284</v>
      </c>
      <c r="B107" s="21" t="s">
        <v>285</v>
      </c>
      <c r="C107" s="43" t="s">
        <v>258</v>
      </c>
      <c r="D107" s="44" t="s">
        <v>286</v>
      </c>
      <c r="E107" s="45" t="n">
        <v>114.971</v>
      </c>
      <c r="F107" s="45" t="n">
        <v>3.206</v>
      </c>
      <c r="G107" s="45" t="n">
        <v>10.68</v>
      </c>
      <c r="H107" s="45" t="n">
        <v>1.748</v>
      </c>
      <c r="I107" s="45" t="n">
        <v>0.34</v>
      </c>
      <c r="J107" s="45" t="n">
        <v>1.598</v>
      </c>
      <c r="K107" s="45" t="n">
        <f aca="false">SUM(E107:J107)</f>
        <v>132.543</v>
      </c>
    </row>
    <row r="108" customFormat="false" ht="15.75" hidden="false" customHeight="true" outlineLevel="0" collapsed="false">
      <c r="A108" s="21" t="s">
        <v>287</v>
      </c>
      <c r="B108" s="21" t="s">
        <v>288</v>
      </c>
      <c r="C108" s="43" t="s">
        <v>258</v>
      </c>
      <c r="D108" s="44" t="s">
        <v>289</v>
      </c>
      <c r="E108" s="45" t="n">
        <v>72.358</v>
      </c>
      <c r="F108" s="45" t="n">
        <v>3.351</v>
      </c>
      <c r="G108" s="45" t="n">
        <v>5.875</v>
      </c>
      <c r="H108" s="45" t="n">
        <v>0.623</v>
      </c>
      <c r="I108" s="45" t="n">
        <v>0.295</v>
      </c>
      <c r="J108" s="45" t="n">
        <v>0.799</v>
      </c>
      <c r="K108" s="45" t="n">
        <f aca="false">SUM(E108:J108)</f>
        <v>83.301</v>
      </c>
    </row>
    <row r="109" customFormat="false" ht="15.75" hidden="false" customHeight="true" outlineLevel="0" collapsed="false">
      <c r="A109" s="21" t="s">
        <v>290</v>
      </c>
      <c r="B109" s="21" t="s">
        <v>291</v>
      </c>
      <c r="C109" s="43" t="s">
        <v>258</v>
      </c>
      <c r="D109" s="44" t="s">
        <v>292</v>
      </c>
      <c r="E109" s="45" t="n">
        <v>41.507</v>
      </c>
      <c r="F109" s="45" t="n">
        <v>3.186</v>
      </c>
      <c r="G109" s="45" t="n">
        <v>3.748</v>
      </c>
      <c r="H109" s="45" t="n">
        <v>0.156</v>
      </c>
      <c r="I109" s="45" t="n">
        <v>0.379</v>
      </c>
      <c r="J109" s="45" t="n">
        <v>1.007</v>
      </c>
      <c r="K109" s="45" t="n">
        <f aca="false">SUM(E109:J109)</f>
        <v>49.983</v>
      </c>
    </row>
    <row r="110" customFormat="false" ht="15.75" hidden="false" customHeight="true" outlineLevel="0" collapsed="false">
      <c r="A110" s="21" t="s">
        <v>293</v>
      </c>
      <c r="B110" s="21" t="s">
        <v>294</v>
      </c>
      <c r="C110" s="43" t="s">
        <v>258</v>
      </c>
      <c r="D110" s="44" t="s">
        <v>295</v>
      </c>
      <c r="E110" s="45" t="n">
        <v>42.57</v>
      </c>
      <c r="F110" s="45" t="n">
        <v>4.54</v>
      </c>
      <c r="G110" s="45" t="n">
        <v>2.744</v>
      </c>
      <c r="H110" s="45" t="n">
        <v>0.239</v>
      </c>
      <c r="I110" s="45" t="n">
        <v>0.157</v>
      </c>
      <c r="J110" s="45" t="n">
        <v>0.43</v>
      </c>
      <c r="K110" s="45" t="n">
        <f aca="false">SUM(E110:J110)</f>
        <v>50.68</v>
      </c>
    </row>
    <row r="111" customFormat="false" ht="15.75" hidden="false" customHeight="true" outlineLevel="0" collapsed="false">
      <c r="A111" s="21" t="s">
        <v>296</v>
      </c>
      <c r="B111" s="21" t="s">
        <v>297</v>
      </c>
      <c r="C111" s="43" t="s">
        <v>258</v>
      </c>
      <c r="D111" s="44" t="s">
        <v>298</v>
      </c>
      <c r="E111" s="45" t="n">
        <v>61.668</v>
      </c>
      <c r="F111" s="45" t="n">
        <v>3.295</v>
      </c>
      <c r="G111" s="45" t="n">
        <v>5.219</v>
      </c>
      <c r="H111" s="45" t="n">
        <v>0.517</v>
      </c>
      <c r="I111" s="45" t="n">
        <v>2.093</v>
      </c>
      <c r="J111" s="45" t="n">
        <v>0.489</v>
      </c>
      <c r="K111" s="45" t="n">
        <f aca="false">SUM(E111:J111)</f>
        <v>73.281</v>
      </c>
    </row>
    <row r="112" customFormat="false" ht="15.75" hidden="false" customHeight="true" outlineLevel="0" collapsed="false">
      <c r="A112" s="21" t="s">
        <v>299</v>
      </c>
      <c r="B112" s="21" t="s">
        <v>300</v>
      </c>
      <c r="C112" s="43" t="s">
        <v>258</v>
      </c>
      <c r="D112" s="44" t="s">
        <v>301</v>
      </c>
      <c r="E112" s="45" t="n">
        <v>96.54</v>
      </c>
      <c r="F112" s="45" t="n">
        <v>2.088</v>
      </c>
      <c r="G112" s="45" t="n">
        <v>6.189</v>
      </c>
      <c r="H112" s="45" t="n">
        <v>0.42</v>
      </c>
      <c r="I112" s="45" t="n">
        <v>0.326</v>
      </c>
      <c r="J112" s="45" t="n">
        <v>0.928</v>
      </c>
      <c r="K112" s="45" t="n">
        <f aca="false">SUM(E112:J112)</f>
        <v>106.491</v>
      </c>
    </row>
    <row r="113" customFormat="false" ht="15.75" hidden="false" customHeight="true" outlineLevel="0" collapsed="false">
      <c r="A113" s="21" t="s">
        <v>302</v>
      </c>
      <c r="B113" s="21" t="s">
        <v>303</v>
      </c>
      <c r="C113" s="43" t="s">
        <v>258</v>
      </c>
      <c r="D113" s="44" t="s">
        <v>304</v>
      </c>
      <c r="E113" s="45" t="n">
        <v>106.048</v>
      </c>
      <c r="F113" s="45" t="n">
        <v>4.121</v>
      </c>
      <c r="G113" s="45" t="n">
        <v>11.425</v>
      </c>
      <c r="H113" s="45" t="n">
        <v>1.098</v>
      </c>
      <c r="I113" s="45" t="n">
        <v>0.302</v>
      </c>
      <c r="J113" s="45" t="n">
        <v>1.911</v>
      </c>
      <c r="K113" s="45" t="n">
        <f aca="false">SUM(E113:J113)</f>
        <v>124.905</v>
      </c>
    </row>
    <row r="114" customFormat="false" ht="15.75" hidden="false" customHeight="true" outlineLevel="0" collapsed="false">
      <c r="A114" s="21" t="s">
        <v>305</v>
      </c>
      <c r="B114" s="21" t="s">
        <v>306</v>
      </c>
      <c r="C114" s="43" t="s">
        <v>258</v>
      </c>
      <c r="D114" s="44" t="s">
        <v>307</v>
      </c>
      <c r="E114" s="45" t="n">
        <v>126.361</v>
      </c>
      <c r="F114" s="45" t="n">
        <v>4.172</v>
      </c>
      <c r="G114" s="45" t="n">
        <v>13.766</v>
      </c>
      <c r="H114" s="45" t="n">
        <v>1.309</v>
      </c>
      <c r="I114" s="45" t="n">
        <v>0.918</v>
      </c>
      <c r="J114" s="45" t="n">
        <v>1.359</v>
      </c>
      <c r="K114" s="45" t="n">
        <f aca="false">SUM(E114:J114)</f>
        <v>147.885</v>
      </c>
    </row>
    <row r="115" customFormat="false" ht="15.75" hidden="false" customHeight="true" outlineLevel="0" collapsed="false">
      <c r="A115" s="21" t="s">
        <v>308</v>
      </c>
      <c r="B115" s="21" t="s">
        <v>309</v>
      </c>
      <c r="C115" s="43" t="s">
        <v>258</v>
      </c>
      <c r="D115" s="44" t="s">
        <v>310</v>
      </c>
      <c r="E115" s="45" t="n">
        <v>91.296</v>
      </c>
      <c r="F115" s="45" t="n">
        <v>3.98</v>
      </c>
      <c r="G115" s="45" t="n">
        <v>7.785</v>
      </c>
      <c r="H115" s="45" t="n">
        <v>1.657</v>
      </c>
      <c r="I115" s="45" t="n">
        <v>0.497</v>
      </c>
      <c r="J115" s="45" t="n">
        <v>1.035</v>
      </c>
      <c r="K115" s="45" t="n">
        <f aca="false">SUM(E115:J115)</f>
        <v>106.25</v>
      </c>
    </row>
    <row r="116" customFormat="false" ht="15.75" hidden="false" customHeight="true" outlineLevel="0" collapsed="false">
      <c r="A116" s="21" t="s">
        <v>311</v>
      </c>
      <c r="B116" s="21" t="s">
        <v>312</v>
      </c>
      <c r="C116" s="43" t="s">
        <v>258</v>
      </c>
      <c r="D116" s="44" t="s">
        <v>313</v>
      </c>
      <c r="E116" s="45" t="n">
        <v>37.28</v>
      </c>
      <c r="F116" s="45" t="n">
        <v>3.268</v>
      </c>
      <c r="G116" s="45" t="n">
        <v>2.945</v>
      </c>
      <c r="H116" s="45" t="n">
        <v>0.2</v>
      </c>
      <c r="I116" s="45" t="n">
        <v>0.165</v>
      </c>
      <c r="J116" s="45" t="n">
        <v>0.645</v>
      </c>
      <c r="K116" s="45" t="n">
        <f aca="false">SUM(E116:J116)</f>
        <v>44.503</v>
      </c>
    </row>
    <row r="117" customFormat="false" ht="15.75" hidden="false" customHeight="true" outlineLevel="0" collapsed="false">
      <c r="A117" s="21" t="s">
        <v>314</v>
      </c>
      <c r="B117" s="21" t="s">
        <v>315</v>
      </c>
      <c r="C117" s="43" t="s">
        <v>258</v>
      </c>
      <c r="D117" s="44" t="s">
        <v>316</v>
      </c>
      <c r="E117" s="45" t="n">
        <v>45.062</v>
      </c>
      <c r="F117" s="45" t="n">
        <v>3.655</v>
      </c>
      <c r="G117" s="45" t="n">
        <v>1.938</v>
      </c>
      <c r="H117" s="45" t="n">
        <v>0.094</v>
      </c>
      <c r="I117" s="45" t="n">
        <v>0.16</v>
      </c>
      <c r="J117" s="45" t="n">
        <v>0.215</v>
      </c>
      <c r="K117" s="45" t="n">
        <f aca="false">SUM(E117:J117)</f>
        <v>51.124</v>
      </c>
    </row>
    <row r="118" customFormat="false" ht="15.75" hidden="false" customHeight="true" outlineLevel="0" collapsed="false">
      <c r="A118" s="21" t="s">
        <v>317</v>
      </c>
      <c r="B118" s="21" t="s">
        <v>318</v>
      </c>
      <c r="C118" s="43" t="s">
        <v>258</v>
      </c>
      <c r="D118" s="44" t="s">
        <v>319</v>
      </c>
      <c r="E118" s="45" t="n">
        <v>63.468</v>
      </c>
      <c r="F118" s="45" t="n">
        <v>3.389</v>
      </c>
      <c r="G118" s="45" t="n">
        <v>5.188</v>
      </c>
      <c r="H118" s="45" t="n">
        <v>0.184</v>
      </c>
      <c r="I118" s="45" t="n">
        <v>0.246</v>
      </c>
      <c r="J118" s="45" t="n">
        <v>0.572</v>
      </c>
      <c r="K118" s="45" t="n">
        <f aca="false">SUM(E118:J118)</f>
        <v>73.047</v>
      </c>
    </row>
    <row r="119" customFormat="false" ht="15.75" hidden="false" customHeight="true" outlineLevel="0" collapsed="false">
      <c r="A119" s="21" t="s">
        <v>320</v>
      </c>
      <c r="B119" s="21" t="s">
        <v>321</v>
      </c>
      <c r="C119" s="43" t="s">
        <v>258</v>
      </c>
      <c r="D119" s="44" t="s">
        <v>322</v>
      </c>
      <c r="E119" s="45" t="n">
        <v>62.435</v>
      </c>
      <c r="F119" s="45" t="n">
        <v>5.166</v>
      </c>
      <c r="G119" s="45" t="n">
        <v>5.074</v>
      </c>
      <c r="H119" s="45" t="n">
        <v>0.206</v>
      </c>
      <c r="I119" s="45" t="n">
        <v>0.309</v>
      </c>
      <c r="J119" s="45" t="n">
        <v>0.463</v>
      </c>
      <c r="K119" s="45" t="n">
        <f aca="false">SUM(E119:J119)</f>
        <v>73.653</v>
      </c>
    </row>
    <row r="120" customFormat="false" ht="15.75" hidden="false" customHeight="true" outlineLevel="0" collapsed="false">
      <c r="A120" s="21" t="s">
        <v>323</v>
      </c>
      <c r="B120" s="21" t="s">
        <v>324</v>
      </c>
      <c r="C120" s="43" t="s">
        <v>258</v>
      </c>
      <c r="D120" s="44" t="s">
        <v>325</v>
      </c>
      <c r="E120" s="45" t="n">
        <v>73.258</v>
      </c>
      <c r="F120" s="45" t="n">
        <v>3.713</v>
      </c>
      <c r="G120" s="45" t="n">
        <v>6.037</v>
      </c>
      <c r="H120" s="45" t="n">
        <v>0.477</v>
      </c>
      <c r="I120" s="45" t="n">
        <v>0.324</v>
      </c>
      <c r="J120" s="45" t="n">
        <v>0.643</v>
      </c>
      <c r="K120" s="45" t="n">
        <f aca="false">SUM(E120:J120)</f>
        <v>84.452</v>
      </c>
    </row>
    <row r="121" customFormat="false" ht="15.75" hidden="false" customHeight="true" outlineLevel="0" collapsed="false">
      <c r="A121" s="21" t="s">
        <v>326</v>
      </c>
      <c r="B121" s="21" t="s">
        <v>327</v>
      </c>
      <c r="C121" s="43" t="s">
        <v>258</v>
      </c>
      <c r="D121" s="44" t="s">
        <v>328</v>
      </c>
      <c r="E121" s="45" t="n">
        <v>69.733</v>
      </c>
      <c r="F121" s="45" t="n">
        <v>3.682</v>
      </c>
      <c r="G121" s="45" t="n">
        <v>5.893</v>
      </c>
      <c r="H121" s="45" t="n">
        <v>0.588</v>
      </c>
      <c r="I121" s="45" t="n">
        <v>1.927</v>
      </c>
      <c r="J121" s="45" t="n">
        <v>0.723</v>
      </c>
      <c r="K121" s="45" t="n">
        <f aca="false">SUM(E121:J121)</f>
        <v>82.546</v>
      </c>
    </row>
    <row r="122" customFormat="false" ht="15.75" hidden="false" customHeight="true" outlineLevel="0" collapsed="false">
      <c r="A122" s="21" t="s">
        <v>329</v>
      </c>
      <c r="B122" s="21" t="s">
        <v>330</v>
      </c>
      <c r="C122" s="43" t="s">
        <v>258</v>
      </c>
      <c r="D122" s="44" t="s">
        <v>331</v>
      </c>
      <c r="E122" s="45" t="n">
        <v>62.905</v>
      </c>
      <c r="F122" s="45" t="n">
        <v>2.133</v>
      </c>
      <c r="G122" s="45" t="n">
        <v>5.501</v>
      </c>
      <c r="H122" s="45" t="n">
        <v>0.608</v>
      </c>
      <c r="I122" s="45" t="n">
        <v>1.508</v>
      </c>
      <c r="J122" s="45" t="n">
        <v>1.364</v>
      </c>
      <c r="K122" s="45" t="n">
        <f aca="false">SUM(E122:J122)</f>
        <v>74.019</v>
      </c>
    </row>
    <row r="123" customFormat="false" ht="15.75" hidden="false" customHeight="true" outlineLevel="0" collapsed="false">
      <c r="A123" s="21" t="s">
        <v>332</v>
      </c>
      <c r="B123" s="21" t="s">
        <v>333</v>
      </c>
      <c r="C123" s="43" t="s">
        <v>258</v>
      </c>
      <c r="D123" s="44" t="s">
        <v>334</v>
      </c>
      <c r="E123" s="45" t="n">
        <v>99.959</v>
      </c>
      <c r="F123" s="45" t="n">
        <v>2.67</v>
      </c>
      <c r="G123" s="45" t="n">
        <v>7.086</v>
      </c>
      <c r="H123" s="45" t="n">
        <v>0.363</v>
      </c>
      <c r="I123" s="45" t="n">
        <v>0.513</v>
      </c>
      <c r="J123" s="45" t="n">
        <v>1.277</v>
      </c>
      <c r="K123" s="45" t="n">
        <f aca="false">SUM(E123:J123)</f>
        <v>111.868</v>
      </c>
    </row>
    <row r="124" customFormat="false" ht="15.75" hidden="false" customHeight="true" outlineLevel="0" collapsed="false">
      <c r="A124" s="21" t="s">
        <v>335</v>
      </c>
      <c r="B124" s="21" t="s">
        <v>336</v>
      </c>
      <c r="C124" s="43" t="s">
        <v>258</v>
      </c>
      <c r="D124" s="44" t="s">
        <v>337</v>
      </c>
      <c r="E124" s="45" t="n">
        <v>76.543</v>
      </c>
      <c r="F124" s="45" t="n">
        <v>4.631</v>
      </c>
      <c r="G124" s="45" t="n">
        <v>3.921</v>
      </c>
      <c r="H124" s="45" t="n">
        <v>0.189</v>
      </c>
      <c r="I124" s="45" t="n">
        <v>1.234</v>
      </c>
      <c r="J124" s="45" t="n">
        <v>0.368</v>
      </c>
      <c r="K124" s="45" t="n">
        <f aca="false">SUM(E124:J124)</f>
        <v>86.886</v>
      </c>
    </row>
    <row r="125" customFormat="false" ht="15.75" hidden="false" customHeight="true" outlineLevel="0" collapsed="false">
      <c r="A125" s="21" t="s">
        <v>338</v>
      </c>
      <c r="B125" s="21" t="s">
        <v>339</v>
      </c>
      <c r="C125" s="43" t="s">
        <v>258</v>
      </c>
      <c r="D125" s="44" t="s">
        <v>340</v>
      </c>
      <c r="E125" s="45" t="n">
        <v>58.798</v>
      </c>
      <c r="F125" s="45" t="n">
        <v>4.086</v>
      </c>
      <c r="G125" s="45" t="n">
        <v>5.456</v>
      </c>
      <c r="H125" s="45" t="n">
        <v>0.417</v>
      </c>
      <c r="I125" s="45" t="n">
        <v>1.251</v>
      </c>
      <c r="J125" s="45" t="n">
        <v>1.576</v>
      </c>
      <c r="K125" s="45" t="n">
        <f aca="false">SUM(E125:J125)</f>
        <v>71.584</v>
      </c>
    </row>
    <row r="126" customFormat="false" ht="15.75" hidden="false" customHeight="true" outlineLevel="0" collapsed="false">
      <c r="A126" s="21" t="s">
        <v>341</v>
      </c>
      <c r="B126" s="21" t="s">
        <v>342</v>
      </c>
      <c r="C126" s="43" t="s">
        <v>258</v>
      </c>
      <c r="D126" s="44" t="s">
        <v>343</v>
      </c>
      <c r="E126" s="45" t="n">
        <v>81.896</v>
      </c>
      <c r="F126" s="45" t="n">
        <v>4.047</v>
      </c>
      <c r="G126" s="45" t="n">
        <v>7.43</v>
      </c>
      <c r="H126" s="45" t="n">
        <v>0.589</v>
      </c>
      <c r="I126" s="45" t="n">
        <v>0.231</v>
      </c>
      <c r="J126" s="45" t="n">
        <v>0.783</v>
      </c>
      <c r="K126" s="45" t="n">
        <f aca="false">SUM(E126:J126)</f>
        <v>94.976</v>
      </c>
    </row>
    <row r="127" customFormat="false" ht="15.75" hidden="false" customHeight="true" outlineLevel="0" collapsed="false">
      <c r="A127" s="21" t="s">
        <v>344</v>
      </c>
      <c r="B127" s="21" t="s">
        <v>345</v>
      </c>
      <c r="C127" s="43" t="s">
        <v>258</v>
      </c>
      <c r="D127" s="44" t="s">
        <v>346</v>
      </c>
      <c r="E127" s="45" t="n">
        <v>41.005</v>
      </c>
      <c r="F127" s="45" t="n">
        <v>2.692</v>
      </c>
      <c r="G127" s="45" t="n">
        <v>3.376</v>
      </c>
      <c r="H127" s="45" t="n">
        <v>0.446</v>
      </c>
      <c r="I127" s="45" t="n">
        <v>0.256</v>
      </c>
      <c r="J127" s="45" t="n">
        <v>2.211</v>
      </c>
      <c r="K127" s="45" t="n">
        <f aca="false">SUM(E127:J127)</f>
        <v>49.986</v>
      </c>
    </row>
    <row r="128" customFormat="false" ht="15.75" hidden="false" customHeight="true" outlineLevel="0" collapsed="false">
      <c r="A128" s="21" t="s">
        <v>347</v>
      </c>
      <c r="B128" s="21" t="s">
        <v>348</v>
      </c>
      <c r="C128" s="43" t="s">
        <v>258</v>
      </c>
      <c r="D128" s="44" t="s">
        <v>349</v>
      </c>
      <c r="E128" s="45" t="n">
        <v>74.998</v>
      </c>
      <c r="F128" s="45" t="n">
        <v>3.043</v>
      </c>
      <c r="G128" s="45" t="n">
        <v>7.056</v>
      </c>
      <c r="H128" s="45" t="n">
        <v>0.562</v>
      </c>
      <c r="I128" s="45" t="n">
        <v>0.344</v>
      </c>
      <c r="J128" s="45" t="n">
        <v>0.929</v>
      </c>
      <c r="K128" s="45" t="n">
        <f aca="false">SUM(E128:J128)</f>
        <v>86.932</v>
      </c>
    </row>
    <row r="129" customFormat="false" ht="15.75" hidden="false" customHeight="true" outlineLevel="0" collapsed="false">
      <c r="A129" s="21" t="s">
        <v>350</v>
      </c>
      <c r="B129" s="21" t="s">
        <v>351</v>
      </c>
      <c r="C129" s="43" t="s">
        <v>258</v>
      </c>
      <c r="D129" s="44" t="s">
        <v>352</v>
      </c>
      <c r="E129" s="45" t="n">
        <v>83.135</v>
      </c>
      <c r="F129" s="45" t="n">
        <v>7.237</v>
      </c>
      <c r="G129" s="45" t="n">
        <v>5.509</v>
      </c>
      <c r="H129" s="45" t="n">
        <v>0.426</v>
      </c>
      <c r="I129" s="45" t="n">
        <v>0.473</v>
      </c>
      <c r="J129" s="45" t="n">
        <v>0.35</v>
      </c>
      <c r="K129" s="45" t="n">
        <f aca="false">SUM(E129:J129)</f>
        <v>97.13</v>
      </c>
    </row>
    <row r="130" customFormat="false" ht="15.75" hidden="false" customHeight="true" outlineLevel="0" collapsed="false">
      <c r="A130" s="21" t="s">
        <v>353</v>
      </c>
      <c r="B130" s="21" t="s">
        <v>354</v>
      </c>
      <c r="C130" s="43" t="s">
        <v>258</v>
      </c>
      <c r="D130" s="44" t="s">
        <v>355</v>
      </c>
      <c r="E130" s="45" t="n">
        <v>54.447</v>
      </c>
      <c r="F130" s="45" t="n">
        <v>3.4</v>
      </c>
      <c r="G130" s="45" t="n">
        <v>3.051</v>
      </c>
      <c r="H130" s="45" t="n">
        <v>0.13</v>
      </c>
      <c r="I130" s="45" t="n">
        <v>0.314</v>
      </c>
      <c r="J130" s="45" t="n">
        <v>0.906</v>
      </c>
      <c r="K130" s="45" t="n">
        <f aca="false">SUM(E130:J130)</f>
        <v>62.248</v>
      </c>
    </row>
    <row r="131" customFormat="false" ht="15.75" hidden="false" customHeight="true" outlineLevel="0" collapsed="false">
      <c r="A131" s="21"/>
      <c r="B131" s="21"/>
      <c r="C131" s="43" t="s">
        <v>258</v>
      </c>
      <c r="D131" s="44" t="s">
        <v>646</v>
      </c>
      <c r="E131" s="45" t="n">
        <v>1.767</v>
      </c>
      <c r="F131" s="45" t="n">
        <v>0.594</v>
      </c>
      <c r="G131" s="45" t="n">
        <v>0.567</v>
      </c>
      <c r="H131" s="45" t="n">
        <v>0.073</v>
      </c>
      <c r="I131" s="45" t="n">
        <v>0.051</v>
      </c>
      <c r="J131" s="45" t="n">
        <v>0.189</v>
      </c>
      <c r="K131" s="45" t="n">
        <f aca="false">SUM(E131:J131)</f>
        <v>3.241</v>
      </c>
    </row>
    <row r="132" customFormat="false" ht="24.75" hidden="false" customHeight="true" outlineLevel="0" collapsed="false">
      <c r="A132" s="21" t="s">
        <v>356</v>
      </c>
      <c r="B132" s="21" t="s">
        <v>357</v>
      </c>
      <c r="C132" s="43" t="s">
        <v>358</v>
      </c>
      <c r="D132" s="44" t="s">
        <v>359</v>
      </c>
      <c r="E132" s="45" t="n">
        <v>85.322</v>
      </c>
      <c r="F132" s="45" t="n">
        <v>2.675</v>
      </c>
      <c r="G132" s="45" t="n">
        <v>6.043</v>
      </c>
      <c r="H132" s="45" t="n">
        <v>0.96</v>
      </c>
      <c r="I132" s="45" t="n">
        <v>1.522</v>
      </c>
      <c r="J132" s="45" t="n">
        <v>0.409</v>
      </c>
      <c r="K132" s="45" t="n">
        <f aca="false">SUM(E132:J132)</f>
        <v>96.931</v>
      </c>
    </row>
    <row r="133" customFormat="false" ht="15.75" hidden="false" customHeight="true" outlineLevel="0" collapsed="false">
      <c r="A133" s="21" t="s">
        <v>360</v>
      </c>
      <c r="B133" s="21" t="s">
        <v>361</v>
      </c>
      <c r="C133" s="43" t="s">
        <v>358</v>
      </c>
      <c r="D133" s="44" t="s">
        <v>362</v>
      </c>
      <c r="E133" s="45" t="n">
        <v>90.249</v>
      </c>
      <c r="F133" s="45" t="n">
        <v>4.621</v>
      </c>
      <c r="G133" s="45" t="n">
        <v>9.605</v>
      </c>
      <c r="H133" s="45" t="n">
        <v>1.049</v>
      </c>
      <c r="I133" s="45" t="n">
        <v>0.614</v>
      </c>
      <c r="J133" s="45" t="n">
        <v>0.591</v>
      </c>
      <c r="K133" s="45" t="n">
        <f aca="false">SUM(E133:J133)</f>
        <v>106.729</v>
      </c>
    </row>
    <row r="134" customFormat="false" ht="15.75" hidden="false" customHeight="true" outlineLevel="0" collapsed="false">
      <c r="A134" s="21" t="s">
        <v>363</v>
      </c>
      <c r="B134" s="21" t="n">
        <v>11</v>
      </c>
      <c r="C134" s="43" t="s">
        <v>358</v>
      </c>
      <c r="D134" s="44" t="s">
        <v>364</v>
      </c>
      <c r="E134" s="45" t="n">
        <v>282.616</v>
      </c>
      <c r="F134" s="45" t="n">
        <v>10.65</v>
      </c>
      <c r="G134" s="45" t="n">
        <v>26.025</v>
      </c>
      <c r="H134" s="45" t="n">
        <v>4.332</v>
      </c>
      <c r="I134" s="45" t="n">
        <v>1.313</v>
      </c>
      <c r="J134" s="45" t="n">
        <v>4.224</v>
      </c>
      <c r="K134" s="45" t="n">
        <f aca="false">SUM(E134:J134)</f>
        <v>329.16</v>
      </c>
    </row>
    <row r="135" customFormat="false" ht="15.75" hidden="false" customHeight="true" outlineLevel="0" collapsed="false">
      <c r="A135" s="21" t="s">
        <v>365</v>
      </c>
      <c r="B135" s="21" t="n">
        <v>21</v>
      </c>
      <c r="C135" s="43" t="s">
        <v>358</v>
      </c>
      <c r="D135" s="44" t="s">
        <v>366</v>
      </c>
      <c r="E135" s="45" t="n">
        <v>259.666</v>
      </c>
      <c r="F135" s="45" t="n">
        <v>12.747</v>
      </c>
      <c r="G135" s="45" t="n">
        <v>30.441</v>
      </c>
      <c r="H135" s="45" t="n">
        <v>2.653</v>
      </c>
      <c r="I135" s="45" t="n">
        <v>1.304</v>
      </c>
      <c r="J135" s="45" t="n">
        <v>4.91</v>
      </c>
      <c r="K135" s="45" t="n">
        <f aca="false">SUM(E135:J135)</f>
        <v>311.721</v>
      </c>
    </row>
    <row r="136" customFormat="false" ht="15.75" hidden="false" customHeight="true" outlineLevel="0" collapsed="false">
      <c r="A136" s="21" t="s">
        <v>367</v>
      </c>
      <c r="B136" s="21" t="n">
        <v>24</v>
      </c>
      <c r="C136" s="43" t="s">
        <v>358</v>
      </c>
      <c r="D136" s="44" t="s">
        <v>368</v>
      </c>
      <c r="E136" s="45" t="n">
        <v>783.882</v>
      </c>
      <c r="F136" s="45" t="n">
        <v>38.838</v>
      </c>
      <c r="G136" s="45" t="n">
        <v>83.945</v>
      </c>
      <c r="H136" s="45" t="n">
        <v>10.141</v>
      </c>
      <c r="I136" s="45" t="n">
        <v>3.151</v>
      </c>
      <c r="J136" s="45" t="n">
        <v>11.41</v>
      </c>
      <c r="K136" s="45" t="n">
        <f aca="false">SUM(E136:J136)</f>
        <v>931.367</v>
      </c>
    </row>
    <row r="137" customFormat="false" ht="15.75" hidden="false" customHeight="true" outlineLevel="0" collapsed="false">
      <c r="A137" s="21" t="s">
        <v>369</v>
      </c>
      <c r="B137" s="21" t="s">
        <v>370</v>
      </c>
      <c r="C137" s="43" t="s">
        <v>358</v>
      </c>
      <c r="D137" s="44" t="s">
        <v>371</v>
      </c>
      <c r="E137" s="45" t="n">
        <v>65.371</v>
      </c>
      <c r="F137" s="45" t="n">
        <v>5.73</v>
      </c>
      <c r="G137" s="45" t="n">
        <v>9.222</v>
      </c>
      <c r="H137" s="45" t="n">
        <v>0.68</v>
      </c>
      <c r="I137" s="45" t="n">
        <v>0.454</v>
      </c>
      <c r="J137" s="45" t="n">
        <v>1.439</v>
      </c>
      <c r="K137" s="45" t="n">
        <f aca="false">SUM(E137:J137)</f>
        <v>82.896</v>
      </c>
    </row>
    <row r="138" customFormat="false" ht="15.75" hidden="false" customHeight="true" outlineLevel="0" collapsed="false">
      <c r="A138" s="21" t="s">
        <v>372</v>
      </c>
      <c r="B138" s="21" t="n">
        <v>29</v>
      </c>
      <c r="C138" s="43" t="s">
        <v>358</v>
      </c>
      <c r="D138" s="44" t="s">
        <v>373</v>
      </c>
      <c r="E138" s="45" t="n">
        <v>704.881</v>
      </c>
      <c r="F138" s="45" t="n">
        <v>35.166</v>
      </c>
      <c r="G138" s="45" t="n">
        <v>79.144</v>
      </c>
      <c r="H138" s="45" t="n">
        <v>10.013</v>
      </c>
      <c r="I138" s="45" t="n">
        <v>4.207</v>
      </c>
      <c r="J138" s="45" t="n">
        <v>12.559</v>
      </c>
      <c r="K138" s="45" t="n">
        <f aca="false">SUM(E138:J138)</f>
        <v>845.97</v>
      </c>
    </row>
    <row r="139" customFormat="false" ht="15.75" hidden="false" customHeight="true" outlineLevel="0" collapsed="false">
      <c r="A139" s="21" t="s">
        <v>374</v>
      </c>
      <c r="B139" s="21" t="s">
        <v>375</v>
      </c>
      <c r="C139" s="43" t="s">
        <v>358</v>
      </c>
      <c r="D139" s="44" t="s">
        <v>376</v>
      </c>
      <c r="E139" s="45" t="n">
        <v>118.322</v>
      </c>
      <c r="F139" s="45" t="n">
        <v>6.223</v>
      </c>
      <c r="G139" s="45" t="n">
        <v>10.846</v>
      </c>
      <c r="H139" s="45" t="n">
        <v>1.162</v>
      </c>
      <c r="I139" s="45" t="n">
        <v>0.519</v>
      </c>
      <c r="J139" s="45" t="n">
        <v>1.562</v>
      </c>
      <c r="K139" s="45" t="n">
        <f aca="false">SUM(E139:J139)</f>
        <v>138.634</v>
      </c>
    </row>
    <row r="140" customFormat="false" ht="15.75" hidden="false" customHeight="true" outlineLevel="0" collapsed="false">
      <c r="A140" s="21" t="s">
        <v>377</v>
      </c>
      <c r="B140" s="21" t="s">
        <v>378</v>
      </c>
      <c r="C140" s="43" t="s">
        <v>358</v>
      </c>
      <c r="D140" s="44" t="s">
        <v>379</v>
      </c>
      <c r="E140" s="45" t="n">
        <v>169.398</v>
      </c>
      <c r="F140" s="45" t="n">
        <v>4.587</v>
      </c>
      <c r="G140" s="45" t="n">
        <v>22.637</v>
      </c>
      <c r="H140" s="45" t="n">
        <v>8.392</v>
      </c>
      <c r="I140" s="45" t="n">
        <v>1.711</v>
      </c>
      <c r="J140" s="45" t="n">
        <v>1.252</v>
      </c>
      <c r="K140" s="45" t="n">
        <f aca="false">SUM(E140:J140)</f>
        <v>207.977</v>
      </c>
    </row>
    <row r="141" customFormat="false" ht="15.75" hidden="false" customHeight="true" outlineLevel="0" collapsed="false">
      <c r="A141" s="21" t="s">
        <v>380</v>
      </c>
      <c r="B141" s="21" t="n">
        <v>38</v>
      </c>
      <c r="C141" s="43" t="s">
        <v>358</v>
      </c>
      <c r="D141" s="44" t="s">
        <v>381</v>
      </c>
      <c r="E141" s="45" t="n">
        <v>331.056</v>
      </c>
      <c r="F141" s="45" t="n">
        <v>16.008</v>
      </c>
      <c r="G141" s="45" t="n">
        <v>34.494</v>
      </c>
      <c r="H141" s="45" t="n">
        <v>5.248</v>
      </c>
      <c r="I141" s="45" t="n">
        <v>1.931</v>
      </c>
      <c r="J141" s="45" t="n">
        <v>7.106</v>
      </c>
      <c r="K141" s="45" t="n">
        <f aca="false">SUM(E141:J141)</f>
        <v>395.843</v>
      </c>
    </row>
    <row r="142" customFormat="false" ht="15.75" hidden="false" customHeight="true" outlineLevel="0" collapsed="false">
      <c r="A142" s="21" t="s">
        <v>382</v>
      </c>
      <c r="B142" s="21" t="s">
        <v>383</v>
      </c>
      <c r="C142" s="43" t="s">
        <v>358</v>
      </c>
      <c r="D142" s="44" t="s">
        <v>384</v>
      </c>
      <c r="E142" s="45" t="n">
        <v>88.894</v>
      </c>
      <c r="F142" s="45" t="n">
        <v>4.193</v>
      </c>
      <c r="G142" s="45" t="n">
        <v>11.716</v>
      </c>
      <c r="H142" s="45" t="n">
        <v>0.592</v>
      </c>
      <c r="I142" s="45" t="n">
        <v>0.368</v>
      </c>
      <c r="J142" s="45" t="n">
        <v>0.437</v>
      </c>
      <c r="K142" s="45" t="n">
        <f aca="false">SUM(E142:J142)</f>
        <v>106.2</v>
      </c>
    </row>
    <row r="143" customFormat="false" ht="15.75" hidden="false" customHeight="true" outlineLevel="0" collapsed="false">
      <c r="A143" s="21" t="s">
        <v>385</v>
      </c>
      <c r="B143" s="21" t="s">
        <v>386</v>
      </c>
      <c r="C143" s="43" t="s">
        <v>358</v>
      </c>
      <c r="D143" s="44" t="s">
        <v>387</v>
      </c>
      <c r="E143" s="45" t="n">
        <v>59.945</v>
      </c>
      <c r="F143" s="45" t="n">
        <v>2.385</v>
      </c>
      <c r="G143" s="45" t="n">
        <v>6.242</v>
      </c>
      <c r="H143" s="45" t="n">
        <v>0.533</v>
      </c>
      <c r="I143" s="45" t="n">
        <v>0.503</v>
      </c>
      <c r="J143" s="45" t="n">
        <v>0.477</v>
      </c>
      <c r="K143" s="45" t="n">
        <f aca="false">SUM(E143:J143)</f>
        <v>70.085</v>
      </c>
    </row>
    <row r="144" customFormat="false" ht="15.75" hidden="false" customHeight="true" outlineLevel="0" collapsed="false">
      <c r="A144" s="21" t="s">
        <v>388</v>
      </c>
      <c r="B144" s="21" t="s">
        <v>389</v>
      </c>
      <c r="C144" s="43" t="s">
        <v>358</v>
      </c>
      <c r="D144" s="44" t="s">
        <v>390</v>
      </c>
      <c r="E144" s="45" t="n">
        <v>141.998</v>
      </c>
      <c r="F144" s="45" t="n">
        <v>1.789</v>
      </c>
      <c r="G144" s="45" t="n">
        <v>26.541</v>
      </c>
      <c r="H144" s="45" t="n">
        <v>1.338</v>
      </c>
      <c r="I144" s="45" t="n">
        <v>0.54</v>
      </c>
      <c r="J144" s="45" t="n">
        <v>0.77</v>
      </c>
      <c r="K144" s="45" t="n">
        <f aca="false">SUM(E144:J144)</f>
        <v>172.976</v>
      </c>
    </row>
    <row r="145" customFormat="false" ht="15.75" hidden="false" customHeight="true" outlineLevel="0" collapsed="false">
      <c r="A145" s="21" t="s">
        <v>391</v>
      </c>
      <c r="B145" s="21" t="s">
        <v>392</v>
      </c>
      <c r="C145" s="43" t="s">
        <v>358</v>
      </c>
      <c r="D145" s="44" t="s">
        <v>393</v>
      </c>
      <c r="E145" s="45" t="n">
        <v>88.335</v>
      </c>
      <c r="F145" s="45" t="n">
        <v>4.607</v>
      </c>
      <c r="G145" s="45" t="n">
        <v>12.582</v>
      </c>
      <c r="H145" s="45" t="n">
        <v>2.022</v>
      </c>
      <c r="I145" s="45" t="n">
        <v>0.917</v>
      </c>
      <c r="J145" s="45" t="n">
        <v>0.603</v>
      </c>
      <c r="K145" s="45" t="n">
        <f aca="false">SUM(E145:J145)</f>
        <v>109.066</v>
      </c>
    </row>
    <row r="146" customFormat="false" ht="15.75" hidden="false" customHeight="true" outlineLevel="0" collapsed="false">
      <c r="A146" s="21" t="s">
        <v>394</v>
      </c>
      <c r="B146" s="21" t="n">
        <v>43</v>
      </c>
      <c r="C146" s="43" t="s">
        <v>358</v>
      </c>
      <c r="D146" s="44" t="s">
        <v>395</v>
      </c>
      <c r="E146" s="45" t="n">
        <v>643.558</v>
      </c>
      <c r="F146" s="45" t="n">
        <v>27.209</v>
      </c>
      <c r="G146" s="45" t="n">
        <v>63.483</v>
      </c>
      <c r="H146" s="45" t="n">
        <v>5.995</v>
      </c>
      <c r="I146" s="45" t="n">
        <v>2.359</v>
      </c>
      <c r="J146" s="45" t="n">
        <v>6.538</v>
      </c>
      <c r="K146" s="45" t="n">
        <f aca="false">SUM(E146:J146)</f>
        <v>749.142</v>
      </c>
    </row>
    <row r="147" customFormat="false" ht="15.75" hidden="false" customHeight="true" outlineLevel="0" collapsed="false">
      <c r="A147" s="21" t="s">
        <v>396</v>
      </c>
      <c r="B147" s="21" t="s">
        <v>397</v>
      </c>
      <c r="C147" s="43" t="s">
        <v>358</v>
      </c>
      <c r="D147" s="44" t="s">
        <v>398</v>
      </c>
      <c r="E147" s="45" t="n">
        <v>104.059</v>
      </c>
      <c r="F147" s="45" t="n">
        <v>3.999</v>
      </c>
      <c r="G147" s="45" t="n">
        <v>20.166</v>
      </c>
      <c r="H147" s="45" t="n">
        <v>1.408</v>
      </c>
      <c r="I147" s="45" t="n">
        <v>0.363</v>
      </c>
      <c r="J147" s="45" t="n">
        <v>1.847</v>
      </c>
      <c r="K147" s="45" t="n">
        <f aca="false">SUM(E147:J147)</f>
        <v>131.842</v>
      </c>
    </row>
    <row r="148" customFormat="false" ht="15.75" hidden="false" customHeight="true" outlineLevel="0" collapsed="false">
      <c r="A148" s="21" t="s">
        <v>399</v>
      </c>
      <c r="B148" s="21" t="n">
        <v>45</v>
      </c>
      <c r="C148" s="43" t="s">
        <v>358</v>
      </c>
      <c r="D148" s="44" t="s">
        <v>400</v>
      </c>
      <c r="E148" s="45" t="n">
        <v>417.185</v>
      </c>
      <c r="F148" s="45" t="n">
        <v>19.32</v>
      </c>
      <c r="G148" s="45" t="n">
        <v>41.783</v>
      </c>
      <c r="H148" s="45" t="n">
        <v>4.179</v>
      </c>
      <c r="I148" s="45" t="n">
        <v>2.435</v>
      </c>
      <c r="J148" s="45" t="n">
        <v>5.925</v>
      </c>
      <c r="K148" s="45" t="n">
        <f aca="false">SUM(E148:J148)</f>
        <v>490.827</v>
      </c>
    </row>
    <row r="149" customFormat="false" ht="15.75" hidden="false" customHeight="true" outlineLevel="0" collapsed="false">
      <c r="A149" s="21" t="s">
        <v>401</v>
      </c>
      <c r="B149" s="21" t="s">
        <v>402</v>
      </c>
      <c r="C149" s="43" t="s">
        <v>358</v>
      </c>
      <c r="D149" s="44" t="s">
        <v>403</v>
      </c>
      <c r="E149" s="45" t="n">
        <v>80.509</v>
      </c>
      <c r="F149" s="45" t="n">
        <v>2.71</v>
      </c>
      <c r="G149" s="45" t="n">
        <v>5.627</v>
      </c>
      <c r="H149" s="45" t="n">
        <v>0.569</v>
      </c>
      <c r="I149" s="45" t="n">
        <v>0.215</v>
      </c>
      <c r="J149" s="45" t="n">
        <v>0.674</v>
      </c>
      <c r="K149" s="45" t="n">
        <f aca="false">SUM(E149:J149)</f>
        <v>90.304</v>
      </c>
    </row>
    <row r="150" customFormat="false" ht="15.75" hidden="false" customHeight="true" outlineLevel="0" collapsed="false">
      <c r="A150" s="21" t="s">
        <v>404</v>
      </c>
      <c r="B150" s="21" t="s">
        <v>405</v>
      </c>
      <c r="C150" s="43" t="s">
        <v>358</v>
      </c>
      <c r="D150" s="44" t="s">
        <v>406</v>
      </c>
      <c r="E150" s="45" t="n">
        <v>89.141</v>
      </c>
      <c r="F150" s="45" t="n">
        <v>3.532</v>
      </c>
      <c r="G150" s="45" t="n">
        <v>6.553</v>
      </c>
      <c r="H150" s="45" t="n">
        <v>0.686</v>
      </c>
      <c r="I150" s="45" t="n">
        <v>0.2</v>
      </c>
      <c r="J150" s="45" t="n">
        <v>0.684</v>
      </c>
      <c r="K150" s="45" t="n">
        <f aca="false">SUM(E150:J150)</f>
        <v>100.796</v>
      </c>
    </row>
    <row r="151" customFormat="false" ht="15.75" hidden="false" customHeight="true" outlineLevel="0" collapsed="false">
      <c r="A151" s="21"/>
      <c r="B151" s="21"/>
      <c r="C151" s="43" t="s">
        <v>358</v>
      </c>
      <c r="D151" s="44" t="s">
        <v>646</v>
      </c>
      <c r="E151" s="45" t="n">
        <v>1.209</v>
      </c>
      <c r="F151" s="45" t="n">
        <v>0.471</v>
      </c>
      <c r="G151" s="45" t="n">
        <v>0.29</v>
      </c>
      <c r="H151" s="45" t="n">
        <v>0.023</v>
      </c>
      <c r="I151" s="45" t="n">
        <v>0.029</v>
      </c>
      <c r="J151" s="45" t="n">
        <v>0.25</v>
      </c>
      <c r="K151" s="45" t="n">
        <f aca="false">SUM(E151:J151)</f>
        <v>2.272</v>
      </c>
    </row>
    <row r="152" customFormat="false" ht="24.75" hidden="false" customHeight="true" outlineLevel="0" collapsed="false">
      <c r="A152" s="21" t="s">
        <v>407</v>
      </c>
      <c r="B152" s="21" t="s">
        <v>408</v>
      </c>
      <c r="C152" s="43" t="s">
        <v>409</v>
      </c>
      <c r="D152" s="44" t="s">
        <v>410</v>
      </c>
      <c r="E152" s="45" t="n">
        <v>86.817</v>
      </c>
      <c r="F152" s="45" t="n">
        <v>4.32</v>
      </c>
      <c r="G152" s="45" t="n">
        <v>9.28</v>
      </c>
      <c r="H152" s="45" t="n">
        <v>0.834</v>
      </c>
      <c r="I152" s="45" t="n">
        <v>0.398</v>
      </c>
      <c r="J152" s="45" t="n">
        <v>1.289</v>
      </c>
      <c r="K152" s="45" t="n">
        <f aca="false">SUM(E152:J152)</f>
        <v>102.938</v>
      </c>
    </row>
    <row r="153" customFormat="false" ht="15.75" hidden="false" customHeight="true" outlineLevel="0" collapsed="false">
      <c r="A153" s="21" t="s">
        <v>411</v>
      </c>
      <c r="B153" s="21" t="s">
        <v>412</v>
      </c>
      <c r="C153" s="43" t="s">
        <v>409</v>
      </c>
      <c r="D153" s="44" t="s">
        <v>413</v>
      </c>
      <c r="E153" s="45" t="n">
        <v>79.236</v>
      </c>
      <c r="F153" s="45" t="n">
        <v>4.132</v>
      </c>
      <c r="G153" s="45" t="n">
        <v>7.513</v>
      </c>
      <c r="H153" s="45" t="n">
        <v>0.408</v>
      </c>
      <c r="I153" s="45" t="n">
        <v>0.45</v>
      </c>
      <c r="J153" s="45" t="n">
        <v>0.466</v>
      </c>
      <c r="K153" s="45" t="n">
        <f aca="false">SUM(E153:J153)</f>
        <v>92.205</v>
      </c>
    </row>
    <row r="154" customFormat="false" ht="15.75" hidden="false" customHeight="true" outlineLevel="0" collapsed="false">
      <c r="A154" s="21" t="s">
        <v>414</v>
      </c>
      <c r="B154" s="21" t="s">
        <v>415</v>
      </c>
      <c r="C154" s="43" t="s">
        <v>409</v>
      </c>
      <c r="D154" s="44" t="s">
        <v>416</v>
      </c>
      <c r="E154" s="45" t="n">
        <v>195.072</v>
      </c>
      <c r="F154" s="45" t="n">
        <v>8.387</v>
      </c>
      <c r="G154" s="45" t="n">
        <v>26.784</v>
      </c>
      <c r="H154" s="45" t="n">
        <v>3.907</v>
      </c>
      <c r="I154" s="45" t="n">
        <v>1.608</v>
      </c>
      <c r="J154" s="45" t="n">
        <v>2.377</v>
      </c>
      <c r="K154" s="45" t="n">
        <f aca="false">SUM(E154:J154)</f>
        <v>238.135</v>
      </c>
    </row>
    <row r="155" customFormat="false" ht="15.75" hidden="false" customHeight="true" outlineLevel="0" collapsed="false">
      <c r="A155" s="21" t="s">
        <v>417</v>
      </c>
      <c r="B155" s="21" t="n">
        <v>15</v>
      </c>
      <c r="C155" s="43" t="s">
        <v>409</v>
      </c>
      <c r="D155" s="44" t="s">
        <v>418</v>
      </c>
      <c r="E155" s="45" t="n">
        <v>270.152</v>
      </c>
      <c r="F155" s="45" t="n">
        <v>16.932</v>
      </c>
      <c r="G155" s="45" t="n">
        <v>42.515</v>
      </c>
      <c r="H155" s="45" t="n">
        <v>4.068</v>
      </c>
      <c r="I155" s="45" t="n">
        <v>1.53</v>
      </c>
      <c r="J155" s="45" t="n">
        <v>13.314</v>
      </c>
      <c r="K155" s="45" t="n">
        <f aca="false">SUM(E155:J155)</f>
        <v>348.511</v>
      </c>
    </row>
    <row r="156" customFormat="false" ht="15.75" hidden="false" customHeight="true" outlineLevel="0" collapsed="false">
      <c r="A156" s="21" t="s">
        <v>419</v>
      </c>
      <c r="B156" s="21" t="n">
        <v>18</v>
      </c>
      <c r="C156" s="43" t="s">
        <v>409</v>
      </c>
      <c r="D156" s="44" t="s">
        <v>420</v>
      </c>
      <c r="E156" s="45" t="n">
        <v>394.503</v>
      </c>
      <c r="F156" s="45" t="n">
        <v>21.301</v>
      </c>
      <c r="G156" s="45" t="n">
        <v>59.741</v>
      </c>
      <c r="H156" s="45" t="n">
        <v>6.246</v>
      </c>
      <c r="I156" s="45" t="n">
        <v>2.829</v>
      </c>
      <c r="J156" s="45" t="n">
        <v>21.707</v>
      </c>
      <c r="K156" s="45" t="n">
        <f aca="false">SUM(E156:J156)</f>
        <v>506.327</v>
      </c>
    </row>
    <row r="157" customFormat="false" ht="15.75" hidden="false" customHeight="true" outlineLevel="0" collapsed="false">
      <c r="A157" s="21" t="s">
        <v>421</v>
      </c>
      <c r="B157" s="21" t="n">
        <v>19</v>
      </c>
      <c r="C157" s="43" t="s">
        <v>409</v>
      </c>
      <c r="D157" s="44" t="s">
        <v>422</v>
      </c>
      <c r="E157" s="45" t="n">
        <v>227.958</v>
      </c>
      <c r="F157" s="45" t="n">
        <v>13.225</v>
      </c>
      <c r="G157" s="45" t="n">
        <v>29.898</v>
      </c>
      <c r="H157" s="45" t="n">
        <v>2.917</v>
      </c>
      <c r="I157" s="45" t="n">
        <v>1.44</v>
      </c>
      <c r="J157" s="45" t="n">
        <v>7.315</v>
      </c>
      <c r="K157" s="45" t="n">
        <f aca="false">SUM(E157:J157)</f>
        <v>282.753</v>
      </c>
    </row>
    <row r="158" customFormat="false" ht="15.75" hidden="false" customHeight="true" outlineLevel="0" collapsed="false">
      <c r="A158" s="21" t="s">
        <v>423</v>
      </c>
      <c r="B158" s="21" t="n">
        <v>23</v>
      </c>
      <c r="C158" s="43" t="s">
        <v>409</v>
      </c>
      <c r="D158" s="44" t="s">
        <v>424</v>
      </c>
      <c r="E158" s="45" t="n">
        <v>315.896</v>
      </c>
      <c r="F158" s="45" t="n">
        <v>16.667</v>
      </c>
      <c r="G158" s="45" t="n">
        <v>38.745</v>
      </c>
      <c r="H158" s="45" t="n">
        <v>5.37</v>
      </c>
      <c r="I158" s="45" t="n">
        <v>1.718</v>
      </c>
      <c r="J158" s="45" t="n">
        <v>7.948</v>
      </c>
      <c r="K158" s="45" t="n">
        <f aca="false">SUM(E158:J158)</f>
        <v>386.344</v>
      </c>
    </row>
    <row r="159" customFormat="false" ht="15.75" hidden="false" customHeight="true" outlineLevel="0" collapsed="false">
      <c r="A159" s="21" t="s">
        <v>425</v>
      </c>
      <c r="B159" s="21" t="s">
        <v>426</v>
      </c>
      <c r="C159" s="43" t="s">
        <v>409</v>
      </c>
      <c r="D159" s="47" t="s">
        <v>427</v>
      </c>
      <c r="E159" s="45" t="n">
        <v>0.482</v>
      </c>
      <c r="F159" s="45" t="n">
        <v>0.09</v>
      </c>
      <c r="G159" s="45" t="n">
        <v>0.167</v>
      </c>
      <c r="H159" s="45" t="n">
        <v>0.014</v>
      </c>
      <c r="I159" s="45" t="n">
        <v>0.012</v>
      </c>
      <c r="J159" s="45" t="n">
        <v>0.079</v>
      </c>
      <c r="K159" s="45" t="n">
        <f aca="false">SUM(E159:J159)</f>
        <v>0.844</v>
      </c>
    </row>
    <row r="160" customFormat="false" ht="15.75" hidden="false" customHeight="true" outlineLevel="0" collapsed="false">
      <c r="A160" s="21" t="s">
        <v>428</v>
      </c>
      <c r="B160" s="21" t="s">
        <v>429</v>
      </c>
      <c r="C160" s="43" t="s">
        <v>409</v>
      </c>
      <c r="D160" s="44" t="s">
        <v>430</v>
      </c>
      <c r="E160" s="45" t="n">
        <v>109.034</v>
      </c>
      <c r="F160" s="45" t="n">
        <v>5.529</v>
      </c>
      <c r="G160" s="45" t="n">
        <v>11.013</v>
      </c>
      <c r="H160" s="45" t="n">
        <v>2.732</v>
      </c>
      <c r="I160" s="45" t="n">
        <v>0.443</v>
      </c>
      <c r="J160" s="45" t="n">
        <v>2.048</v>
      </c>
      <c r="K160" s="45" t="n">
        <f aca="false">SUM(E160:J160)</f>
        <v>130.799</v>
      </c>
    </row>
    <row r="161" customFormat="false" ht="15.75" hidden="false" customHeight="true" outlineLevel="0" collapsed="false">
      <c r="A161" s="21" t="s">
        <v>431</v>
      </c>
      <c r="B161" s="21" t="s">
        <v>432</v>
      </c>
      <c r="C161" s="43" t="s">
        <v>409</v>
      </c>
      <c r="D161" s="44" t="s">
        <v>433</v>
      </c>
      <c r="E161" s="45" t="n">
        <v>102.715</v>
      </c>
      <c r="F161" s="45" t="n">
        <v>7.169</v>
      </c>
      <c r="G161" s="45" t="n">
        <v>9.472</v>
      </c>
      <c r="H161" s="45" t="n">
        <v>0.494</v>
      </c>
      <c r="I161" s="45" t="n">
        <v>0.903</v>
      </c>
      <c r="J161" s="45" t="n">
        <v>0.798</v>
      </c>
      <c r="K161" s="45" t="n">
        <f aca="false">SUM(E161:J161)</f>
        <v>121.551</v>
      </c>
    </row>
    <row r="162" customFormat="false" ht="15.75" hidden="false" customHeight="true" outlineLevel="0" collapsed="false">
      <c r="A162" s="21" t="s">
        <v>434</v>
      </c>
      <c r="B162" s="21" t="s">
        <v>435</v>
      </c>
      <c r="C162" s="43" t="s">
        <v>409</v>
      </c>
      <c r="D162" s="44" t="s">
        <v>436</v>
      </c>
      <c r="E162" s="45" t="n">
        <v>76.321</v>
      </c>
      <c r="F162" s="45" t="n">
        <v>4.578</v>
      </c>
      <c r="G162" s="45" t="n">
        <v>9.084</v>
      </c>
      <c r="H162" s="45" t="n">
        <v>0.801</v>
      </c>
      <c r="I162" s="45" t="n">
        <v>0.706</v>
      </c>
      <c r="J162" s="45" t="n">
        <v>0.722</v>
      </c>
      <c r="K162" s="45" t="n">
        <f aca="false">SUM(E162:J162)</f>
        <v>92.212</v>
      </c>
    </row>
    <row r="163" customFormat="false" ht="15.75" hidden="false" customHeight="true" outlineLevel="0" collapsed="false">
      <c r="A163" s="21" t="s">
        <v>437</v>
      </c>
      <c r="B163" s="21" t="n">
        <v>40</v>
      </c>
      <c r="C163" s="43" t="s">
        <v>409</v>
      </c>
      <c r="D163" s="44" t="s">
        <v>438</v>
      </c>
      <c r="E163" s="45" t="n">
        <v>281.444</v>
      </c>
      <c r="F163" s="45" t="n">
        <v>16.421</v>
      </c>
      <c r="G163" s="45" t="n">
        <v>37.634</v>
      </c>
      <c r="H163" s="45" t="n">
        <v>6.001</v>
      </c>
      <c r="I163" s="45" t="n">
        <v>1.445</v>
      </c>
      <c r="J163" s="45" t="n">
        <v>12.543</v>
      </c>
      <c r="K163" s="45" t="n">
        <f aca="false">SUM(E163:J163)</f>
        <v>355.488</v>
      </c>
    </row>
    <row r="164" customFormat="false" ht="15.75" hidden="false" customHeight="true" outlineLevel="0" collapsed="false">
      <c r="A164" s="21" t="s">
        <v>439</v>
      </c>
      <c r="B164" s="21" t="s">
        <v>440</v>
      </c>
      <c r="C164" s="43" t="s">
        <v>409</v>
      </c>
      <c r="D164" s="44" t="s">
        <v>441</v>
      </c>
      <c r="E164" s="45" t="n">
        <v>143.763</v>
      </c>
      <c r="F164" s="45" t="n">
        <v>7.855</v>
      </c>
      <c r="G164" s="45" t="n">
        <v>14.482</v>
      </c>
      <c r="H164" s="45" t="n">
        <v>2.264</v>
      </c>
      <c r="I164" s="45" t="n">
        <v>0.525</v>
      </c>
      <c r="J164" s="45" t="n">
        <v>2.12</v>
      </c>
      <c r="K164" s="45" t="n">
        <f aca="false">SUM(E164:J164)</f>
        <v>171.009</v>
      </c>
    </row>
    <row r="165" customFormat="false" ht="15.75" hidden="false" customHeight="true" outlineLevel="0" collapsed="false">
      <c r="A165" s="21" t="s">
        <v>442</v>
      </c>
      <c r="B165" s="21" t="s">
        <v>443</v>
      </c>
      <c r="C165" s="43" t="s">
        <v>409</v>
      </c>
      <c r="D165" s="44" t="s">
        <v>444</v>
      </c>
      <c r="E165" s="45" t="n">
        <v>151.386</v>
      </c>
      <c r="F165" s="45" t="n">
        <v>5.593</v>
      </c>
      <c r="G165" s="45" t="n">
        <v>30.242</v>
      </c>
      <c r="H165" s="45" t="n">
        <v>2.399</v>
      </c>
      <c r="I165" s="45" t="n">
        <v>1.393</v>
      </c>
      <c r="J165" s="45" t="n">
        <v>0.869</v>
      </c>
      <c r="K165" s="45" t="n">
        <f aca="false">SUM(E165:J165)</f>
        <v>191.882</v>
      </c>
    </row>
    <row r="166" customFormat="false" ht="15.75" hidden="false" customHeight="true" outlineLevel="0" collapsed="false">
      <c r="A166" s="21" t="s">
        <v>445</v>
      </c>
      <c r="B166" s="21" t="s">
        <v>446</v>
      </c>
      <c r="C166" s="43" t="s">
        <v>409</v>
      </c>
      <c r="D166" s="44" t="s">
        <v>447</v>
      </c>
      <c r="E166" s="45" t="n">
        <v>61.278</v>
      </c>
      <c r="F166" s="45" t="n">
        <v>3.792</v>
      </c>
      <c r="G166" s="45" t="n">
        <v>6.596</v>
      </c>
      <c r="H166" s="45" t="n">
        <v>0.458</v>
      </c>
      <c r="I166" s="45" t="n">
        <v>0.245</v>
      </c>
      <c r="J166" s="45" t="n">
        <v>0.504</v>
      </c>
      <c r="K166" s="45" t="n">
        <f aca="false">SUM(E166:J166)</f>
        <v>72.873</v>
      </c>
    </row>
    <row r="167" customFormat="false" ht="15.75" hidden="false" customHeight="true" outlineLevel="0" collapsed="false">
      <c r="A167" s="21" t="s">
        <v>448</v>
      </c>
      <c r="B167" s="21" t="n">
        <v>46</v>
      </c>
      <c r="C167" s="43" t="s">
        <v>409</v>
      </c>
      <c r="D167" s="44" t="s">
        <v>449</v>
      </c>
      <c r="E167" s="45" t="n">
        <v>251.077</v>
      </c>
      <c r="F167" s="45" t="n">
        <v>13.681</v>
      </c>
      <c r="G167" s="45" t="n">
        <v>35.319</v>
      </c>
      <c r="H167" s="45" t="n">
        <v>5.335</v>
      </c>
      <c r="I167" s="45" t="n">
        <v>1.243</v>
      </c>
      <c r="J167" s="45" t="n">
        <v>7.74</v>
      </c>
      <c r="K167" s="45" t="n">
        <f aca="false">SUM(E167:J167)</f>
        <v>314.395</v>
      </c>
    </row>
    <row r="168" customFormat="false" ht="15.75" hidden="false" customHeight="true" outlineLevel="0" collapsed="false">
      <c r="A168" s="21"/>
      <c r="B168" s="21"/>
      <c r="C168" s="43" t="s">
        <v>409</v>
      </c>
      <c r="D168" s="44" t="s">
        <v>646</v>
      </c>
      <c r="E168" s="45" t="n">
        <v>0.816</v>
      </c>
      <c r="F168" s="45" t="n">
        <v>0.314</v>
      </c>
      <c r="G168" s="45" t="n">
        <v>0.229</v>
      </c>
      <c r="H168" s="45" t="n">
        <v>0.045</v>
      </c>
      <c r="I168" s="45" t="n">
        <v>0.013</v>
      </c>
      <c r="J168" s="45" t="n">
        <v>0.252</v>
      </c>
      <c r="K168" s="45" t="n">
        <f aca="false">SUM(E168:J168)</f>
        <v>1.669</v>
      </c>
    </row>
    <row r="169" customFormat="false" ht="24.75" hidden="false" customHeight="true" outlineLevel="0" collapsed="false">
      <c r="A169" s="21" t="s">
        <v>450</v>
      </c>
      <c r="B169" s="21" t="s">
        <v>451</v>
      </c>
      <c r="C169" s="43" t="s">
        <v>452</v>
      </c>
      <c r="D169" s="44" t="s">
        <v>453</v>
      </c>
      <c r="E169" s="45" t="n">
        <v>29.849</v>
      </c>
      <c r="F169" s="45" t="n">
        <v>1.073</v>
      </c>
      <c r="G169" s="45" t="n">
        <v>2.709</v>
      </c>
      <c r="H169" s="45" t="n">
        <v>0.329</v>
      </c>
      <c r="I169" s="45" t="n">
        <v>0.178</v>
      </c>
      <c r="J169" s="45" t="n">
        <v>0.2</v>
      </c>
      <c r="K169" s="45" t="n">
        <f aca="false">SUM(E169:J169)</f>
        <v>34.338</v>
      </c>
    </row>
    <row r="170" customFormat="false" ht="15.75" hidden="false" customHeight="true" outlineLevel="0" collapsed="false">
      <c r="A170" s="21" t="s">
        <v>454</v>
      </c>
      <c r="B170" s="21" t="s">
        <v>455</v>
      </c>
      <c r="C170" s="43" t="s">
        <v>452</v>
      </c>
      <c r="D170" s="44" t="s">
        <v>456</v>
      </c>
      <c r="E170" s="45" t="n">
        <v>66.806</v>
      </c>
      <c r="F170" s="45" t="n">
        <v>2.379</v>
      </c>
      <c r="G170" s="45" t="n">
        <v>6.51</v>
      </c>
      <c r="H170" s="45" t="n">
        <v>0.843</v>
      </c>
      <c r="I170" s="45" t="n">
        <v>0.414</v>
      </c>
      <c r="J170" s="45" t="n">
        <v>0.659</v>
      </c>
      <c r="K170" s="45" t="n">
        <f aca="false">SUM(E170:J170)</f>
        <v>77.611</v>
      </c>
    </row>
    <row r="171" customFormat="false" ht="15.75" hidden="false" customHeight="true" outlineLevel="0" collapsed="false">
      <c r="A171" s="21" t="s">
        <v>457</v>
      </c>
      <c r="B171" s="21" t="s">
        <v>458</v>
      </c>
      <c r="C171" s="43" t="s">
        <v>452</v>
      </c>
      <c r="D171" s="44" t="s">
        <v>459</v>
      </c>
      <c r="E171" s="45" t="n">
        <v>79.486</v>
      </c>
      <c r="F171" s="45" t="n">
        <v>3.02</v>
      </c>
      <c r="G171" s="45" t="n">
        <v>7.568</v>
      </c>
      <c r="H171" s="45" t="n">
        <v>0.898</v>
      </c>
      <c r="I171" s="45" t="n">
        <v>0.446</v>
      </c>
      <c r="J171" s="45" t="n">
        <v>0.691</v>
      </c>
      <c r="K171" s="45" t="n">
        <f aca="false">SUM(E171:J171)</f>
        <v>92.109</v>
      </c>
    </row>
    <row r="172" customFormat="false" ht="15.75" hidden="false" customHeight="true" outlineLevel="0" collapsed="false">
      <c r="A172" s="21" t="s">
        <v>460</v>
      </c>
      <c r="B172" s="21" t="s">
        <v>461</v>
      </c>
      <c r="C172" s="43" t="s">
        <v>452</v>
      </c>
      <c r="D172" s="44" t="s">
        <v>462</v>
      </c>
      <c r="E172" s="45" t="n">
        <v>133.079</v>
      </c>
      <c r="F172" s="45" t="n">
        <v>3.616</v>
      </c>
      <c r="G172" s="45" t="n">
        <v>10.515</v>
      </c>
      <c r="H172" s="45" t="n">
        <v>0.976</v>
      </c>
      <c r="I172" s="45" t="n">
        <v>0.799</v>
      </c>
      <c r="J172" s="45" t="n">
        <v>1.052</v>
      </c>
      <c r="K172" s="45" t="n">
        <f aca="false">SUM(E172:J172)</f>
        <v>150.037</v>
      </c>
    </row>
    <row r="173" customFormat="false" ht="15.75" hidden="false" customHeight="true" outlineLevel="0" collapsed="false">
      <c r="A173" s="21" t="s">
        <v>463</v>
      </c>
      <c r="B173" s="21" t="s">
        <v>464</v>
      </c>
      <c r="C173" s="43" t="s">
        <v>452</v>
      </c>
      <c r="D173" s="44" t="s">
        <v>465</v>
      </c>
      <c r="E173" s="45" t="n">
        <v>92.522</v>
      </c>
      <c r="F173" s="45" t="n">
        <v>3.863</v>
      </c>
      <c r="G173" s="45" t="n">
        <v>12.553</v>
      </c>
      <c r="H173" s="45" t="n">
        <v>2.133</v>
      </c>
      <c r="I173" s="45" t="n">
        <v>0.645</v>
      </c>
      <c r="J173" s="45" t="n">
        <v>5.116</v>
      </c>
      <c r="K173" s="45" t="n">
        <f aca="false">SUM(E173:J173)</f>
        <v>116.832</v>
      </c>
    </row>
    <row r="174" customFormat="false" ht="15.75" hidden="false" customHeight="true" outlineLevel="0" collapsed="false">
      <c r="A174" s="21" t="s">
        <v>466</v>
      </c>
      <c r="B174" s="21" t="s">
        <v>467</v>
      </c>
      <c r="C174" s="43" t="s">
        <v>452</v>
      </c>
      <c r="D174" s="48" t="s">
        <v>468</v>
      </c>
      <c r="E174" s="45" t="n">
        <v>35.564</v>
      </c>
      <c r="F174" s="45" t="n">
        <v>1.502</v>
      </c>
      <c r="G174" s="45" t="n">
        <v>6.638</v>
      </c>
      <c r="H174" s="45" t="n">
        <v>0.764</v>
      </c>
      <c r="I174" s="45" t="n">
        <v>0.363</v>
      </c>
      <c r="J174" s="45" t="n">
        <v>3.445</v>
      </c>
      <c r="K174" s="45" t="n">
        <f aca="false">SUM(E174:J174)</f>
        <v>48.276</v>
      </c>
    </row>
    <row r="175" customFormat="false" ht="15.75" hidden="false" customHeight="true" outlineLevel="0" collapsed="false">
      <c r="A175" s="21" t="s">
        <v>469</v>
      </c>
      <c r="B175" s="21" t="s">
        <v>470</v>
      </c>
      <c r="C175" s="43" t="s">
        <v>452</v>
      </c>
      <c r="D175" s="44" t="s">
        <v>471</v>
      </c>
      <c r="E175" s="45" t="n">
        <v>56.896</v>
      </c>
      <c r="F175" s="45" t="n">
        <v>2.303</v>
      </c>
      <c r="G175" s="45" t="n">
        <v>7.439</v>
      </c>
      <c r="H175" s="45" t="n">
        <v>0.713</v>
      </c>
      <c r="I175" s="45" t="n">
        <v>0.357</v>
      </c>
      <c r="J175" s="45" t="n">
        <v>1.943</v>
      </c>
      <c r="K175" s="45" t="n">
        <f aca="false">SUM(E175:J175)</f>
        <v>69.651</v>
      </c>
    </row>
    <row r="176" customFormat="false" ht="15.75" hidden="false" customHeight="true" outlineLevel="0" collapsed="false">
      <c r="A176" s="21" t="s">
        <v>472</v>
      </c>
      <c r="B176" s="21" t="s">
        <v>473</v>
      </c>
      <c r="C176" s="43" t="s">
        <v>452</v>
      </c>
      <c r="D176" s="44" t="s">
        <v>474</v>
      </c>
      <c r="E176" s="45" t="n">
        <v>46.443</v>
      </c>
      <c r="F176" s="45" t="n">
        <v>1.749</v>
      </c>
      <c r="G176" s="45" t="n">
        <v>6.016</v>
      </c>
      <c r="H176" s="45" t="n">
        <v>0.694</v>
      </c>
      <c r="I176" s="45" t="n">
        <v>0.237</v>
      </c>
      <c r="J176" s="45" t="n">
        <v>2.032</v>
      </c>
      <c r="K176" s="45" t="n">
        <f aca="false">SUM(E176:J176)</f>
        <v>57.171</v>
      </c>
    </row>
    <row r="177" customFormat="false" ht="15.75" hidden="false" customHeight="true" outlineLevel="0" collapsed="false">
      <c r="A177" s="21" t="s">
        <v>475</v>
      </c>
      <c r="B177" s="21" t="s">
        <v>476</v>
      </c>
      <c r="C177" s="43" t="s">
        <v>452</v>
      </c>
      <c r="D177" s="44" t="s">
        <v>477</v>
      </c>
      <c r="E177" s="45" t="n">
        <v>78.444</v>
      </c>
      <c r="F177" s="45" t="n">
        <v>3.472</v>
      </c>
      <c r="G177" s="45" t="n">
        <v>8.56</v>
      </c>
      <c r="H177" s="45" t="n">
        <v>1.578</v>
      </c>
      <c r="I177" s="45" t="n">
        <v>0.341</v>
      </c>
      <c r="J177" s="45" t="n">
        <v>1.679</v>
      </c>
      <c r="K177" s="45" t="n">
        <f aca="false">SUM(E177:J177)</f>
        <v>94.074</v>
      </c>
    </row>
    <row r="178" customFormat="false" ht="15.75" hidden="false" customHeight="true" outlineLevel="0" collapsed="false">
      <c r="A178" s="21" t="s">
        <v>478</v>
      </c>
      <c r="B178" s="21" t="s">
        <v>479</v>
      </c>
      <c r="C178" s="43" t="s">
        <v>452</v>
      </c>
      <c r="D178" s="44" t="s">
        <v>480</v>
      </c>
      <c r="E178" s="45" t="n">
        <v>55.764</v>
      </c>
      <c r="F178" s="45" t="n">
        <v>2.117</v>
      </c>
      <c r="G178" s="45" t="n">
        <v>9.751</v>
      </c>
      <c r="H178" s="45" t="n">
        <v>1.033</v>
      </c>
      <c r="I178" s="45" t="n">
        <v>0.485</v>
      </c>
      <c r="J178" s="45" t="n">
        <v>3.208</v>
      </c>
      <c r="K178" s="45" t="n">
        <f aca="false">SUM(E178:J178)</f>
        <v>72.358</v>
      </c>
    </row>
    <row r="179" customFormat="false" ht="15.75" hidden="false" customHeight="true" outlineLevel="0" collapsed="false">
      <c r="A179" s="21" t="s">
        <v>481</v>
      </c>
      <c r="B179" s="21" t="s">
        <v>482</v>
      </c>
      <c r="C179" s="43" t="s">
        <v>452</v>
      </c>
      <c r="D179" s="44" t="s">
        <v>483</v>
      </c>
      <c r="E179" s="45" t="n">
        <v>36.687</v>
      </c>
      <c r="F179" s="45" t="n">
        <v>1.632</v>
      </c>
      <c r="G179" s="45" t="n">
        <v>5.316</v>
      </c>
      <c r="H179" s="45" t="n">
        <v>0.529</v>
      </c>
      <c r="I179" s="45" t="n">
        <v>0.246</v>
      </c>
      <c r="J179" s="45" t="n">
        <v>1.654</v>
      </c>
      <c r="K179" s="45" t="n">
        <f aca="false">SUM(E179:J179)</f>
        <v>46.064</v>
      </c>
    </row>
    <row r="180" customFormat="false" ht="15.75" hidden="false" customHeight="true" outlineLevel="0" collapsed="false">
      <c r="A180" s="21" t="s">
        <v>484</v>
      </c>
      <c r="B180" s="21" t="s">
        <v>485</v>
      </c>
      <c r="C180" s="43" t="s">
        <v>452</v>
      </c>
      <c r="D180" s="44" t="s">
        <v>486</v>
      </c>
      <c r="E180" s="45" t="n">
        <v>23.981</v>
      </c>
      <c r="F180" s="45" t="n">
        <v>0.616</v>
      </c>
      <c r="G180" s="45" t="n">
        <v>2.337</v>
      </c>
      <c r="H180" s="45" t="n">
        <v>0.22</v>
      </c>
      <c r="I180" s="45" t="n">
        <v>0.172</v>
      </c>
      <c r="J180" s="45" t="n">
        <v>0.147</v>
      </c>
      <c r="K180" s="45" t="n">
        <f aca="false">SUM(E180:J180)</f>
        <v>27.473</v>
      </c>
    </row>
    <row r="181" customFormat="false" ht="15.75" hidden="false" customHeight="true" outlineLevel="0" collapsed="false">
      <c r="A181" s="21" t="s">
        <v>487</v>
      </c>
      <c r="B181" s="21" t="s">
        <v>488</v>
      </c>
      <c r="C181" s="43" t="s">
        <v>452</v>
      </c>
      <c r="D181" s="44" t="s">
        <v>489</v>
      </c>
      <c r="E181" s="45" t="n">
        <v>49.404</v>
      </c>
      <c r="F181" s="45" t="n">
        <v>2.204</v>
      </c>
      <c r="G181" s="45" t="n">
        <v>5.64</v>
      </c>
      <c r="H181" s="45" t="n">
        <v>0.916</v>
      </c>
      <c r="I181" s="45" t="n">
        <v>0.347</v>
      </c>
      <c r="J181" s="45" t="n">
        <v>2.253</v>
      </c>
      <c r="K181" s="45" t="n">
        <f aca="false">SUM(E181:J181)</f>
        <v>60.764</v>
      </c>
    </row>
    <row r="182" customFormat="false" ht="15.75" hidden="false" customHeight="true" outlineLevel="0" collapsed="false">
      <c r="A182" s="21" t="s">
        <v>490</v>
      </c>
      <c r="B182" s="21" t="s">
        <v>491</v>
      </c>
      <c r="C182" s="43" t="s">
        <v>452</v>
      </c>
      <c r="D182" s="44" t="s">
        <v>492</v>
      </c>
      <c r="E182" s="45" t="n">
        <v>63.566</v>
      </c>
      <c r="F182" s="45" t="n">
        <v>2.714</v>
      </c>
      <c r="G182" s="45" t="n">
        <v>6.531</v>
      </c>
      <c r="H182" s="45" t="n">
        <v>0.681</v>
      </c>
      <c r="I182" s="45" t="n">
        <v>0.441</v>
      </c>
      <c r="J182" s="45" t="n">
        <v>0.866</v>
      </c>
      <c r="K182" s="45" t="n">
        <f aca="false">SUM(E182:J182)</f>
        <v>74.799</v>
      </c>
    </row>
    <row r="183" customFormat="false" ht="15.75" hidden="false" customHeight="true" outlineLevel="0" collapsed="false">
      <c r="A183" s="21" t="s">
        <v>493</v>
      </c>
      <c r="B183" s="21" t="s">
        <v>494</v>
      </c>
      <c r="C183" s="43" t="s">
        <v>452</v>
      </c>
      <c r="D183" s="44" t="s">
        <v>495</v>
      </c>
      <c r="E183" s="45" t="n">
        <v>62.811</v>
      </c>
      <c r="F183" s="45" t="n">
        <v>2.372</v>
      </c>
      <c r="G183" s="45" t="n">
        <v>5.345</v>
      </c>
      <c r="H183" s="45" t="n">
        <v>0.906</v>
      </c>
      <c r="I183" s="45" t="n">
        <v>0.34</v>
      </c>
      <c r="J183" s="45" t="n">
        <v>0.725</v>
      </c>
      <c r="K183" s="45" t="n">
        <f aca="false">SUM(E183:J183)</f>
        <v>72.499</v>
      </c>
    </row>
    <row r="184" customFormat="false" ht="15.75" hidden="false" customHeight="true" outlineLevel="0" collapsed="false">
      <c r="A184" s="21" t="s">
        <v>496</v>
      </c>
      <c r="B184" s="21" t="s">
        <v>497</v>
      </c>
      <c r="C184" s="43" t="s">
        <v>452</v>
      </c>
      <c r="D184" s="44" t="s">
        <v>498</v>
      </c>
      <c r="E184" s="45" t="n">
        <v>62.472</v>
      </c>
      <c r="F184" s="45" t="n">
        <v>2.878</v>
      </c>
      <c r="G184" s="45" t="n">
        <v>9.847</v>
      </c>
      <c r="H184" s="45" t="n">
        <v>1.298</v>
      </c>
      <c r="I184" s="45" t="n">
        <v>0.463</v>
      </c>
      <c r="J184" s="45" t="n">
        <v>4.352</v>
      </c>
      <c r="K184" s="45" t="n">
        <f aca="false">SUM(E184:J184)</f>
        <v>81.31</v>
      </c>
    </row>
    <row r="185" customFormat="false" ht="15.75" hidden="false" customHeight="true" outlineLevel="0" collapsed="false">
      <c r="A185" s="21" t="s">
        <v>499</v>
      </c>
      <c r="B185" s="21" t="s">
        <v>500</v>
      </c>
      <c r="C185" s="43" t="s">
        <v>452</v>
      </c>
      <c r="D185" s="44" t="s">
        <v>501</v>
      </c>
      <c r="E185" s="45" t="n">
        <v>70.731</v>
      </c>
      <c r="F185" s="45" t="n">
        <v>3.156</v>
      </c>
      <c r="G185" s="45" t="n">
        <v>13.758</v>
      </c>
      <c r="H185" s="45" t="n">
        <v>1.938</v>
      </c>
      <c r="I185" s="45" t="n">
        <v>0.578</v>
      </c>
      <c r="J185" s="45" t="n">
        <v>7.394</v>
      </c>
      <c r="K185" s="45" t="n">
        <f aca="false">SUM(E185:J185)</f>
        <v>97.555</v>
      </c>
    </row>
    <row r="186" customFormat="false" ht="15.75" hidden="false" customHeight="true" outlineLevel="0" collapsed="false">
      <c r="A186" s="21" t="s">
        <v>502</v>
      </c>
      <c r="B186" s="21" t="s">
        <v>503</v>
      </c>
      <c r="C186" s="43" t="s">
        <v>452</v>
      </c>
      <c r="D186" s="44" t="s">
        <v>504</v>
      </c>
      <c r="E186" s="45" t="n">
        <v>101.704</v>
      </c>
      <c r="F186" s="45" t="n">
        <v>3.44</v>
      </c>
      <c r="G186" s="45" t="n">
        <v>10.922</v>
      </c>
      <c r="H186" s="45" t="n">
        <v>1.389</v>
      </c>
      <c r="I186" s="45" t="n">
        <v>1.102</v>
      </c>
      <c r="J186" s="45" t="n">
        <v>0.951</v>
      </c>
      <c r="K186" s="45" t="n">
        <f aca="false">SUM(E186:J186)</f>
        <v>119.508</v>
      </c>
    </row>
    <row r="187" customFormat="false" ht="15.75" hidden="false" customHeight="true" outlineLevel="0" collapsed="false">
      <c r="A187" s="21" t="s">
        <v>505</v>
      </c>
      <c r="B187" s="21" t="s">
        <v>506</v>
      </c>
      <c r="C187" s="43" t="s">
        <v>452</v>
      </c>
      <c r="D187" s="44" t="s">
        <v>507</v>
      </c>
      <c r="E187" s="45" t="n">
        <v>118.327</v>
      </c>
      <c r="F187" s="45" t="n">
        <v>4.131</v>
      </c>
      <c r="G187" s="45" t="n">
        <v>14.254</v>
      </c>
      <c r="H187" s="45" t="n">
        <v>1.192</v>
      </c>
      <c r="I187" s="45" t="n">
        <v>1.143</v>
      </c>
      <c r="J187" s="45" t="n">
        <v>2.114</v>
      </c>
      <c r="K187" s="45" t="n">
        <f aca="false">SUM(E187:J187)</f>
        <v>141.161</v>
      </c>
    </row>
    <row r="188" customFormat="false" ht="15.75" hidden="false" customHeight="true" outlineLevel="0" collapsed="false">
      <c r="A188" s="21" t="s">
        <v>508</v>
      </c>
      <c r="B188" s="21" t="s">
        <v>509</v>
      </c>
      <c r="C188" s="43" t="s">
        <v>452</v>
      </c>
      <c r="D188" s="44" t="s">
        <v>510</v>
      </c>
      <c r="E188" s="45" t="n">
        <v>62.518</v>
      </c>
      <c r="F188" s="45" t="n">
        <v>2.272</v>
      </c>
      <c r="G188" s="45" t="n">
        <v>5.392</v>
      </c>
      <c r="H188" s="45" t="n">
        <v>0.742</v>
      </c>
      <c r="I188" s="45" t="n">
        <v>0.255</v>
      </c>
      <c r="J188" s="45" t="n">
        <v>0.824</v>
      </c>
      <c r="K188" s="45" t="n">
        <f aca="false">SUM(E188:J188)</f>
        <v>72.003</v>
      </c>
    </row>
    <row r="189" customFormat="false" ht="15.75" hidden="false" customHeight="true" outlineLevel="0" collapsed="false">
      <c r="A189" s="21" t="s">
        <v>511</v>
      </c>
      <c r="B189" s="21" t="s">
        <v>512</v>
      </c>
      <c r="C189" s="43" t="s">
        <v>452</v>
      </c>
      <c r="D189" s="44" t="s">
        <v>513</v>
      </c>
      <c r="E189" s="45" t="n">
        <v>42.566</v>
      </c>
      <c r="F189" s="45" t="n">
        <v>1.819</v>
      </c>
      <c r="G189" s="45" t="n">
        <v>4.293</v>
      </c>
      <c r="H189" s="45" t="n">
        <v>0.4</v>
      </c>
      <c r="I189" s="45" t="n">
        <v>0.68</v>
      </c>
      <c r="J189" s="45" t="n">
        <v>0.378</v>
      </c>
      <c r="K189" s="45" t="n">
        <f aca="false">SUM(E189:J189)</f>
        <v>50.136</v>
      </c>
    </row>
    <row r="190" customFormat="false" ht="15.75" hidden="false" customHeight="true" outlineLevel="0" collapsed="false">
      <c r="A190" s="21" t="s">
        <v>514</v>
      </c>
      <c r="B190" s="21" t="s">
        <v>515</v>
      </c>
      <c r="C190" s="43" t="s">
        <v>452</v>
      </c>
      <c r="D190" s="44" t="s">
        <v>516</v>
      </c>
      <c r="E190" s="45" t="n">
        <v>62.863</v>
      </c>
      <c r="F190" s="45" t="n">
        <v>2.671</v>
      </c>
      <c r="G190" s="45" t="n">
        <v>6.513</v>
      </c>
      <c r="H190" s="45" t="n">
        <v>1.011</v>
      </c>
      <c r="I190" s="45" t="n">
        <v>0.405</v>
      </c>
      <c r="J190" s="45" t="n">
        <v>1.845</v>
      </c>
      <c r="K190" s="45" t="n">
        <f aca="false">SUM(E190:J190)</f>
        <v>75.308</v>
      </c>
    </row>
    <row r="191" customFormat="false" ht="15.75" hidden="false" customHeight="true" outlineLevel="0" collapsed="false">
      <c r="A191" s="21"/>
      <c r="B191" s="21"/>
      <c r="C191" s="43" t="s">
        <v>452</v>
      </c>
      <c r="D191" s="44" t="s">
        <v>646</v>
      </c>
      <c r="E191" s="45" t="n">
        <v>0.85</v>
      </c>
      <c r="F191" s="45" t="n">
        <v>0.241</v>
      </c>
      <c r="G191" s="45" t="n">
        <v>0.33</v>
      </c>
      <c r="H191" s="45" t="n">
        <v>0.055</v>
      </c>
      <c r="I191" s="45" t="n">
        <v>0.021</v>
      </c>
      <c r="J191" s="45" t="n">
        <v>0.442</v>
      </c>
      <c r="K191" s="45" t="n">
        <f aca="false">SUM(E191:J191)</f>
        <v>1.939</v>
      </c>
    </row>
    <row r="192" customFormat="false" ht="24.75" hidden="false" customHeight="true" outlineLevel="0" collapsed="false">
      <c r="A192" s="21" t="s">
        <v>517</v>
      </c>
      <c r="B192" s="21" t="s">
        <v>518</v>
      </c>
      <c r="C192" s="43" t="s">
        <v>519</v>
      </c>
      <c r="D192" s="44" t="s">
        <v>520</v>
      </c>
      <c r="E192" s="45" t="n">
        <v>91.015</v>
      </c>
      <c r="F192" s="45" t="n">
        <v>3.105</v>
      </c>
      <c r="G192" s="45" t="n">
        <v>8.132</v>
      </c>
      <c r="H192" s="45" t="n">
        <v>1.228</v>
      </c>
      <c r="I192" s="45" t="n">
        <v>0.745</v>
      </c>
      <c r="J192" s="45" t="n">
        <v>1.305</v>
      </c>
      <c r="K192" s="45" t="n">
        <f aca="false">SUM(E192:J192)</f>
        <v>105.53</v>
      </c>
    </row>
    <row r="193" customFormat="false" ht="15.75" hidden="false" customHeight="true" outlineLevel="0" collapsed="false">
      <c r="A193" s="21" t="s">
        <v>521</v>
      </c>
      <c r="B193" s="21" t="s">
        <v>522</v>
      </c>
      <c r="C193" s="43" t="s">
        <v>519</v>
      </c>
      <c r="D193" s="44" t="s">
        <v>523</v>
      </c>
      <c r="E193" s="45" t="n">
        <v>134.791</v>
      </c>
      <c r="F193" s="45" t="n">
        <v>5.39</v>
      </c>
      <c r="G193" s="45" t="n">
        <v>17.104</v>
      </c>
      <c r="H193" s="45" t="n">
        <v>2.806</v>
      </c>
      <c r="I193" s="45" t="n">
        <v>0.867</v>
      </c>
      <c r="J193" s="45" t="n">
        <v>11.03</v>
      </c>
      <c r="K193" s="45" t="n">
        <f aca="false">SUM(E193:J193)</f>
        <v>171.988</v>
      </c>
    </row>
    <row r="194" customFormat="false" ht="15.75" hidden="false" customHeight="true" outlineLevel="0" collapsed="false">
      <c r="A194" s="21" t="s">
        <v>524</v>
      </c>
      <c r="B194" s="21" t="s">
        <v>525</v>
      </c>
      <c r="C194" s="43" t="s">
        <v>519</v>
      </c>
      <c r="D194" s="44" t="s">
        <v>526</v>
      </c>
      <c r="E194" s="45" t="n">
        <v>54.971</v>
      </c>
      <c r="F194" s="45" t="n">
        <v>2.207</v>
      </c>
      <c r="G194" s="45" t="n">
        <v>6.041</v>
      </c>
      <c r="H194" s="45" t="n">
        <v>0.984</v>
      </c>
      <c r="I194" s="45" t="n">
        <v>0.212</v>
      </c>
      <c r="J194" s="45" t="n">
        <v>3.065</v>
      </c>
      <c r="K194" s="45" t="n">
        <f aca="false">SUM(E194:J194)</f>
        <v>67.48</v>
      </c>
    </row>
    <row r="195" customFormat="false" ht="15.75" hidden="false" customHeight="true" outlineLevel="0" collapsed="false">
      <c r="A195" s="21" t="s">
        <v>527</v>
      </c>
      <c r="B195" s="21" t="s">
        <v>528</v>
      </c>
      <c r="C195" s="43" t="s">
        <v>519</v>
      </c>
      <c r="D195" s="44" t="s">
        <v>529</v>
      </c>
      <c r="E195" s="45" t="n">
        <v>40.969</v>
      </c>
      <c r="F195" s="45" t="n">
        <v>1.417</v>
      </c>
      <c r="G195" s="45" t="n">
        <v>6.209</v>
      </c>
      <c r="H195" s="45" t="n">
        <v>0.79</v>
      </c>
      <c r="I195" s="45" t="n">
        <v>0.395</v>
      </c>
      <c r="J195" s="45" t="n">
        <v>1.649</v>
      </c>
      <c r="K195" s="45" t="n">
        <f aca="false">SUM(E195:J195)</f>
        <v>51.429</v>
      </c>
    </row>
    <row r="196" customFormat="false" ht="15.75" hidden="false" customHeight="true" outlineLevel="0" collapsed="false">
      <c r="A196" s="21" t="s">
        <v>530</v>
      </c>
      <c r="B196" s="21" t="s">
        <v>531</v>
      </c>
      <c r="C196" s="43" t="s">
        <v>519</v>
      </c>
      <c r="D196" s="44" t="s">
        <v>532</v>
      </c>
      <c r="E196" s="45" t="n">
        <v>23.851</v>
      </c>
      <c r="F196" s="45" t="n">
        <v>0.738</v>
      </c>
      <c r="G196" s="45" t="n">
        <v>1.925</v>
      </c>
      <c r="H196" s="45" t="n">
        <v>0.202</v>
      </c>
      <c r="I196" s="45" t="n">
        <v>0.115</v>
      </c>
      <c r="J196" s="45" t="n">
        <v>0.261</v>
      </c>
      <c r="K196" s="45" t="n">
        <f aca="false">SUM(E196:J196)</f>
        <v>27.092</v>
      </c>
    </row>
    <row r="197" customFormat="false" ht="15.75" hidden="false" customHeight="true" outlineLevel="0" collapsed="false">
      <c r="A197" s="21" t="s">
        <v>533</v>
      </c>
      <c r="B197" s="21" t="s">
        <v>534</v>
      </c>
      <c r="C197" s="43" t="s">
        <v>519</v>
      </c>
      <c r="D197" s="44" t="s">
        <v>535</v>
      </c>
      <c r="E197" s="45" t="n">
        <v>72.461</v>
      </c>
      <c r="F197" s="45" t="n">
        <v>3.147</v>
      </c>
      <c r="G197" s="45" t="n">
        <v>10.35</v>
      </c>
      <c r="H197" s="45" t="n">
        <v>1.542</v>
      </c>
      <c r="I197" s="45" t="n">
        <v>0.407</v>
      </c>
      <c r="J197" s="45" t="n">
        <v>6.213</v>
      </c>
      <c r="K197" s="45" t="n">
        <f aca="false">SUM(E197:J197)</f>
        <v>94.12</v>
      </c>
    </row>
    <row r="198" customFormat="false" ht="15.75" hidden="false" customHeight="true" outlineLevel="0" collapsed="false">
      <c r="A198" s="21" t="s">
        <v>536</v>
      </c>
      <c r="B198" s="21" t="s">
        <v>537</v>
      </c>
      <c r="C198" s="43" t="s">
        <v>519</v>
      </c>
      <c r="D198" s="44" t="s">
        <v>538</v>
      </c>
      <c r="E198" s="45" t="n">
        <v>50.528</v>
      </c>
      <c r="F198" s="45" t="n">
        <v>1.313</v>
      </c>
      <c r="G198" s="45" t="n">
        <v>4.188</v>
      </c>
      <c r="H198" s="45" t="n">
        <v>0.632</v>
      </c>
      <c r="I198" s="45" t="n">
        <v>0.374</v>
      </c>
      <c r="J198" s="45" t="n">
        <v>0.721</v>
      </c>
      <c r="K198" s="45" t="n">
        <f aca="false">SUM(E198:J198)</f>
        <v>57.756</v>
      </c>
    </row>
    <row r="199" customFormat="false" ht="15.75" hidden="false" customHeight="true" outlineLevel="0" collapsed="false">
      <c r="A199" s="21" t="s">
        <v>539</v>
      </c>
      <c r="B199" s="21" t="s">
        <v>540</v>
      </c>
      <c r="C199" s="43" t="s">
        <v>519</v>
      </c>
      <c r="D199" s="44" t="s">
        <v>541</v>
      </c>
      <c r="E199" s="45" t="n">
        <v>52.701</v>
      </c>
      <c r="F199" s="45" t="n">
        <v>1.561</v>
      </c>
      <c r="G199" s="45" t="n">
        <v>5.269</v>
      </c>
      <c r="H199" s="45" t="n">
        <v>0.885</v>
      </c>
      <c r="I199" s="45" t="n">
        <v>0.28</v>
      </c>
      <c r="J199" s="45" t="n">
        <v>1.874</v>
      </c>
      <c r="K199" s="45" t="n">
        <f aca="false">SUM(E199:J199)</f>
        <v>62.57</v>
      </c>
    </row>
    <row r="200" customFormat="false" ht="15.75" hidden="false" customHeight="true" outlineLevel="0" collapsed="false">
      <c r="A200" s="21" t="s">
        <v>542</v>
      </c>
      <c r="B200" s="21" t="s">
        <v>543</v>
      </c>
      <c r="C200" s="43" t="s">
        <v>519</v>
      </c>
      <c r="D200" s="44" t="s">
        <v>544</v>
      </c>
      <c r="E200" s="45" t="n">
        <v>51.192</v>
      </c>
      <c r="F200" s="45" t="n">
        <v>1.086</v>
      </c>
      <c r="G200" s="45" t="n">
        <v>2.885</v>
      </c>
      <c r="H200" s="45" t="n">
        <v>0.279</v>
      </c>
      <c r="I200" s="45" t="n">
        <v>0.127</v>
      </c>
      <c r="J200" s="45" t="n">
        <v>0.551</v>
      </c>
      <c r="K200" s="45" t="n">
        <f aca="false">SUM(E200:J200)</f>
        <v>56.12</v>
      </c>
    </row>
    <row r="201" customFormat="false" ht="15.75" hidden="false" customHeight="true" outlineLevel="0" collapsed="false">
      <c r="A201" s="21" t="s">
        <v>545</v>
      </c>
      <c r="B201" s="21" t="s">
        <v>546</v>
      </c>
      <c r="C201" s="43" t="s">
        <v>519</v>
      </c>
      <c r="D201" s="44" t="s">
        <v>547</v>
      </c>
      <c r="E201" s="45" t="n">
        <v>45.61</v>
      </c>
      <c r="F201" s="45" t="n">
        <v>1.765</v>
      </c>
      <c r="G201" s="45" t="n">
        <v>4.5</v>
      </c>
      <c r="H201" s="45" t="n">
        <v>0.456</v>
      </c>
      <c r="I201" s="45" t="n">
        <v>0.184</v>
      </c>
      <c r="J201" s="45" t="n">
        <v>1.477</v>
      </c>
      <c r="K201" s="45" t="n">
        <f aca="false">SUM(E201:J201)</f>
        <v>53.992</v>
      </c>
    </row>
    <row r="202" customFormat="false" ht="15.75" hidden="false" customHeight="true" outlineLevel="0" collapsed="false">
      <c r="A202" s="21" t="s">
        <v>548</v>
      </c>
      <c r="B202" s="21" t="s">
        <v>549</v>
      </c>
      <c r="C202" s="43" t="s">
        <v>519</v>
      </c>
      <c r="D202" s="44" t="s">
        <v>550</v>
      </c>
      <c r="E202" s="45" t="n">
        <v>43.666</v>
      </c>
      <c r="F202" s="45" t="n">
        <v>0.831</v>
      </c>
      <c r="G202" s="45" t="n">
        <v>2.13</v>
      </c>
      <c r="H202" s="45" t="n">
        <v>0.282</v>
      </c>
      <c r="I202" s="45" t="n">
        <v>0.163</v>
      </c>
      <c r="J202" s="45" t="n">
        <v>0.421</v>
      </c>
      <c r="K202" s="45" t="n">
        <f aca="false">SUM(E202:J202)</f>
        <v>47.493</v>
      </c>
    </row>
    <row r="203" customFormat="false" ht="15.75" hidden="false" customHeight="true" outlineLevel="0" collapsed="false">
      <c r="A203" s="21" t="s">
        <v>551</v>
      </c>
      <c r="B203" s="21" t="s">
        <v>552</v>
      </c>
      <c r="C203" s="43" t="s">
        <v>519</v>
      </c>
      <c r="D203" s="44" t="s">
        <v>553</v>
      </c>
      <c r="E203" s="45" t="n">
        <v>161.048</v>
      </c>
      <c r="F203" s="45" t="n">
        <v>4.914</v>
      </c>
      <c r="G203" s="45" t="n">
        <v>10.896</v>
      </c>
      <c r="H203" s="45" t="n">
        <v>0.781</v>
      </c>
      <c r="I203" s="45" t="n">
        <v>1.322</v>
      </c>
      <c r="J203" s="45" t="n">
        <v>3.063</v>
      </c>
      <c r="K203" s="45" t="n">
        <f aca="false">SUM(E203:J203)</f>
        <v>182.024</v>
      </c>
    </row>
    <row r="204" customFormat="false" ht="15.75" hidden="false" customHeight="true" outlineLevel="0" collapsed="false">
      <c r="A204" s="21" t="s">
        <v>554</v>
      </c>
      <c r="B204" s="21" t="s">
        <v>555</v>
      </c>
      <c r="C204" s="43" t="s">
        <v>519</v>
      </c>
      <c r="D204" s="44" t="s">
        <v>556</v>
      </c>
      <c r="E204" s="45" t="n">
        <v>12.433</v>
      </c>
      <c r="F204" s="45" t="n">
        <v>0.356</v>
      </c>
      <c r="G204" s="45" t="n">
        <v>2.791</v>
      </c>
      <c r="H204" s="45" t="n">
        <v>0.341</v>
      </c>
      <c r="I204" s="45" t="n">
        <v>0.205</v>
      </c>
      <c r="J204" s="45" t="n">
        <v>0.688</v>
      </c>
      <c r="K204" s="45" t="n">
        <f aca="false">SUM(E204:J204)</f>
        <v>16.814</v>
      </c>
    </row>
    <row r="205" customFormat="false" ht="15.75" hidden="false" customHeight="true" outlineLevel="0" collapsed="false">
      <c r="A205" s="21" t="s">
        <v>557</v>
      </c>
      <c r="B205" s="21" t="s">
        <v>558</v>
      </c>
      <c r="C205" s="43" t="s">
        <v>519</v>
      </c>
      <c r="D205" s="44" t="s">
        <v>559</v>
      </c>
      <c r="E205" s="45" t="n">
        <v>70.48</v>
      </c>
      <c r="F205" s="45" t="n">
        <v>2.204</v>
      </c>
      <c r="G205" s="45" t="n">
        <v>5.979</v>
      </c>
      <c r="H205" s="45" t="n">
        <v>1.553</v>
      </c>
      <c r="I205" s="45" t="n">
        <v>0.23</v>
      </c>
      <c r="J205" s="45" t="n">
        <v>1.186</v>
      </c>
      <c r="K205" s="45" t="n">
        <f aca="false">SUM(E205:J205)</f>
        <v>81.632</v>
      </c>
    </row>
    <row r="206" customFormat="false" ht="15.75" hidden="false" customHeight="true" outlineLevel="0" collapsed="false">
      <c r="A206" s="21" t="s">
        <v>560</v>
      </c>
      <c r="B206" s="21" t="s">
        <v>561</v>
      </c>
      <c r="C206" s="43" t="s">
        <v>519</v>
      </c>
      <c r="D206" s="44" t="s">
        <v>562</v>
      </c>
      <c r="E206" s="45" t="n">
        <v>164.596</v>
      </c>
      <c r="F206" s="45" t="n">
        <v>5.56</v>
      </c>
      <c r="G206" s="45" t="n">
        <v>14.517</v>
      </c>
      <c r="H206" s="45" t="n">
        <v>1.618</v>
      </c>
      <c r="I206" s="45" t="n">
        <v>1.253</v>
      </c>
      <c r="J206" s="45" t="n">
        <v>3.776</v>
      </c>
      <c r="K206" s="45" t="n">
        <f aca="false">SUM(E206:J206)</f>
        <v>191.32</v>
      </c>
    </row>
    <row r="207" customFormat="false" ht="15.75" hidden="false" customHeight="true" outlineLevel="0" collapsed="false">
      <c r="A207" s="21" t="s">
        <v>563</v>
      </c>
      <c r="B207" s="21" t="s">
        <v>564</v>
      </c>
      <c r="C207" s="43" t="s">
        <v>519</v>
      </c>
      <c r="D207" s="44" t="s">
        <v>565</v>
      </c>
      <c r="E207" s="45" t="n">
        <v>204.772</v>
      </c>
      <c r="F207" s="45" t="n">
        <v>3.147</v>
      </c>
      <c r="G207" s="45" t="n">
        <v>25.323</v>
      </c>
      <c r="H207" s="45" t="n">
        <v>2.644</v>
      </c>
      <c r="I207" s="45" t="n">
        <v>2.322</v>
      </c>
      <c r="J207" s="45" t="n">
        <v>1.848</v>
      </c>
      <c r="K207" s="45" t="n">
        <f aca="false">SUM(E207:J207)</f>
        <v>240.056</v>
      </c>
    </row>
    <row r="208" customFormat="false" ht="15.75" hidden="false" customHeight="true" outlineLevel="0" collapsed="false">
      <c r="A208" s="21" t="s">
        <v>566</v>
      </c>
      <c r="B208" s="21" t="s">
        <v>567</v>
      </c>
      <c r="C208" s="43" t="s">
        <v>519</v>
      </c>
      <c r="D208" s="44" t="s">
        <v>568</v>
      </c>
      <c r="E208" s="45" t="n">
        <v>106.869</v>
      </c>
      <c r="F208" s="45" t="n">
        <v>4.555</v>
      </c>
      <c r="G208" s="45" t="n">
        <v>17.778</v>
      </c>
      <c r="H208" s="45" t="n">
        <v>1.961</v>
      </c>
      <c r="I208" s="45" t="n">
        <v>0.917</v>
      </c>
      <c r="J208" s="45" t="n">
        <v>5.827</v>
      </c>
      <c r="K208" s="45" t="n">
        <f aca="false">SUM(E208:J208)</f>
        <v>137.907</v>
      </c>
    </row>
    <row r="209" customFormat="false" ht="15.75" hidden="false" customHeight="true" outlineLevel="0" collapsed="false">
      <c r="A209" s="21" t="s">
        <v>569</v>
      </c>
      <c r="B209" s="21" t="s">
        <v>570</v>
      </c>
      <c r="C209" s="43" t="s">
        <v>519</v>
      </c>
      <c r="D209" s="44" t="s">
        <v>571</v>
      </c>
      <c r="E209" s="45" t="n">
        <v>32.13</v>
      </c>
      <c r="F209" s="45" t="n">
        <v>0.756</v>
      </c>
      <c r="G209" s="45" t="n">
        <v>1.681</v>
      </c>
      <c r="H209" s="45" t="n">
        <v>0.124</v>
      </c>
      <c r="I209" s="45" t="n">
        <v>0.39</v>
      </c>
      <c r="J209" s="45" t="n">
        <v>0.216</v>
      </c>
      <c r="K209" s="45" t="n">
        <f aca="false">SUM(E209:J209)</f>
        <v>35.297</v>
      </c>
    </row>
    <row r="210" customFormat="false" ht="15.75" hidden="false" customHeight="true" outlineLevel="0" collapsed="false">
      <c r="A210" s="21" t="s">
        <v>572</v>
      </c>
      <c r="B210" s="21" t="s">
        <v>573</v>
      </c>
      <c r="C210" s="43" t="s">
        <v>519</v>
      </c>
      <c r="D210" s="44" t="s">
        <v>574</v>
      </c>
      <c r="E210" s="45" t="n">
        <v>36.314</v>
      </c>
      <c r="F210" s="45" t="n">
        <v>1.428</v>
      </c>
      <c r="G210" s="45" t="n">
        <v>3.952</v>
      </c>
      <c r="H210" s="45" t="n">
        <v>0.485</v>
      </c>
      <c r="I210" s="45" t="n">
        <v>0.64</v>
      </c>
      <c r="J210" s="45" t="n">
        <v>0.674</v>
      </c>
      <c r="K210" s="45" t="n">
        <f aca="false">SUM(E210:J210)</f>
        <v>43.493</v>
      </c>
    </row>
    <row r="211" customFormat="false" ht="15.75" hidden="false" customHeight="true" outlineLevel="0" collapsed="false">
      <c r="A211" s="21" t="s">
        <v>575</v>
      </c>
      <c r="B211" s="21" t="s">
        <v>576</v>
      </c>
      <c r="C211" s="43" t="s">
        <v>519</v>
      </c>
      <c r="D211" s="44" t="s">
        <v>577</v>
      </c>
      <c r="E211" s="45" t="n">
        <v>42.89</v>
      </c>
      <c r="F211" s="45" t="n">
        <v>2.073</v>
      </c>
      <c r="G211" s="45" t="n">
        <v>5.343</v>
      </c>
      <c r="H211" s="45" t="n">
        <v>0.805</v>
      </c>
      <c r="I211" s="45" t="n">
        <v>0.229</v>
      </c>
      <c r="J211" s="45" t="n">
        <v>2.384</v>
      </c>
      <c r="K211" s="45" t="n">
        <f aca="false">SUM(E211:J211)</f>
        <v>53.724</v>
      </c>
    </row>
    <row r="212" customFormat="false" ht="15.75" hidden="false" customHeight="true" outlineLevel="0" collapsed="false">
      <c r="A212" s="21" t="s">
        <v>578</v>
      </c>
      <c r="B212" s="21" t="s">
        <v>579</v>
      </c>
      <c r="C212" s="43" t="s">
        <v>519</v>
      </c>
      <c r="D212" s="44" t="s">
        <v>580</v>
      </c>
      <c r="E212" s="45" t="n">
        <v>57.371</v>
      </c>
      <c r="F212" s="45" t="n">
        <v>1.789</v>
      </c>
      <c r="G212" s="45" t="n">
        <v>4.993</v>
      </c>
      <c r="H212" s="45" t="n">
        <v>0.816</v>
      </c>
      <c r="I212" s="45" t="n">
        <v>0.278</v>
      </c>
      <c r="J212" s="45" t="n">
        <v>1.027</v>
      </c>
      <c r="K212" s="45" t="n">
        <f aca="false">SUM(E212:J212)</f>
        <v>66.274</v>
      </c>
    </row>
    <row r="213" customFormat="false" ht="15.75" hidden="false" customHeight="true" outlineLevel="0" collapsed="false">
      <c r="A213" s="21" t="s">
        <v>581</v>
      </c>
      <c r="B213" s="21" t="s">
        <v>582</v>
      </c>
      <c r="C213" s="43" t="s">
        <v>519</v>
      </c>
      <c r="D213" s="44" t="s">
        <v>583</v>
      </c>
      <c r="E213" s="45" t="n">
        <v>131.964</v>
      </c>
      <c r="F213" s="45" t="n">
        <v>2.566</v>
      </c>
      <c r="G213" s="45" t="n">
        <v>14.048</v>
      </c>
      <c r="H213" s="45" t="n">
        <v>2.992</v>
      </c>
      <c r="I213" s="45" t="n">
        <v>0.801</v>
      </c>
      <c r="J213" s="45" t="n">
        <v>1.096</v>
      </c>
      <c r="K213" s="45" t="n">
        <f aca="false">SUM(E213:J213)</f>
        <v>153.467</v>
      </c>
    </row>
    <row r="214" customFormat="false" ht="15.75" hidden="false" customHeight="true" outlineLevel="0" collapsed="false">
      <c r="A214" s="21" t="s">
        <v>584</v>
      </c>
      <c r="B214" s="21" t="s">
        <v>585</v>
      </c>
      <c r="C214" s="43" t="s">
        <v>519</v>
      </c>
      <c r="D214" s="44" t="s">
        <v>586</v>
      </c>
      <c r="E214" s="45" t="n">
        <v>10.086</v>
      </c>
      <c r="F214" s="45" t="n">
        <v>0.631</v>
      </c>
      <c r="G214" s="45" t="n">
        <v>2.313</v>
      </c>
      <c r="H214" s="45" t="n">
        <v>0.229</v>
      </c>
      <c r="I214" s="45" t="n">
        <v>0.106</v>
      </c>
      <c r="J214" s="45" t="n">
        <v>1.831</v>
      </c>
      <c r="K214" s="45" t="n">
        <f aca="false">SUM(E214:J214)</f>
        <v>15.196</v>
      </c>
    </row>
    <row r="215" customFormat="false" ht="15.75" hidden="false" customHeight="true" outlineLevel="0" collapsed="false">
      <c r="A215" s="21" t="s">
        <v>587</v>
      </c>
      <c r="B215" s="21" t="s">
        <v>588</v>
      </c>
      <c r="C215" s="43" t="s">
        <v>519</v>
      </c>
      <c r="D215" s="44" t="s">
        <v>589</v>
      </c>
      <c r="E215" s="45" t="n">
        <v>71.176</v>
      </c>
      <c r="F215" s="45" t="n">
        <v>2.416</v>
      </c>
      <c r="G215" s="45" t="n">
        <v>8.501</v>
      </c>
      <c r="H215" s="45" t="n">
        <v>1.1</v>
      </c>
      <c r="I215" s="45" t="n">
        <v>0.392</v>
      </c>
      <c r="J215" s="45" t="n">
        <v>3.851</v>
      </c>
      <c r="K215" s="45" t="n">
        <f aca="false">SUM(E215:J215)</f>
        <v>87.436</v>
      </c>
    </row>
    <row r="216" customFormat="false" ht="15.75" hidden="false" customHeight="true" outlineLevel="0" collapsed="false">
      <c r="A216" s="21" t="s">
        <v>590</v>
      </c>
      <c r="B216" s="21" t="s">
        <v>591</v>
      </c>
      <c r="C216" s="43" t="s">
        <v>519</v>
      </c>
      <c r="D216" s="44" t="s">
        <v>592</v>
      </c>
      <c r="E216" s="45" t="n">
        <v>71.843</v>
      </c>
      <c r="F216" s="45" t="n">
        <v>1.841</v>
      </c>
      <c r="G216" s="45" t="n">
        <v>5.688</v>
      </c>
      <c r="H216" s="45" t="n">
        <v>1.367</v>
      </c>
      <c r="I216" s="45" t="n">
        <v>0.554</v>
      </c>
      <c r="J216" s="45" t="n">
        <v>0.916</v>
      </c>
      <c r="K216" s="45" t="n">
        <f aca="false">SUM(E216:J216)</f>
        <v>82.209</v>
      </c>
    </row>
    <row r="217" customFormat="false" ht="15.75" hidden="false" customHeight="true" outlineLevel="0" collapsed="false">
      <c r="A217" s="21" t="s">
        <v>593</v>
      </c>
      <c r="B217" s="21" t="s">
        <v>594</v>
      </c>
      <c r="C217" s="43" t="s">
        <v>519</v>
      </c>
      <c r="D217" s="44" t="s">
        <v>595</v>
      </c>
      <c r="E217" s="45" t="n">
        <v>56.651</v>
      </c>
      <c r="F217" s="45" t="n">
        <v>2.072</v>
      </c>
      <c r="G217" s="45" t="n">
        <v>7.81</v>
      </c>
      <c r="H217" s="45" t="n">
        <v>2.107</v>
      </c>
      <c r="I217" s="45" t="n">
        <v>0.275</v>
      </c>
      <c r="J217" s="45" t="n">
        <v>3.86</v>
      </c>
      <c r="K217" s="45" t="n">
        <f aca="false">SUM(E217:J217)</f>
        <v>72.775</v>
      </c>
    </row>
    <row r="218" customFormat="false" ht="15.75" hidden="false" customHeight="true" outlineLevel="0" collapsed="false">
      <c r="A218" s="21" t="s">
        <v>596</v>
      </c>
      <c r="B218" s="21" t="s">
        <v>597</v>
      </c>
      <c r="C218" s="43" t="s">
        <v>519</v>
      </c>
      <c r="D218" s="44" t="s">
        <v>598</v>
      </c>
      <c r="E218" s="45" t="n">
        <v>10.922</v>
      </c>
      <c r="F218" s="45" t="n">
        <v>0.593</v>
      </c>
      <c r="G218" s="45" t="n">
        <v>2.759</v>
      </c>
      <c r="H218" s="45" t="n">
        <v>0.323</v>
      </c>
      <c r="I218" s="45" t="n">
        <v>0.144</v>
      </c>
      <c r="J218" s="45" t="n">
        <v>0.773</v>
      </c>
      <c r="K218" s="45" t="n">
        <f aca="false">SUM(E218:J218)</f>
        <v>15.514</v>
      </c>
    </row>
    <row r="219" customFormat="false" ht="15.75" hidden="false" customHeight="true" outlineLevel="0" collapsed="false">
      <c r="A219" s="21" t="s">
        <v>599</v>
      </c>
      <c r="B219" s="21" t="s">
        <v>600</v>
      </c>
      <c r="C219" s="43" t="s">
        <v>519</v>
      </c>
      <c r="D219" s="44" t="s">
        <v>601</v>
      </c>
      <c r="E219" s="45" t="n">
        <v>52.416</v>
      </c>
      <c r="F219" s="45" t="n">
        <v>1.597</v>
      </c>
      <c r="G219" s="45" t="n">
        <v>4.306</v>
      </c>
      <c r="H219" s="45" t="n">
        <v>0.42</v>
      </c>
      <c r="I219" s="45" t="n">
        <v>0.613</v>
      </c>
      <c r="J219" s="45" t="n">
        <v>1.468</v>
      </c>
      <c r="K219" s="45" t="n">
        <f aca="false">SUM(E219:J219)</f>
        <v>60.82</v>
      </c>
    </row>
    <row r="220" customFormat="false" ht="15.75" hidden="false" customHeight="true" outlineLevel="0" collapsed="false">
      <c r="A220" s="21" t="s">
        <v>602</v>
      </c>
      <c r="B220" s="21" t="s">
        <v>603</v>
      </c>
      <c r="C220" s="43" t="s">
        <v>519</v>
      </c>
      <c r="D220" s="44" t="s">
        <v>604</v>
      </c>
      <c r="E220" s="45" t="n">
        <v>136.543</v>
      </c>
      <c r="F220" s="45" t="n">
        <v>3.032</v>
      </c>
      <c r="G220" s="45" t="n">
        <v>11.634</v>
      </c>
      <c r="H220" s="45" t="n">
        <v>2.775</v>
      </c>
      <c r="I220" s="45" t="n">
        <v>0.778</v>
      </c>
      <c r="J220" s="45" t="n">
        <v>2.561</v>
      </c>
      <c r="K220" s="45" t="n">
        <f aca="false">SUM(E220:J220)</f>
        <v>157.323</v>
      </c>
    </row>
    <row r="221" customFormat="false" ht="15.75" hidden="false" customHeight="true" outlineLevel="0" collapsed="false">
      <c r="A221" s="21" t="s">
        <v>605</v>
      </c>
      <c r="B221" s="21" t="s">
        <v>606</v>
      </c>
      <c r="C221" s="43" t="s">
        <v>519</v>
      </c>
      <c r="D221" s="44" t="s">
        <v>607</v>
      </c>
      <c r="E221" s="45" t="n">
        <v>48.739</v>
      </c>
      <c r="F221" s="45" t="n">
        <v>1.099</v>
      </c>
      <c r="G221" s="45" t="n">
        <v>6.793</v>
      </c>
      <c r="H221" s="45" t="n">
        <v>0.803</v>
      </c>
      <c r="I221" s="45" t="n">
        <v>0.226</v>
      </c>
      <c r="J221" s="45" t="n">
        <v>1.325</v>
      </c>
      <c r="K221" s="45" t="n">
        <f aca="false">SUM(E221:J221)</f>
        <v>58.985</v>
      </c>
    </row>
    <row r="222" customFormat="false" ht="15.75" hidden="false" customHeight="true" outlineLevel="0" collapsed="false">
      <c r="A222" s="21" t="s">
        <v>608</v>
      </c>
      <c r="B222" s="21" t="s">
        <v>609</v>
      </c>
      <c r="C222" s="43" t="s">
        <v>519</v>
      </c>
      <c r="D222" s="44" t="s">
        <v>610</v>
      </c>
      <c r="E222" s="45" t="n">
        <v>35.164</v>
      </c>
      <c r="F222" s="45" t="n">
        <v>0.825</v>
      </c>
      <c r="G222" s="45" t="n">
        <v>7.298</v>
      </c>
      <c r="H222" s="45" t="n">
        <v>0.33</v>
      </c>
      <c r="I222" s="45" t="n">
        <v>0.253</v>
      </c>
      <c r="J222" s="45" t="n">
        <v>0.315</v>
      </c>
      <c r="K222" s="45" t="n">
        <f aca="false">SUM(E222:J222)</f>
        <v>44.185</v>
      </c>
    </row>
    <row r="223" customFormat="false" ht="15.75" hidden="false" customHeight="true" outlineLevel="0" collapsed="false">
      <c r="A223" s="21" t="s">
        <v>611</v>
      </c>
      <c r="B223" s="21" t="s">
        <v>612</v>
      </c>
      <c r="C223" s="43" t="s">
        <v>519</v>
      </c>
      <c r="D223" s="44" t="s">
        <v>613</v>
      </c>
      <c r="E223" s="45" t="n">
        <v>77.379</v>
      </c>
      <c r="F223" s="45" t="n">
        <v>2.475</v>
      </c>
      <c r="G223" s="45" t="n">
        <v>6.843</v>
      </c>
      <c r="H223" s="45" t="n">
        <v>2.653</v>
      </c>
      <c r="I223" s="45" t="n">
        <v>0.472</v>
      </c>
      <c r="J223" s="45" t="n">
        <v>1.192</v>
      </c>
      <c r="K223" s="45" t="n">
        <f aca="false">SUM(E223:J223)</f>
        <v>91.014</v>
      </c>
    </row>
    <row r="224" customFormat="false" ht="15.75" hidden="false" customHeight="true" outlineLevel="0" collapsed="false">
      <c r="A224" s="25"/>
      <c r="B224" s="25"/>
      <c r="C224" s="43" t="s">
        <v>519</v>
      </c>
      <c r="D224" s="44" t="s">
        <v>646</v>
      </c>
      <c r="E224" s="45" t="n">
        <v>0.976</v>
      </c>
      <c r="F224" s="45" t="n">
        <v>0.135</v>
      </c>
      <c r="G224" s="45" t="n">
        <v>0.248</v>
      </c>
      <c r="H224" s="45" t="n">
        <v>0.058</v>
      </c>
      <c r="I224" s="45" t="n">
        <v>0.017</v>
      </c>
      <c r="J224" s="45" t="n">
        <v>0.213</v>
      </c>
      <c r="K224" s="45" t="n">
        <f aca="false">SUM(E224:J224)</f>
        <v>1.647</v>
      </c>
    </row>
    <row r="225" customFormat="false" ht="24" hidden="false" customHeight="true" outlineLevel="0" collapsed="false">
      <c r="A225" s="43" t="s">
        <v>648</v>
      </c>
      <c r="B225" s="49"/>
      <c r="C225" s="49"/>
      <c r="D225" s="49"/>
      <c r="E225" s="45" t="n">
        <v>632.115</v>
      </c>
      <c r="F225" s="45" t="n">
        <v>25.643</v>
      </c>
      <c r="G225" s="45" t="n">
        <v>69.902</v>
      </c>
      <c r="H225" s="45" t="n">
        <v>8.378</v>
      </c>
      <c r="I225" s="45" t="n">
        <v>2.301</v>
      </c>
      <c r="J225" s="45" t="n">
        <v>15.407</v>
      </c>
      <c r="K225" s="45" t="n">
        <v>753.746</v>
      </c>
    </row>
    <row r="226" customFormat="false" ht="24" hidden="false" customHeight="true" outlineLevel="0" collapsed="false">
      <c r="A226" s="50" t="s">
        <v>649</v>
      </c>
      <c r="B226" s="50"/>
      <c r="C226" s="50"/>
      <c r="D226" s="50"/>
      <c r="E226" s="51" t="n">
        <v>5.37599999999998</v>
      </c>
      <c r="F226" s="51" t="n">
        <v>0.939</v>
      </c>
      <c r="G226" s="51" t="n">
        <v>1.928</v>
      </c>
      <c r="H226" s="51" t="n">
        <v>0.156000000000001</v>
      </c>
      <c r="I226" s="51" t="n">
        <v>0.0539999999999998</v>
      </c>
      <c r="J226" s="51" t="n">
        <v>0.934999999999999</v>
      </c>
      <c r="K226" s="51" t="n">
        <v>9.38799999999997</v>
      </c>
    </row>
    <row r="227" customFormat="false" ht="23.25" hidden="false" customHeight="true" outlineLevel="0" collapsed="false">
      <c r="A227" s="25" t="s">
        <v>634</v>
      </c>
      <c r="B227" s="25"/>
      <c r="C227" s="35"/>
      <c r="D227" s="35"/>
      <c r="E227" s="35"/>
      <c r="F227" s="35"/>
      <c r="G227" s="35"/>
      <c r="H227" s="25"/>
    </row>
    <row r="228" customFormat="false" ht="15" hidden="false" customHeight="false" outlineLevel="0" collapsed="false">
      <c r="A228" s="25" t="s">
        <v>635</v>
      </c>
      <c r="B228" s="25"/>
      <c r="C228" s="35"/>
      <c r="D228" s="35"/>
      <c r="E228" s="35"/>
      <c r="F228" s="35"/>
      <c r="G228" s="35"/>
      <c r="H228" s="25"/>
    </row>
    <row r="229" customFormat="false" ht="15" hidden="false" customHeight="false" outlineLevel="0" collapsed="false">
      <c r="A229" s="25" t="s">
        <v>636</v>
      </c>
      <c r="B229" s="25"/>
      <c r="C229" s="35"/>
      <c r="D229" s="35"/>
      <c r="E229" s="35"/>
      <c r="F229" s="35"/>
      <c r="G229" s="35"/>
      <c r="H229" s="25"/>
    </row>
    <row r="230" customFormat="false" ht="15" hidden="false" customHeight="false" outlineLevel="0" collapsed="false">
      <c r="A230" s="25"/>
      <c r="H230" s="1"/>
    </row>
    <row r="231" s="34" customFormat="true" ht="12.75" hidden="false" customHeight="false" outlineLevel="0" collapsed="false">
      <c r="A231" s="31"/>
      <c r="B231" s="31"/>
      <c r="C231" s="31"/>
      <c r="D231" s="32"/>
      <c r="E231" s="33"/>
      <c r="F231" s="33"/>
      <c r="K231" s="52" t="s">
        <v>625</v>
      </c>
    </row>
    <row r="232" s="34" customFormat="true" ht="12.75" hidden="false" customHeight="false" outlineLevel="0" collapsed="false">
      <c r="A232" s="38" t="s">
        <v>624</v>
      </c>
      <c r="B232" s="39"/>
      <c r="C232" s="39"/>
      <c r="D232" s="32"/>
      <c r="E232" s="33"/>
      <c r="F232" s="33"/>
      <c r="K232" s="52" t="s">
        <v>650</v>
      </c>
    </row>
    <row r="233" s="34" customFormat="true" ht="12.75" hidden="false" customHeight="false" outlineLevel="0" collapsed="false">
      <c r="A233" s="40" t="s">
        <v>626</v>
      </c>
      <c r="B233" s="31"/>
      <c r="C233" s="31"/>
      <c r="D233" s="32"/>
      <c r="E233" s="33"/>
      <c r="F233" s="33"/>
      <c r="K233" s="52" t="s">
        <v>651</v>
      </c>
    </row>
    <row r="234" s="53" customFormat="true" ht="15" hidden="false" customHeight="false" outlineLevel="0" collapsed="false">
      <c r="A234" s="5" t="s">
        <v>639</v>
      </c>
      <c r="B234" s="5"/>
      <c r="C234" s="5"/>
      <c r="D234" s="5"/>
      <c r="E234" s="5"/>
      <c r="F234" s="5"/>
    </row>
  </sheetData>
  <mergeCells count="1">
    <mergeCell ref="A234:F234"/>
  </mergeCells>
  <hyperlinks>
    <hyperlink ref="A2" r:id="rId1" display="Vehicle Licensing Statistics"/>
    <hyperlink ref="A234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201" activePane="bottomLeft" state="frozen"/>
      <selection pane="topLeft" activeCell="A1" activeCellId="0" sqref="A1"/>
      <selection pane="bottomLeft" activeCell="D220" activeCellId="0" sqref="D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9.56"/>
    <col collapsed="false" customWidth="true" hidden="false" outlineLevel="0" max="3" min="3" style="2" width="29.13"/>
    <col collapsed="false" customWidth="true" hidden="false" outlineLevel="0" max="4" min="4" style="2" width="36.42"/>
    <col collapsed="false" customWidth="true" hidden="false" outlineLevel="0" max="5" min="5" style="2" width="15.7"/>
    <col collapsed="false" customWidth="true" hidden="false" outlineLevel="0" max="6" min="6" style="2" width="13.85"/>
    <col collapsed="false" customWidth="true" hidden="false" outlineLevel="0" max="7" min="7" style="2" width="12.85"/>
    <col collapsed="false" customWidth="true" hidden="false" outlineLevel="0" max="8" min="8" style="2" width="13.41"/>
    <col collapsed="false" customWidth="true" hidden="false" outlineLevel="0" max="9" min="9" style="1" width="13.41"/>
    <col collapsed="false" customWidth="true" hidden="false" outlineLevel="0" max="10" min="10" style="1" width="16.7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s="4" customFormat="true" ht="15.75" hidden="false" customHeight="false" outlineLevel="0" collapsed="false">
      <c r="A1" s="3" t="s">
        <v>0</v>
      </c>
    </row>
    <row r="2" s="4" customFormat="true" ht="15.75" hidden="false" customHeight="false" outlineLevel="0" collapsed="false">
      <c r="A2" s="42" t="s">
        <v>644</v>
      </c>
    </row>
    <row r="3" s="4" customFormat="true" ht="15" hidden="false" customHeight="false" outlineLevel="0" collapsed="false">
      <c r="A3" s="6"/>
    </row>
    <row r="4" s="4" customFormat="true" ht="20.25" hidden="false" customHeight="false" outlineLevel="0" collapsed="false">
      <c r="A4" s="7" t="s">
        <v>2</v>
      </c>
      <c r="F4" s="8"/>
    </row>
    <row r="5" s="4" customFormat="true" ht="15.75" hidden="false" customHeight="false" outlineLevel="0" collapsed="false">
      <c r="A5" s="9" t="s">
        <v>652</v>
      </c>
    </row>
    <row r="6" s="13" customFormat="true" ht="16.5" hidden="false" customHeight="false" outlineLevel="0" collapsed="false">
      <c r="A6" s="10"/>
      <c r="B6" s="10"/>
      <c r="C6" s="11"/>
      <c r="D6" s="11"/>
      <c r="E6" s="11"/>
      <c r="F6" s="11"/>
      <c r="G6" s="11"/>
      <c r="H6" s="11"/>
      <c r="I6" s="10"/>
      <c r="J6" s="10"/>
      <c r="K6" s="12" t="s">
        <v>4</v>
      </c>
    </row>
    <row r="7" s="20" customFormat="true" ht="34.5" hidden="false" customHeight="fals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6" t="s">
        <v>9</v>
      </c>
      <c r="F7" s="17" t="s">
        <v>10</v>
      </c>
      <c r="G7" s="17" t="s">
        <v>11</v>
      </c>
      <c r="H7" s="17" t="s">
        <v>12</v>
      </c>
      <c r="I7" s="18" t="s">
        <v>13</v>
      </c>
      <c r="J7" s="17" t="s">
        <v>631</v>
      </c>
      <c r="K7" s="18" t="s">
        <v>15</v>
      </c>
      <c r="L7" s="19"/>
      <c r="T7" s="19"/>
      <c r="U7" s="19"/>
      <c r="V7" s="19"/>
    </row>
    <row r="8" s="20" customFormat="true" ht="18.75" hidden="false" customHeight="true" outlineLevel="0" collapsed="false">
      <c r="A8" s="21" t="s">
        <v>16</v>
      </c>
      <c r="B8" s="21" t="s">
        <v>17</v>
      </c>
      <c r="C8" s="43" t="s">
        <v>18</v>
      </c>
      <c r="D8" s="44" t="s">
        <v>19</v>
      </c>
      <c r="E8" s="45" t="n">
        <v>44.823</v>
      </c>
      <c r="F8" s="45" t="n">
        <v>2.243</v>
      </c>
      <c r="G8" s="45" t="n">
        <v>6.399</v>
      </c>
      <c r="H8" s="45" t="n">
        <v>0.591</v>
      </c>
      <c r="I8" s="45" t="n">
        <v>0.26</v>
      </c>
      <c r="J8" s="45" t="n">
        <v>0.691</v>
      </c>
      <c r="K8" s="45" t="n">
        <v>55.007</v>
      </c>
      <c r="L8" s="19"/>
      <c r="N8" s="23"/>
      <c r="T8" s="19"/>
      <c r="U8" s="19"/>
      <c r="V8" s="19"/>
    </row>
    <row r="9" s="20" customFormat="true" ht="15.75" hidden="false" customHeight="true" outlineLevel="0" collapsed="false">
      <c r="A9" s="21" t="s">
        <v>20</v>
      </c>
      <c r="B9" s="21" t="n">
        <v>20</v>
      </c>
      <c r="C9" s="43" t="s">
        <v>18</v>
      </c>
      <c r="D9" s="44" t="s">
        <v>21</v>
      </c>
      <c r="E9" s="45" t="n">
        <v>219.204</v>
      </c>
      <c r="F9" s="45" t="n">
        <v>9.647</v>
      </c>
      <c r="G9" s="45" t="n">
        <v>21.366</v>
      </c>
      <c r="H9" s="45" t="n">
        <v>4.535</v>
      </c>
      <c r="I9" s="45" t="n">
        <v>1.864</v>
      </c>
      <c r="J9" s="45" t="n">
        <v>5.479</v>
      </c>
      <c r="K9" s="45" t="n">
        <v>262.095</v>
      </c>
      <c r="L9" s="19"/>
      <c r="N9" s="23"/>
      <c r="T9" s="19"/>
      <c r="U9" s="19"/>
      <c r="V9" s="19"/>
    </row>
    <row r="10" s="20" customFormat="true" ht="15.75" hidden="false" customHeight="true" outlineLevel="0" collapsed="false">
      <c r="A10" s="21" t="s">
        <v>22</v>
      </c>
      <c r="B10" s="21" t="s">
        <v>23</v>
      </c>
      <c r="C10" s="43" t="s">
        <v>18</v>
      </c>
      <c r="D10" s="44" t="s">
        <v>24</v>
      </c>
      <c r="E10" s="45" t="n">
        <v>72.025</v>
      </c>
      <c r="F10" s="45" t="n">
        <v>2.607</v>
      </c>
      <c r="G10" s="45" t="n">
        <v>12.346</v>
      </c>
      <c r="H10" s="45" t="n">
        <v>1.964</v>
      </c>
      <c r="I10" s="45" t="n">
        <v>0.346</v>
      </c>
      <c r="J10" s="45" t="n">
        <v>1.343</v>
      </c>
      <c r="K10" s="45" t="n">
        <v>90.631</v>
      </c>
      <c r="L10" s="19"/>
      <c r="N10" s="23"/>
      <c r="T10" s="19"/>
      <c r="U10" s="19"/>
      <c r="V10" s="19"/>
    </row>
    <row r="11" s="20" customFormat="true" ht="15.75" hidden="false" customHeight="true" outlineLevel="0" collapsed="false">
      <c r="A11" s="21" t="s">
        <v>25</v>
      </c>
      <c r="B11" s="21" t="s">
        <v>26</v>
      </c>
      <c r="C11" s="43" t="s">
        <v>18</v>
      </c>
      <c r="D11" s="44" t="s">
        <v>27</v>
      </c>
      <c r="E11" s="45" t="n">
        <v>35.118</v>
      </c>
      <c r="F11" s="45" t="n">
        <v>1.471</v>
      </c>
      <c r="G11" s="45" t="n">
        <v>3.113</v>
      </c>
      <c r="H11" s="45" t="n">
        <v>0.458</v>
      </c>
      <c r="I11" s="45" t="n">
        <v>0.142</v>
      </c>
      <c r="J11" s="45" t="n">
        <v>0.395</v>
      </c>
      <c r="K11" s="45" t="n">
        <v>40.697</v>
      </c>
      <c r="L11" s="19"/>
      <c r="N11" s="23"/>
      <c r="T11" s="19"/>
      <c r="U11" s="19"/>
      <c r="V11" s="19"/>
    </row>
    <row r="12" s="20" customFormat="true" ht="15.75" hidden="false" customHeight="true" outlineLevel="0" collapsed="false">
      <c r="A12" s="21" t="s">
        <v>28</v>
      </c>
      <c r="B12" s="21" t="s">
        <v>29</v>
      </c>
      <c r="C12" s="43" t="s">
        <v>18</v>
      </c>
      <c r="D12" s="44" t="s">
        <v>30</v>
      </c>
      <c r="E12" s="45" t="n">
        <v>49.972</v>
      </c>
      <c r="F12" s="45" t="n">
        <v>1.661</v>
      </c>
      <c r="G12" s="45" t="n">
        <v>3.916</v>
      </c>
      <c r="H12" s="45" t="n">
        <v>0.528</v>
      </c>
      <c r="I12" s="45" t="n">
        <v>0.251</v>
      </c>
      <c r="J12" s="45" t="n">
        <v>0.295</v>
      </c>
      <c r="K12" s="45" t="n">
        <v>56.623</v>
      </c>
      <c r="L12" s="19"/>
      <c r="N12" s="23"/>
      <c r="T12" s="19"/>
      <c r="U12" s="19"/>
      <c r="V12" s="19"/>
    </row>
    <row r="13" s="20" customFormat="true" ht="15.75" hidden="false" customHeight="true" outlineLevel="0" collapsed="false">
      <c r="A13" s="21" t="s">
        <v>31</v>
      </c>
      <c r="B13" s="21" t="s">
        <v>32</v>
      </c>
      <c r="C13" s="43" t="s">
        <v>18</v>
      </c>
      <c r="D13" s="44" t="s">
        <v>33</v>
      </c>
      <c r="E13" s="45" t="n">
        <v>85.92</v>
      </c>
      <c r="F13" s="45" t="n">
        <v>2.429</v>
      </c>
      <c r="G13" s="45" t="n">
        <v>7.338</v>
      </c>
      <c r="H13" s="45" t="n">
        <v>1.032</v>
      </c>
      <c r="I13" s="45" t="n">
        <v>0.491</v>
      </c>
      <c r="J13" s="45" t="n">
        <v>1.148</v>
      </c>
      <c r="K13" s="45" t="n">
        <v>98.358</v>
      </c>
      <c r="L13" s="19"/>
      <c r="N13" s="23"/>
      <c r="T13" s="19"/>
      <c r="U13" s="19"/>
      <c r="V13" s="19"/>
    </row>
    <row r="14" s="20" customFormat="true" ht="15.75" hidden="false" customHeight="true" outlineLevel="0" collapsed="false">
      <c r="A14" s="21" t="s">
        <v>34</v>
      </c>
      <c r="B14" s="21" t="s">
        <v>35</v>
      </c>
      <c r="C14" s="43" t="s">
        <v>18</v>
      </c>
      <c r="D14" s="44" t="s">
        <v>36</v>
      </c>
      <c r="E14" s="45" t="n">
        <v>80.565</v>
      </c>
      <c r="F14" s="45" t="n">
        <v>2.995</v>
      </c>
      <c r="G14" s="45" t="n">
        <v>7.679</v>
      </c>
      <c r="H14" s="45" t="n">
        <v>0.945</v>
      </c>
      <c r="I14" s="45" t="n">
        <v>0.358</v>
      </c>
      <c r="J14" s="45" t="n">
        <v>0.689</v>
      </c>
      <c r="K14" s="45" t="n">
        <v>93.231</v>
      </c>
      <c r="L14" s="19"/>
      <c r="N14" s="23"/>
      <c r="T14" s="19"/>
      <c r="U14" s="19"/>
      <c r="V14" s="19"/>
    </row>
    <row r="15" s="20" customFormat="true" ht="15.75" hidden="false" customHeight="true" outlineLevel="0" collapsed="false">
      <c r="A15" s="21" t="s">
        <v>37</v>
      </c>
      <c r="B15" s="21" t="n">
        <v>35</v>
      </c>
      <c r="C15" s="43" t="s">
        <v>18</v>
      </c>
      <c r="D15" s="44" t="s">
        <v>38</v>
      </c>
      <c r="E15" s="45" t="n">
        <v>148.328</v>
      </c>
      <c r="F15" s="45" t="n">
        <v>6.414</v>
      </c>
      <c r="G15" s="45" t="n">
        <v>14.383</v>
      </c>
      <c r="H15" s="45" t="n">
        <v>2.095</v>
      </c>
      <c r="I15" s="45" t="n">
        <v>0.766</v>
      </c>
      <c r="J15" s="45" t="n">
        <v>5.939</v>
      </c>
      <c r="K15" s="45" t="n">
        <v>177.925</v>
      </c>
      <c r="L15" s="19"/>
      <c r="N15" s="23"/>
      <c r="T15" s="19"/>
      <c r="U15" s="19"/>
      <c r="V15" s="19"/>
    </row>
    <row r="16" s="20" customFormat="true" ht="15.75" hidden="false" customHeight="true" outlineLevel="0" collapsed="false">
      <c r="A16" s="21" t="s">
        <v>39</v>
      </c>
      <c r="B16" s="21" t="s">
        <v>40</v>
      </c>
      <c r="C16" s="43" t="s">
        <v>18</v>
      </c>
      <c r="D16" s="44" t="s">
        <v>41</v>
      </c>
      <c r="E16" s="45" t="n">
        <v>59.913</v>
      </c>
      <c r="F16" s="45" t="n">
        <v>2.86</v>
      </c>
      <c r="G16" s="45" t="n">
        <v>4.781</v>
      </c>
      <c r="H16" s="45" t="n">
        <v>0.864</v>
      </c>
      <c r="I16" s="45" t="n">
        <v>0.273</v>
      </c>
      <c r="J16" s="45" t="n">
        <v>0.769</v>
      </c>
      <c r="K16" s="45" t="n">
        <v>69.46</v>
      </c>
      <c r="L16" s="19"/>
      <c r="N16" s="23"/>
      <c r="T16" s="19"/>
      <c r="U16" s="19"/>
      <c r="V16" s="19"/>
    </row>
    <row r="17" s="20" customFormat="true" ht="15.75" hidden="false" customHeight="true" outlineLevel="0" collapsed="false">
      <c r="A17" s="21" t="s">
        <v>42</v>
      </c>
      <c r="B17" s="21" t="s">
        <v>43</v>
      </c>
      <c r="C17" s="43" t="s">
        <v>18</v>
      </c>
      <c r="D17" s="44" t="s">
        <v>44</v>
      </c>
      <c r="E17" s="45" t="n">
        <v>53.436</v>
      </c>
      <c r="F17" s="45" t="n">
        <v>2.351</v>
      </c>
      <c r="G17" s="45" t="n">
        <v>3.826</v>
      </c>
      <c r="H17" s="45" t="n">
        <v>0.43</v>
      </c>
      <c r="I17" s="45" t="n">
        <v>0.182</v>
      </c>
      <c r="J17" s="45" t="n">
        <v>0.251</v>
      </c>
      <c r="K17" s="45" t="n">
        <v>60.476</v>
      </c>
      <c r="L17" s="19"/>
      <c r="N17" s="23"/>
      <c r="T17" s="19"/>
      <c r="U17" s="19"/>
      <c r="V17" s="19"/>
    </row>
    <row r="18" s="20" customFormat="true" ht="15.75" hidden="false" customHeight="true" outlineLevel="0" collapsed="false">
      <c r="A18" s="21" t="s">
        <v>45</v>
      </c>
      <c r="B18" s="21" t="s">
        <v>46</v>
      </c>
      <c r="C18" s="43" t="s">
        <v>18</v>
      </c>
      <c r="D18" s="44" t="s">
        <v>47</v>
      </c>
      <c r="E18" s="45" t="n">
        <v>85.375</v>
      </c>
      <c r="F18" s="45" t="n">
        <v>3.452</v>
      </c>
      <c r="G18" s="45" t="n">
        <v>15.288</v>
      </c>
      <c r="H18" s="45" t="n">
        <v>1.171</v>
      </c>
      <c r="I18" s="45" t="n">
        <v>0.434</v>
      </c>
      <c r="J18" s="45" t="n">
        <v>0.744</v>
      </c>
      <c r="K18" s="45" t="n">
        <v>106.464</v>
      </c>
      <c r="L18" s="19"/>
      <c r="N18" s="23"/>
      <c r="T18" s="19"/>
      <c r="U18" s="19"/>
      <c r="V18" s="19"/>
    </row>
    <row r="19" s="20" customFormat="true" ht="15.75" hidden="false" customHeight="true" outlineLevel="0" collapsed="false">
      <c r="A19" s="21" t="s">
        <v>48</v>
      </c>
      <c r="B19" s="21" t="s">
        <v>49</v>
      </c>
      <c r="C19" s="43" t="s">
        <v>18</v>
      </c>
      <c r="D19" s="44" t="s">
        <v>50</v>
      </c>
      <c r="E19" s="45" t="n">
        <v>103.237</v>
      </c>
      <c r="F19" s="45" t="n">
        <v>3.833</v>
      </c>
      <c r="G19" s="45" t="n">
        <v>7.838</v>
      </c>
      <c r="H19" s="45" t="n">
        <v>1.021</v>
      </c>
      <c r="I19" s="45" t="n">
        <v>1.53</v>
      </c>
      <c r="J19" s="45" t="n">
        <v>0.702</v>
      </c>
      <c r="K19" s="45" t="n">
        <v>118.161</v>
      </c>
      <c r="L19" s="19"/>
      <c r="N19" s="23"/>
      <c r="T19" s="19"/>
      <c r="U19" s="19"/>
      <c r="V19" s="19"/>
    </row>
    <row r="20" s="20" customFormat="true" ht="24.75" hidden="false" customHeight="true" outlineLevel="0" collapsed="false">
      <c r="A20" s="21" t="s">
        <v>52</v>
      </c>
      <c r="B20" s="21" t="s">
        <v>53</v>
      </c>
      <c r="C20" s="43" t="s">
        <v>54</v>
      </c>
      <c r="D20" s="44" t="s">
        <v>55</v>
      </c>
      <c r="E20" s="45" t="n">
        <v>57.918</v>
      </c>
      <c r="F20" s="45" t="n">
        <v>1.958</v>
      </c>
      <c r="G20" s="45" t="n">
        <v>5.248</v>
      </c>
      <c r="H20" s="45" t="n">
        <v>1.089</v>
      </c>
      <c r="I20" s="45" t="n">
        <v>0.281</v>
      </c>
      <c r="J20" s="45" t="n">
        <v>0.452</v>
      </c>
      <c r="K20" s="45" t="n">
        <v>66.946</v>
      </c>
      <c r="L20" s="19"/>
      <c r="N20" s="23"/>
      <c r="T20" s="19"/>
      <c r="U20" s="19"/>
      <c r="V20" s="19"/>
    </row>
    <row r="21" s="20" customFormat="true" ht="15.75" hidden="false" customHeight="true" outlineLevel="0" collapsed="false">
      <c r="A21" s="21" t="s">
        <v>56</v>
      </c>
      <c r="B21" s="21" t="s">
        <v>57</v>
      </c>
      <c r="C21" s="43" t="s">
        <v>54</v>
      </c>
      <c r="D21" s="44" t="s">
        <v>58</v>
      </c>
      <c r="E21" s="45" t="n">
        <v>55.314</v>
      </c>
      <c r="F21" s="45" t="n">
        <v>2.578</v>
      </c>
      <c r="G21" s="45" t="n">
        <v>5.181</v>
      </c>
      <c r="H21" s="45" t="n">
        <v>0.384</v>
      </c>
      <c r="I21" s="45" t="n">
        <v>0.391</v>
      </c>
      <c r="J21" s="45" t="n">
        <v>0.593</v>
      </c>
      <c r="K21" s="45" t="n">
        <v>64.441</v>
      </c>
      <c r="L21" s="19"/>
      <c r="N21" s="23"/>
      <c r="T21" s="19"/>
      <c r="U21" s="19"/>
      <c r="V21" s="19"/>
    </row>
    <row r="22" s="20" customFormat="true" ht="15.75" hidden="false" customHeight="true" outlineLevel="0" collapsed="false">
      <c r="A22" s="21" t="s">
        <v>59</v>
      </c>
      <c r="B22" s="21" t="s">
        <v>60</v>
      </c>
      <c r="C22" s="43" t="s">
        <v>54</v>
      </c>
      <c r="D22" s="44" t="s">
        <v>61</v>
      </c>
      <c r="E22" s="45" t="n">
        <v>114.219</v>
      </c>
      <c r="F22" s="45" t="n">
        <v>4.442</v>
      </c>
      <c r="G22" s="45" t="n">
        <v>14.118</v>
      </c>
      <c r="H22" s="45" t="n">
        <v>1.983</v>
      </c>
      <c r="I22" s="45" t="n">
        <v>0.438</v>
      </c>
      <c r="J22" s="45" t="n">
        <v>0.785</v>
      </c>
      <c r="K22" s="45" t="n">
        <v>135.985</v>
      </c>
      <c r="L22" s="19"/>
      <c r="N22" s="23"/>
      <c r="T22" s="19"/>
      <c r="U22" s="19"/>
      <c r="V22" s="19"/>
    </row>
    <row r="23" s="20" customFormat="true" ht="15.75" hidden="false" customHeight="true" outlineLevel="0" collapsed="false">
      <c r="A23" s="21" t="s">
        <v>62</v>
      </c>
      <c r="B23" s="21" t="s">
        <v>63</v>
      </c>
      <c r="C23" s="43" t="s">
        <v>54</v>
      </c>
      <c r="D23" s="44" t="s">
        <v>64</v>
      </c>
      <c r="E23" s="45" t="n">
        <v>91.208</v>
      </c>
      <c r="F23" s="45" t="n">
        <v>2.589</v>
      </c>
      <c r="G23" s="45" t="n">
        <v>6.885</v>
      </c>
      <c r="H23" s="45" t="n">
        <v>1.161</v>
      </c>
      <c r="I23" s="45" t="n">
        <v>0.246</v>
      </c>
      <c r="J23" s="45" t="n">
        <v>0.659</v>
      </c>
      <c r="K23" s="45" t="n">
        <v>102.748</v>
      </c>
      <c r="L23" s="19"/>
      <c r="N23" s="23"/>
      <c r="T23" s="19"/>
      <c r="U23" s="19"/>
      <c r="V23" s="19"/>
    </row>
    <row r="24" s="20" customFormat="true" ht="15.75" hidden="false" customHeight="true" outlineLevel="0" collapsed="false">
      <c r="A24" s="21" t="s">
        <v>65</v>
      </c>
      <c r="B24" s="21" t="s">
        <v>66</v>
      </c>
      <c r="C24" s="43" t="s">
        <v>54</v>
      </c>
      <c r="D24" s="44" t="s">
        <v>67</v>
      </c>
      <c r="E24" s="45" t="n">
        <v>197.538</v>
      </c>
      <c r="F24" s="45" t="n">
        <v>8.685</v>
      </c>
      <c r="G24" s="45" t="n">
        <v>17.83</v>
      </c>
      <c r="H24" s="45" t="n">
        <v>4.268</v>
      </c>
      <c r="I24" s="45" t="n">
        <v>0.684</v>
      </c>
      <c r="J24" s="45" t="n">
        <v>4.406</v>
      </c>
      <c r="K24" s="45" t="n">
        <v>233.411</v>
      </c>
      <c r="L24" s="19"/>
      <c r="N24" s="23"/>
      <c r="T24" s="19"/>
      <c r="U24" s="19"/>
      <c r="V24" s="19"/>
    </row>
    <row r="25" s="20" customFormat="true" ht="15.75" hidden="false" customHeight="true" outlineLevel="0" collapsed="false">
      <c r="A25" s="21" t="s">
        <v>68</v>
      </c>
      <c r="B25" s="21" t="s">
        <v>69</v>
      </c>
      <c r="C25" s="43" t="s">
        <v>54</v>
      </c>
      <c r="D25" s="44" t="s">
        <v>70</v>
      </c>
      <c r="E25" s="45" t="n">
        <v>267.48</v>
      </c>
      <c r="F25" s="45" t="n">
        <v>7.534</v>
      </c>
      <c r="G25" s="45" t="n">
        <v>45.994</v>
      </c>
      <c r="H25" s="45" t="n">
        <v>2.352</v>
      </c>
      <c r="I25" s="45" t="n">
        <v>1.089</v>
      </c>
      <c r="J25" s="45" t="n">
        <v>3.304</v>
      </c>
      <c r="K25" s="45" t="n">
        <v>327.753</v>
      </c>
      <c r="L25" s="19"/>
      <c r="N25" s="23"/>
      <c r="T25" s="19"/>
      <c r="U25" s="19"/>
      <c r="V25" s="19"/>
    </row>
    <row r="26" s="20" customFormat="true" ht="15.75" hidden="false" customHeight="true" outlineLevel="0" collapsed="false">
      <c r="A26" s="21" t="s">
        <v>71</v>
      </c>
      <c r="B26" s="21" t="n">
        <v>16</v>
      </c>
      <c r="C26" s="43" t="s">
        <v>54</v>
      </c>
      <c r="D26" s="44" t="s">
        <v>72</v>
      </c>
      <c r="E26" s="45" t="n">
        <v>241.382</v>
      </c>
      <c r="F26" s="45" t="n">
        <v>12.872</v>
      </c>
      <c r="G26" s="45" t="n">
        <v>31.552</v>
      </c>
      <c r="H26" s="45" t="n">
        <v>5.675</v>
      </c>
      <c r="I26" s="45" t="n">
        <v>1.912</v>
      </c>
      <c r="J26" s="45" t="n">
        <v>13.314</v>
      </c>
      <c r="K26" s="45" t="n">
        <v>306.707</v>
      </c>
      <c r="L26" s="19"/>
      <c r="N26" s="23"/>
      <c r="T26" s="19"/>
      <c r="U26" s="19"/>
      <c r="V26" s="19"/>
    </row>
    <row r="27" s="20" customFormat="true" ht="15.75" hidden="false" customHeight="true" outlineLevel="0" collapsed="false">
      <c r="A27" s="21" t="s">
        <v>73</v>
      </c>
      <c r="B27" s="21" t="s">
        <v>74</v>
      </c>
      <c r="C27" s="43" t="s">
        <v>54</v>
      </c>
      <c r="D27" s="44" t="s">
        <v>75</v>
      </c>
      <c r="E27" s="45" t="n">
        <v>56.032</v>
      </c>
      <c r="F27" s="45" t="n">
        <v>2.172</v>
      </c>
      <c r="G27" s="45" t="n">
        <v>5.04</v>
      </c>
      <c r="H27" s="45" t="n">
        <v>1.665</v>
      </c>
      <c r="I27" s="45" t="n">
        <v>0.381</v>
      </c>
      <c r="J27" s="45" t="n">
        <v>0.484</v>
      </c>
      <c r="K27" s="45" t="n">
        <v>65.774</v>
      </c>
      <c r="L27" s="19"/>
      <c r="N27" s="23"/>
      <c r="T27" s="19"/>
      <c r="U27" s="19"/>
      <c r="V27" s="19"/>
    </row>
    <row r="28" s="20" customFormat="true" ht="15.75" hidden="false" customHeight="true" outlineLevel="0" collapsed="false">
      <c r="A28" s="21" t="s">
        <v>76</v>
      </c>
      <c r="B28" s="21" t="s">
        <v>77</v>
      </c>
      <c r="C28" s="43" t="s">
        <v>54</v>
      </c>
      <c r="D28" s="44" t="s">
        <v>78</v>
      </c>
      <c r="E28" s="45" t="n">
        <v>53.42</v>
      </c>
      <c r="F28" s="45" t="n">
        <v>1.505</v>
      </c>
      <c r="G28" s="45" t="n">
        <v>7.687</v>
      </c>
      <c r="H28" s="45" t="n">
        <v>1.28</v>
      </c>
      <c r="I28" s="45" t="n">
        <v>0.397</v>
      </c>
      <c r="J28" s="45" t="n">
        <v>0.668</v>
      </c>
      <c r="K28" s="45" t="n">
        <v>64.957</v>
      </c>
      <c r="L28" s="19"/>
      <c r="N28" s="23"/>
      <c r="T28" s="19"/>
      <c r="U28" s="19"/>
      <c r="V28" s="19"/>
    </row>
    <row r="29" s="20" customFormat="true" ht="15.75" hidden="false" customHeight="true" outlineLevel="0" collapsed="false">
      <c r="A29" s="21" t="s">
        <v>79</v>
      </c>
      <c r="B29" s="21" t="n">
        <v>30</v>
      </c>
      <c r="C29" s="43" t="s">
        <v>54</v>
      </c>
      <c r="D29" s="44" t="s">
        <v>80</v>
      </c>
      <c r="E29" s="45" t="n">
        <v>542.199</v>
      </c>
      <c r="F29" s="45" t="n">
        <v>24.944</v>
      </c>
      <c r="G29" s="45" t="n">
        <v>56.515</v>
      </c>
      <c r="H29" s="45" t="n">
        <v>11.897</v>
      </c>
      <c r="I29" s="45" t="n">
        <v>2.721</v>
      </c>
      <c r="J29" s="45" t="n">
        <v>13.014</v>
      </c>
      <c r="K29" s="45" t="n">
        <v>651.29</v>
      </c>
      <c r="L29" s="19"/>
      <c r="N29" s="23"/>
      <c r="T29" s="19"/>
      <c r="U29" s="19"/>
      <c r="V29" s="19"/>
    </row>
    <row r="30" s="20" customFormat="true" ht="15.75" hidden="false" customHeight="true" outlineLevel="0" collapsed="false">
      <c r="A30" s="21" t="s">
        <v>81</v>
      </c>
      <c r="B30" s="21" t="s">
        <v>82</v>
      </c>
      <c r="C30" s="43" t="s">
        <v>54</v>
      </c>
      <c r="D30" s="44" t="s">
        <v>83</v>
      </c>
      <c r="E30" s="45" t="n">
        <v>137.418</v>
      </c>
      <c r="F30" s="45" t="n">
        <v>3.311</v>
      </c>
      <c r="G30" s="45" t="n">
        <v>10.791</v>
      </c>
      <c r="H30" s="45" t="n">
        <v>1.156</v>
      </c>
      <c r="I30" s="45" t="n">
        <v>0.978</v>
      </c>
      <c r="J30" s="45" t="n">
        <v>1.727</v>
      </c>
      <c r="K30" s="45" t="n">
        <v>155.381</v>
      </c>
      <c r="L30" s="19"/>
      <c r="N30" s="23"/>
      <c r="T30" s="19"/>
      <c r="U30" s="19"/>
      <c r="V30" s="19"/>
    </row>
    <row r="31" s="20" customFormat="true" ht="15.75" hidden="false" customHeight="true" outlineLevel="0" collapsed="false">
      <c r="A31" s="21" t="s">
        <v>84</v>
      </c>
      <c r="B31" s="21" t="s">
        <v>85</v>
      </c>
      <c r="C31" s="43" t="s">
        <v>54</v>
      </c>
      <c r="D31" s="44" t="s">
        <v>86</v>
      </c>
      <c r="E31" s="45" t="n">
        <v>132.867</v>
      </c>
      <c r="F31" s="45" t="n">
        <v>3.286</v>
      </c>
      <c r="G31" s="45" t="n">
        <v>12.873</v>
      </c>
      <c r="H31" s="45" t="n">
        <v>3.482</v>
      </c>
      <c r="I31" s="45" t="n">
        <v>0.854</v>
      </c>
      <c r="J31" s="45" t="n">
        <v>1.344</v>
      </c>
      <c r="K31" s="45" t="n">
        <v>154.706</v>
      </c>
      <c r="L31" s="19"/>
      <c r="N31" s="23"/>
      <c r="T31" s="19"/>
      <c r="U31" s="19"/>
      <c r="V31" s="19"/>
    </row>
    <row r="32" s="20" customFormat="true" ht="15.75" hidden="false" customHeight="true" outlineLevel="0" collapsed="false">
      <c r="A32" s="21" t="s">
        <v>87</v>
      </c>
      <c r="B32" s="21" t="s">
        <v>88</v>
      </c>
      <c r="C32" s="43" t="s">
        <v>54</v>
      </c>
      <c r="D32" s="44" t="s">
        <v>89</v>
      </c>
      <c r="E32" s="45" t="n">
        <v>84.633</v>
      </c>
      <c r="F32" s="45" t="n">
        <v>2.585</v>
      </c>
      <c r="G32" s="45" t="n">
        <v>7.891</v>
      </c>
      <c r="H32" s="45" t="n">
        <v>0.985</v>
      </c>
      <c r="I32" s="45" t="n">
        <v>1.188</v>
      </c>
      <c r="J32" s="45" t="n">
        <v>0.692</v>
      </c>
      <c r="K32" s="45" t="n">
        <v>97.974</v>
      </c>
      <c r="L32" s="19"/>
      <c r="N32" s="23"/>
      <c r="T32" s="19"/>
      <c r="U32" s="19"/>
      <c r="V32" s="19"/>
    </row>
    <row r="33" s="20" customFormat="true" ht="15.75" hidden="false" customHeight="true" outlineLevel="0" collapsed="false">
      <c r="A33" s="21" t="s">
        <v>90</v>
      </c>
      <c r="B33" s="21" t="s">
        <v>91</v>
      </c>
      <c r="C33" s="43" t="s">
        <v>54</v>
      </c>
      <c r="D33" s="44" t="s">
        <v>92</v>
      </c>
      <c r="E33" s="45" t="n">
        <v>82.835</v>
      </c>
      <c r="F33" s="45" t="n">
        <v>2.641</v>
      </c>
      <c r="G33" s="45" t="n">
        <v>8.211</v>
      </c>
      <c r="H33" s="45" t="n">
        <v>2.024</v>
      </c>
      <c r="I33" s="45" t="n">
        <v>0.34</v>
      </c>
      <c r="J33" s="45" t="n">
        <v>0.673</v>
      </c>
      <c r="K33" s="45" t="n">
        <v>96.724</v>
      </c>
      <c r="L33" s="19"/>
      <c r="N33" s="23"/>
      <c r="T33" s="19"/>
      <c r="U33" s="19"/>
      <c r="V33" s="19"/>
    </row>
    <row r="34" s="20" customFormat="true" ht="15.75" hidden="false" customHeight="true" outlineLevel="0" collapsed="false">
      <c r="A34" s="21" t="s">
        <v>93</v>
      </c>
      <c r="B34" s="21" t="s">
        <v>94</v>
      </c>
      <c r="C34" s="43" t="s">
        <v>54</v>
      </c>
      <c r="D34" s="44" t="s">
        <v>95</v>
      </c>
      <c r="E34" s="45" t="n">
        <v>81.964</v>
      </c>
      <c r="F34" s="45" t="n">
        <v>2.696</v>
      </c>
      <c r="G34" s="45" t="n">
        <v>8.447</v>
      </c>
      <c r="H34" s="45" t="n">
        <v>1.793</v>
      </c>
      <c r="I34" s="45" t="n">
        <v>0.393</v>
      </c>
      <c r="J34" s="45" t="n">
        <v>0.813</v>
      </c>
      <c r="K34" s="45" t="n">
        <v>96.106</v>
      </c>
      <c r="L34" s="19"/>
      <c r="N34" s="23"/>
      <c r="T34" s="19"/>
      <c r="U34" s="19"/>
      <c r="V34" s="19"/>
    </row>
    <row r="35" s="20" customFormat="true" ht="15.75" hidden="false" customHeight="true" outlineLevel="0" collapsed="false">
      <c r="A35" s="21" t="s">
        <v>96</v>
      </c>
      <c r="B35" s="21" t="s">
        <v>97</v>
      </c>
      <c r="C35" s="43" t="s">
        <v>54</v>
      </c>
      <c r="D35" s="44" t="s">
        <v>98</v>
      </c>
      <c r="E35" s="45" t="n">
        <v>116.872</v>
      </c>
      <c r="F35" s="45" t="n">
        <v>4.614</v>
      </c>
      <c r="G35" s="45" t="n">
        <v>9.939</v>
      </c>
      <c r="H35" s="45" t="n">
        <v>1.047</v>
      </c>
      <c r="I35" s="45" t="n">
        <v>1.9</v>
      </c>
      <c r="J35" s="45" t="n">
        <v>0.881</v>
      </c>
      <c r="K35" s="45" t="n">
        <v>135.253</v>
      </c>
      <c r="L35" s="19"/>
      <c r="N35" s="23"/>
      <c r="T35" s="19"/>
      <c r="U35" s="19"/>
      <c r="V35" s="19"/>
    </row>
    <row r="36" s="20" customFormat="true" ht="15.75" hidden="false" customHeight="true" outlineLevel="0" collapsed="false">
      <c r="A36" s="21" t="s">
        <v>99</v>
      </c>
      <c r="B36" s="21" t="s">
        <v>100</v>
      </c>
      <c r="C36" s="43" t="s">
        <v>54</v>
      </c>
      <c r="D36" s="44" t="s">
        <v>101</v>
      </c>
      <c r="E36" s="45" t="n">
        <v>77.505</v>
      </c>
      <c r="F36" s="45" t="n">
        <v>2.931</v>
      </c>
      <c r="G36" s="45" t="n">
        <v>6.663</v>
      </c>
      <c r="H36" s="45" t="n">
        <v>1.291</v>
      </c>
      <c r="I36" s="45" t="n">
        <v>0.351</v>
      </c>
      <c r="J36" s="45" t="n">
        <v>0.879</v>
      </c>
      <c r="K36" s="45" t="n">
        <v>89.62</v>
      </c>
      <c r="L36" s="19"/>
      <c r="N36" s="23"/>
      <c r="T36" s="19"/>
      <c r="U36" s="19"/>
      <c r="V36" s="19"/>
    </row>
    <row r="37" s="20" customFormat="true" ht="15.75" hidden="false" customHeight="true" outlineLevel="0" collapsed="false">
      <c r="A37" s="21" t="s">
        <v>102</v>
      </c>
      <c r="B37" s="21" t="s">
        <v>103</v>
      </c>
      <c r="C37" s="43" t="s">
        <v>54</v>
      </c>
      <c r="D37" s="44" t="s">
        <v>104</v>
      </c>
      <c r="E37" s="45" t="n">
        <v>165.167</v>
      </c>
      <c r="F37" s="45" t="n">
        <v>4.379</v>
      </c>
      <c r="G37" s="45" t="n">
        <v>16.277</v>
      </c>
      <c r="H37" s="45" t="n">
        <v>1.25</v>
      </c>
      <c r="I37" s="45" t="n">
        <v>1.31</v>
      </c>
      <c r="J37" s="45" t="n">
        <v>0.92</v>
      </c>
      <c r="K37" s="45" t="n">
        <v>189.303</v>
      </c>
      <c r="L37" s="19"/>
      <c r="N37" s="23"/>
      <c r="T37" s="19"/>
      <c r="U37" s="19"/>
      <c r="V37" s="19"/>
    </row>
    <row r="38" s="20" customFormat="true" ht="15.75" hidden="false" customHeight="true" outlineLevel="0" collapsed="false">
      <c r="A38" s="21" t="s">
        <v>105</v>
      </c>
      <c r="B38" s="21" t="s">
        <v>106</v>
      </c>
      <c r="C38" s="43" t="s">
        <v>54</v>
      </c>
      <c r="D38" s="44" t="s">
        <v>107</v>
      </c>
      <c r="E38" s="45" t="n">
        <v>89.023</v>
      </c>
      <c r="F38" s="45" t="n">
        <v>3.399</v>
      </c>
      <c r="G38" s="45" t="n">
        <v>10.61</v>
      </c>
      <c r="H38" s="45" t="n">
        <v>6.246</v>
      </c>
      <c r="I38" s="45" t="n">
        <v>0.32</v>
      </c>
      <c r="J38" s="45" t="n">
        <v>0.68</v>
      </c>
      <c r="K38" s="45" t="n">
        <v>110.278</v>
      </c>
      <c r="L38" s="19"/>
      <c r="N38" s="23"/>
      <c r="T38" s="19"/>
      <c r="U38" s="19"/>
      <c r="V38" s="19"/>
    </row>
    <row r="39" s="20" customFormat="true" ht="15.75" hidden="false" customHeight="true" outlineLevel="0" collapsed="false">
      <c r="A39" s="21" t="s">
        <v>108</v>
      </c>
      <c r="B39" s="21" t="s">
        <v>109</v>
      </c>
      <c r="C39" s="43" t="s">
        <v>54</v>
      </c>
      <c r="D39" s="44" t="s">
        <v>110</v>
      </c>
      <c r="E39" s="45" t="n">
        <v>139.329</v>
      </c>
      <c r="F39" s="45" t="n">
        <v>2.941</v>
      </c>
      <c r="G39" s="45" t="n">
        <v>18.596</v>
      </c>
      <c r="H39" s="45" t="n">
        <v>6.853</v>
      </c>
      <c r="I39" s="45" t="n">
        <v>0.564</v>
      </c>
      <c r="J39" s="45" t="n">
        <v>2.607</v>
      </c>
      <c r="K39" s="45" t="n">
        <v>170.89</v>
      </c>
      <c r="L39" s="19"/>
      <c r="N39" s="23"/>
      <c r="T39" s="19"/>
      <c r="U39" s="19"/>
      <c r="V39" s="19"/>
    </row>
    <row r="40" s="20" customFormat="true" ht="15.75" hidden="false" customHeight="true" outlineLevel="0" collapsed="false">
      <c r="A40" s="21" t="s">
        <v>111</v>
      </c>
      <c r="B40" s="21" t="s">
        <v>112</v>
      </c>
      <c r="C40" s="43" t="s">
        <v>54</v>
      </c>
      <c r="D40" s="44" t="s">
        <v>113</v>
      </c>
      <c r="E40" s="45" t="n">
        <v>98.91</v>
      </c>
      <c r="F40" s="45" t="n">
        <v>4.11</v>
      </c>
      <c r="G40" s="45" t="n">
        <v>10.363</v>
      </c>
      <c r="H40" s="45" t="n">
        <v>2.341</v>
      </c>
      <c r="I40" s="45" t="n">
        <v>0.448</v>
      </c>
      <c r="J40" s="45" t="n">
        <v>2.134</v>
      </c>
      <c r="K40" s="45" t="n">
        <v>118.306</v>
      </c>
      <c r="L40" s="19"/>
      <c r="N40" s="23"/>
      <c r="T40" s="19"/>
      <c r="U40" s="19"/>
      <c r="V40" s="19"/>
    </row>
    <row r="41" s="20" customFormat="true" ht="15.75" hidden="false" customHeight="true" outlineLevel="0" collapsed="false">
      <c r="A41" s="21" t="s">
        <v>114</v>
      </c>
      <c r="B41" s="21" t="s">
        <v>115</v>
      </c>
      <c r="C41" s="43" t="s">
        <v>54</v>
      </c>
      <c r="D41" s="44" t="s">
        <v>116</v>
      </c>
      <c r="E41" s="45" t="n">
        <v>138.467</v>
      </c>
      <c r="F41" s="45" t="n">
        <v>6.666</v>
      </c>
      <c r="G41" s="45" t="n">
        <v>12.86</v>
      </c>
      <c r="H41" s="45" t="n">
        <v>1.94</v>
      </c>
      <c r="I41" s="45" t="n">
        <v>0.707</v>
      </c>
      <c r="J41" s="45" t="n">
        <v>1.509</v>
      </c>
      <c r="K41" s="45" t="n">
        <v>162.149</v>
      </c>
      <c r="L41" s="19"/>
      <c r="N41" s="23"/>
      <c r="T41" s="19"/>
      <c r="U41" s="19"/>
      <c r="V41" s="19"/>
    </row>
    <row r="42" s="20" customFormat="true" ht="15.75" hidden="false" customHeight="true" outlineLevel="0" collapsed="false">
      <c r="A42" s="21" t="s">
        <v>117</v>
      </c>
      <c r="B42" s="21" t="s">
        <v>118</v>
      </c>
      <c r="C42" s="43" t="s">
        <v>54</v>
      </c>
      <c r="D42" s="44" t="s">
        <v>119</v>
      </c>
      <c r="E42" s="45" t="n">
        <v>140.38</v>
      </c>
      <c r="F42" s="45" t="n">
        <v>6.444</v>
      </c>
      <c r="G42" s="45" t="n">
        <v>13.046</v>
      </c>
      <c r="H42" s="45" t="n">
        <v>0.75</v>
      </c>
      <c r="I42" s="45" t="n">
        <v>0.669</v>
      </c>
      <c r="J42" s="45" t="n">
        <v>0.959</v>
      </c>
      <c r="K42" s="45" t="n">
        <v>162.248</v>
      </c>
      <c r="L42" s="19"/>
      <c r="N42" s="23"/>
      <c r="T42" s="19"/>
      <c r="U42" s="19"/>
      <c r="V42" s="19"/>
    </row>
    <row r="43" s="20" customFormat="true" ht="24.75" hidden="false" customHeight="true" outlineLevel="0" collapsed="false">
      <c r="A43" s="21" t="s">
        <v>120</v>
      </c>
      <c r="B43" s="21" t="s">
        <v>121</v>
      </c>
      <c r="C43" s="43" t="s">
        <v>647</v>
      </c>
      <c r="D43" s="44" t="s">
        <v>123</v>
      </c>
      <c r="E43" s="45" t="n">
        <v>98.862</v>
      </c>
      <c r="F43" s="45" t="n">
        <v>5.44</v>
      </c>
      <c r="G43" s="45" t="n">
        <v>10.579</v>
      </c>
      <c r="H43" s="45" t="n">
        <v>1.626</v>
      </c>
      <c r="I43" s="45" t="n">
        <v>0.879</v>
      </c>
      <c r="J43" s="45" t="n">
        <v>1.528</v>
      </c>
      <c r="K43" s="45" t="n">
        <v>118.914</v>
      </c>
      <c r="L43" s="19"/>
      <c r="N43" s="23"/>
      <c r="T43" s="19"/>
      <c r="U43" s="19"/>
      <c r="V43" s="19"/>
    </row>
    <row r="44" s="20" customFormat="true" ht="15.75" hidden="false" customHeight="true" outlineLevel="0" collapsed="false">
      <c r="A44" s="21" t="s">
        <v>124</v>
      </c>
      <c r="B44" s="21" t="s">
        <v>125</v>
      </c>
      <c r="C44" s="43" t="s">
        <v>647</v>
      </c>
      <c r="D44" s="44" t="s">
        <v>126</v>
      </c>
      <c r="E44" s="45" t="n">
        <v>188.049</v>
      </c>
      <c r="F44" s="45" t="n">
        <v>6.887</v>
      </c>
      <c r="G44" s="45" t="n">
        <v>18.15</v>
      </c>
      <c r="H44" s="45" t="n">
        <v>6.474</v>
      </c>
      <c r="I44" s="45" t="n">
        <v>0.858</v>
      </c>
      <c r="J44" s="45" t="n">
        <v>1.596</v>
      </c>
      <c r="K44" s="45" t="n">
        <v>222.014</v>
      </c>
      <c r="L44" s="19"/>
      <c r="N44" s="23"/>
      <c r="T44" s="19"/>
      <c r="U44" s="19"/>
      <c r="V44" s="19"/>
    </row>
    <row r="45" s="20" customFormat="true" ht="15.75" hidden="false" customHeight="true" outlineLevel="0" collapsed="false">
      <c r="A45" s="21" t="s">
        <v>127</v>
      </c>
      <c r="B45" s="21" t="s">
        <v>128</v>
      </c>
      <c r="C45" s="43" t="s">
        <v>647</v>
      </c>
      <c r="D45" s="44" t="s">
        <v>129</v>
      </c>
      <c r="E45" s="45" t="n">
        <v>84.798</v>
      </c>
      <c r="F45" s="45" t="n">
        <v>3.818</v>
      </c>
      <c r="G45" s="45" t="n">
        <v>9.138</v>
      </c>
      <c r="H45" s="45" t="n">
        <v>1.375</v>
      </c>
      <c r="I45" s="45" t="n">
        <v>0.317</v>
      </c>
      <c r="J45" s="45" t="n">
        <v>1.577</v>
      </c>
      <c r="K45" s="45" t="n">
        <v>101.023</v>
      </c>
      <c r="L45" s="19"/>
      <c r="N45" s="23"/>
      <c r="T45" s="19"/>
      <c r="U45" s="19"/>
      <c r="V45" s="19"/>
    </row>
    <row r="46" s="20" customFormat="true" ht="15.75" hidden="false" customHeight="true" outlineLevel="0" collapsed="false">
      <c r="A46" s="21" t="s">
        <v>130</v>
      </c>
      <c r="B46" s="21" t="s">
        <v>131</v>
      </c>
      <c r="C46" s="43" t="s">
        <v>647</v>
      </c>
      <c r="D46" s="44" t="s">
        <v>132</v>
      </c>
      <c r="E46" s="45" t="n">
        <v>128.748</v>
      </c>
      <c r="F46" s="45" t="n">
        <v>5.85</v>
      </c>
      <c r="G46" s="45" t="n">
        <v>15.353</v>
      </c>
      <c r="H46" s="45" t="n">
        <v>3.888</v>
      </c>
      <c r="I46" s="45" t="n">
        <v>0.539</v>
      </c>
      <c r="J46" s="45" t="n">
        <v>2.501</v>
      </c>
      <c r="K46" s="45" t="n">
        <v>156.879</v>
      </c>
      <c r="L46" s="19"/>
      <c r="N46" s="23"/>
      <c r="T46" s="19"/>
      <c r="U46" s="19"/>
      <c r="V46" s="19"/>
    </row>
    <row r="47" s="20" customFormat="true" ht="15.75" hidden="false" customHeight="true" outlineLevel="0" collapsed="false">
      <c r="A47" s="21" t="s">
        <v>133</v>
      </c>
      <c r="B47" s="21" t="s">
        <v>134</v>
      </c>
      <c r="C47" s="43" t="s">
        <v>647</v>
      </c>
      <c r="D47" s="44" t="s">
        <v>135</v>
      </c>
      <c r="E47" s="45" t="n">
        <v>168.317</v>
      </c>
      <c r="F47" s="45" t="n">
        <v>9.918</v>
      </c>
      <c r="G47" s="45" t="n">
        <v>17.318</v>
      </c>
      <c r="H47" s="45" t="n">
        <v>3.377</v>
      </c>
      <c r="I47" s="45" t="n">
        <v>0.713</v>
      </c>
      <c r="J47" s="45" t="n">
        <v>7.645</v>
      </c>
      <c r="K47" s="45" t="n">
        <v>207.288</v>
      </c>
      <c r="L47" s="19"/>
      <c r="N47" s="23"/>
      <c r="T47" s="19"/>
      <c r="U47" s="19"/>
      <c r="V47" s="19"/>
    </row>
    <row r="48" s="20" customFormat="true" ht="15.75" hidden="false" customHeight="true" outlineLevel="0" collapsed="false">
      <c r="A48" s="21" t="s">
        <v>136</v>
      </c>
      <c r="B48" s="21" t="s">
        <v>137</v>
      </c>
      <c r="C48" s="43" t="s">
        <v>647</v>
      </c>
      <c r="D48" s="44" t="s">
        <v>138</v>
      </c>
      <c r="E48" s="45" t="n">
        <v>83.529</v>
      </c>
      <c r="F48" s="45" t="n">
        <v>5.237</v>
      </c>
      <c r="G48" s="45" t="n">
        <v>13.249</v>
      </c>
      <c r="H48" s="45" t="n">
        <v>3.409</v>
      </c>
      <c r="I48" s="45" t="n">
        <v>0.764</v>
      </c>
      <c r="J48" s="45" t="n">
        <v>0.871</v>
      </c>
      <c r="K48" s="45" t="n">
        <v>107.059</v>
      </c>
      <c r="L48" s="19"/>
      <c r="N48" s="23"/>
      <c r="T48" s="19"/>
      <c r="U48" s="19"/>
      <c r="V48" s="19"/>
    </row>
    <row r="49" s="20" customFormat="true" ht="15.75" hidden="false" customHeight="true" outlineLevel="0" collapsed="false">
      <c r="A49" s="21" t="s">
        <v>139</v>
      </c>
      <c r="B49" s="21" t="s">
        <v>140</v>
      </c>
      <c r="C49" s="43" t="s">
        <v>647</v>
      </c>
      <c r="D49" s="44" t="s">
        <v>141</v>
      </c>
      <c r="E49" s="45" t="n">
        <v>171.399</v>
      </c>
      <c r="F49" s="45" t="n">
        <v>7.266</v>
      </c>
      <c r="G49" s="45" t="n">
        <v>18.256</v>
      </c>
      <c r="H49" s="45" t="n">
        <v>4.107</v>
      </c>
      <c r="I49" s="45" t="n">
        <v>0.766</v>
      </c>
      <c r="J49" s="45" t="n">
        <v>2.108</v>
      </c>
      <c r="K49" s="45" t="n">
        <v>203.902</v>
      </c>
      <c r="L49" s="19"/>
      <c r="N49" s="23"/>
      <c r="T49" s="19"/>
      <c r="U49" s="19"/>
      <c r="V49" s="19"/>
    </row>
    <row r="50" s="20" customFormat="true" ht="15.75" hidden="false" customHeight="true" outlineLevel="0" collapsed="false">
      <c r="A50" s="21" t="s">
        <v>142</v>
      </c>
      <c r="B50" s="21" t="s">
        <v>143</v>
      </c>
      <c r="C50" s="43" t="s">
        <v>647</v>
      </c>
      <c r="D50" s="44" t="s">
        <v>144</v>
      </c>
      <c r="E50" s="45" t="n">
        <v>336.458</v>
      </c>
      <c r="F50" s="45" t="n">
        <v>10.406</v>
      </c>
      <c r="G50" s="45" t="n">
        <v>38.635</v>
      </c>
      <c r="H50" s="45" t="n">
        <v>5.103</v>
      </c>
      <c r="I50" s="45" t="n">
        <v>2.607</v>
      </c>
      <c r="J50" s="45" t="n">
        <v>2.861</v>
      </c>
      <c r="K50" s="45" t="n">
        <v>396.07</v>
      </c>
      <c r="L50" s="19"/>
      <c r="N50" s="23"/>
      <c r="T50" s="19"/>
      <c r="U50" s="19"/>
      <c r="V50" s="19"/>
    </row>
    <row r="51" s="20" customFormat="true" ht="15.75" hidden="false" customHeight="true" outlineLevel="0" collapsed="false">
      <c r="A51" s="21" t="s">
        <v>145</v>
      </c>
      <c r="B51" s="21" t="s">
        <v>146</v>
      </c>
      <c r="C51" s="43" t="s">
        <v>647</v>
      </c>
      <c r="D51" s="44" t="s">
        <v>147</v>
      </c>
      <c r="E51" s="45" t="n">
        <v>64.711</v>
      </c>
      <c r="F51" s="45" t="n">
        <v>3.797</v>
      </c>
      <c r="G51" s="45" t="n">
        <v>6.876</v>
      </c>
      <c r="H51" s="45" t="n">
        <v>1.15</v>
      </c>
      <c r="I51" s="45" t="n">
        <v>0.272</v>
      </c>
      <c r="J51" s="45" t="n">
        <v>0.693</v>
      </c>
      <c r="K51" s="45" t="n">
        <v>77.499</v>
      </c>
      <c r="L51" s="19"/>
      <c r="N51" s="23"/>
      <c r="T51" s="19"/>
      <c r="U51" s="19"/>
      <c r="V51" s="19"/>
    </row>
    <row r="52" s="20" customFormat="true" ht="15.75" hidden="false" customHeight="true" outlineLevel="0" collapsed="false">
      <c r="A52" s="21" t="s">
        <v>148</v>
      </c>
      <c r="B52" s="21" t="s">
        <v>149</v>
      </c>
      <c r="C52" s="43" t="s">
        <v>647</v>
      </c>
      <c r="D52" s="44" t="s">
        <v>150</v>
      </c>
      <c r="E52" s="45" t="n">
        <v>80.009</v>
      </c>
      <c r="F52" s="45" t="n">
        <v>5.559</v>
      </c>
      <c r="G52" s="45" t="n">
        <v>9.37</v>
      </c>
      <c r="H52" s="45" t="n">
        <v>1.879</v>
      </c>
      <c r="I52" s="45" t="n">
        <v>0.412</v>
      </c>
      <c r="J52" s="45" t="n">
        <v>2.754</v>
      </c>
      <c r="K52" s="45" t="n">
        <v>99.983</v>
      </c>
      <c r="L52" s="19"/>
      <c r="N52" s="23"/>
      <c r="T52" s="19"/>
      <c r="U52" s="19"/>
      <c r="V52" s="19"/>
    </row>
    <row r="53" s="20" customFormat="true" ht="15.75" hidden="false" customHeight="true" outlineLevel="0" collapsed="false">
      <c r="A53" s="21" t="s">
        <v>151</v>
      </c>
      <c r="B53" s="21" t="n">
        <v>36</v>
      </c>
      <c r="C53" s="43" t="s">
        <v>647</v>
      </c>
      <c r="D53" s="44" t="s">
        <v>152</v>
      </c>
      <c r="E53" s="45" t="n">
        <v>301.946</v>
      </c>
      <c r="F53" s="45" t="n">
        <v>15.71</v>
      </c>
      <c r="G53" s="45" t="n">
        <v>37.876</v>
      </c>
      <c r="H53" s="45" t="n">
        <v>5.734</v>
      </c>
      <c r="I53" s="45" t="n">
        <v>1.931</v>
      </c>
      <c r="J53" s="45" t="n">
        <v>19.882</v>
      </c>
      <c r="K53" s="45" t="n">
        <v>383.079</v>
      </c>
      <c r="L53" s="19"/>
      <c r="N53" s="23"/>
      <c r="T53" s="19"/>
      <c r="U53" s="19"/>
      <c r="V53" s="19"/>
    </row>
    <row r="54" s="20" customFormat="true" ht="15.75" hidden="false" customHeight="true" outlineLevel="0" collapsed="false">
      <c r="A54" s="21" t="s">
        <v>153</v>
      </c>
      <c r="B54" s="21" t="s">
        <v>154</v>
      </c>
      <c r="C54" s="43" t="s">
        <v>647</v>
      </c>
      <c r="D54" s="44" t="s">
        <v>155</v>
      </c>
      <c r="E54" s="45" t="n">
        <v>110.72</v>
      </c>
      <c r="F54" s="45" t="n">
        <v>5.036</v>
      </c>
      <c r="G54" s="45" t="n">
        <v>10.124</v>
      </c>
      <c r="H54" s="45" t="n">
        <v>1.751</v>
      </c>
      <c r="I54" s="45" t="n">
        <v>1.056</v>
      </c>
      <c r="J54" s="45" t="n">
        <v>1.147</v>
      </c>
      <c r="K54" s="45" t="n">
        <v>129.834</v>
      </c>
      <c r="L54" s="19"/>
      <c r="N54" s="23"/>
      <c r="T54" s="19"/>
      <c r="U54" s="19"/>
      <c r="V54" s="19"/>
    </row>
    <row r="55" s="20" customFormat="true" ht="15.75" hidden="false" customHeight="true" outlineLevel="0" collapsed="false">
      <c r="A55" s="21" t="s">
        <v>156</v>
      </c>
      <c r="B55" s="21" t="s">
        <v>157</v>
      </c>
      <c r="C55" s="43" t="s">
        <v>647</v>
      </c>
      <c r="D55" s="44" t="s">
        <v>158</v>
      </c>
      <c r="E55" s="45" t="n">
        <v>201.049</v>
      </c>
      <c r="F55" s="45" t="n">
        <v>7.497</v>
      </c>
      <c r="G55" s="45" t="n">
        <v>19.076</v>
      </c>
      <c r="H55" s="45" t="n">
        <v>3.383</v>
      </c>
      <c r="I55" s="45" t="n">
        <v>0.921</v>
      </c>
      <c r="J55" s="45" t="n">
        <v>2.57</v>
      </c>
      <c r="K55" s="45" t="n">
        <v>234.496</v>
      </c>
      <c r="L55" s="19"/>
      <c r="N55" s="23"/>
      <c r="T55" s="19"/>
      <c r="U55" s="19"/>
      <c r="V55" s="19"/>
    </row>
    <row r="56" s="20" customFormat="true" ht="15.75" hidden="false" customHeight="true" outlineLevel="0" collapsed="false">
      <c r="A56" s="21" t="s">
        <v>159</v>
      </c>
      <c r="B56" s="21" t="s">
        <v>160</v>
      </c>
      <c r="C56" s="43" t="s">
        <v>647</v>
      </c>
      <c r="D56" s="44" t="s">
        <v>161</v>
      </c>
      <c r="E56" s="45" t="n">
        <v>140.877</v>
      </c>
      <c r="F56" s="45" t="n">
        <v>6.986</v>
      </c>
      <c r="G56" s="45" t="n">
        <v>14.431</v>
      </c>
      <c r="H56" s="45" t="n">
        <v>3.098</v>
      </c>
      <c r="I56" s="45" t="n">
        <v>1.007</v>
      </c>
      <c r="J56" s="45" t="n">
        <v>2.801</v>
      </c>
      <c r="K56" s="45" t="n">
        <v>169.2</v>
      </c>
      <c r="L56" s="19"/>
      <c r="N56" s="23"/>
      <c r="T56" s="19"/>
      <c r="U56" s="19"/>
      <c r="V56" s="19"/>
    </row>
    <row r="57" s="20" customFormat="true" ht="15.75" hidden="false" customHeight="true" outlineLevel="0" collapsed="false">
      <c r="A57" s="21" t="s">
        <v>162</v>
      </c>
      <c r="B57" s="21" t="s">
        <v>163</v>
      </c>
      <c r="C57" s="43" t="s">
        <v>647</v>
      </c>
      <c r="D57" s="44" t="s">
        <v>164</v>
      </c>
      <c r="E57" s="45" t="n">
        <v>78.67</v>
      </c>
      <c r="F57" s="45" t="n">
        <v>4.999</v>
      </c>
      <c r="G57" s="45" t="n">
        <v>7.062</v>
      </c>
      <c r="H57" s="45" t="n">
        <v>0.689</v>
      </c>
      <c r="I57" s="45" t="n">
        <v>0.298</v>
      </c>
      <c r="J57" s="45" t="n">
        <v>1.245</v>
      </c>
      <c r="K57" s="45" t="n">
        <v>92.963</v>
      </c>
      <c r="L57" s="19"/>
      <c r="N57" s="23"/>
      <c r="T57" s="19"/>
      <c r="U57" s="19"/>
      <c r="V57" s="19"/>
    </row>
    <row r="58" s="20" customFormat="true" ht="24.75" hidden="false" customHeight="true" outlineLevel="0" collapsed="false">
      <c r="A58" s="21" t="s">
        <v>165</v>
      </c>
      <c r="B58" s="21" t="s">
        <v>166</v>
      </c>
      <c r="C58" s="46" t="s">
        <v>167</v>
      </c>
      <c r="D58" s="44" t="s">
        <v>168</v>
      </c>
      <c r="E58" s="45" t="n">
        <v>113.08</v>
      </c>
      <c r="F58" s="45" t="n">
        <v>4.778</v>
      </c>
      <c r="G58" s="45" t="n">
        <v>16.274</v>
      </c>
      <c r="H58" s="45" t="n">
        <v>1.751</v>
      </c>
      <c r="I58" s="45" t="n">
        <v>0.479</v>
      </c>
      <c r="J58" s="45" t="n">
        <v>1.188</v>
      </c>
      <c r="K58" s="45" t="n">
        <v>137.55</v>
      </c>
      <c r="L58" s="19"/>
      <c r="N58" s="23"/>
      <c r="T58" s="19"/>
      <c r="U58" s="19"/>
      <c r="V58" s="19"/>
    </row>
    <row r="59" s="20" customFormat="true" ht="15.75" hidden="false" customHeight="true" outlineLevel="0" collapsed="false">
      <c r="A59" s="21" t="s">
        <v>169</v>
      </c>
      <c r="B59" s="21" t="n">
        <v>17</v>
      </c>
      <c r="C59" s="46" t="s">
        <v>167</v>
      </c>
      <c r="D59" s="44" t="s">
        <v>170</v>
      </c>
      <c r="E59" s="45" t="n">
        <v>381.348</v>
      </c>
      <c r="F59" s="45" t="n">
        <v>21.513</v>
      </c>
      <c r="G59" s="45" t="n">
        <v>69.321</v>
      </c>
      <c r="H59" s="45" t="n">
        <v>11.54</v>
      </c>
      <c r="I59" s="45" t="n">
        <v>2.219</v>
      </c>
      <c r="J59" s="45" t="n">
        <v>9.934</v>
      </c>
      <c r="K59" s="45" t="n">
        <v>495.875</v>
      </c>
      <c r="L59" s="19"/>
      <c r="N59" s="23"/>
      <c r="T59" s="19"/>
      <c r="U59" s="19"/>
      <c r="V59" s="19"/>
    </row>
    <row r="60" s="20" customFormat="true" ht="15.75" hidden="false" customHeight="true" outlineLevel="0" collapsed="false">
      <c r="A60" s="21" t="s">
        <v>171</v>
      </c>
      <c r="B60" s="21" t="s">
        <v>172</v>
      </c>
      <c r="C60" s="46" t="s">
        <v>167</v>
      </c>
      <c r="D60" s="44" t="s">
        <v>173</v>
      </c>
      <c r="E60" s="45" t="n">
        <v>137.353</v>
      </c>
      <c r="F60" s="45" t="n">
        <v>3.08</v>
      </c>
      <c r="G60" s="45" t="n">
        <v>14.651</v>
      </c>
      <c r="H60" s="45" t="n">
        <v>2.105</v>
      </c>
      <c r="I60" s="45" t="n">
        <v>1.783</v>
      </c>
      <c r="J60" s="45" t="n">
        <v>1.257</v>
      </c>
      <c r="K60" s="45" t="n">
        <v>160.229</v>
      </c>
      <c r="L60" s="19"/>
      <c r="N60" s="23"/>
      <c r="T60" s="19"/>
      <c r="U60" s="19"/>
      <c r="V60" s="19"/>
    </row>
    <row r="61" s="20" customFormat="true" ht="15.75" hidden="false" customHeight="true" outlineLevel="0" collapsed="false">
      <c r="A61" s="21" t="s">
        <v>174</v>
      </c>
      <c r="B61" s="21" t="n">
        <v>31</v>
      </c>
      <c r="C61" s="46" t="s">
        <v>167</v>
      </c>
      <c r="D61" s="44" t="s">
        <v>175</v>
      </c>
      <c r="E61" s="45" t="n">
        <v>332.713</v>
      </c>
      <c r="F61" s="45" t="n">
        <v>17.953</v>
      </c>
      <c r="G61" s="45" t="n">
        <v>34.321</v>
      </c>
      <c r="H61" s="45" t="n">
        <v>7.008</v>
      </c>
      <c r="I61" s="45" t="n">
        <v>1.867</v>
      </c>
      <c r="J61" s="45" t="n">
        <v>8.769</v>
      </c>
      <c r="K61" s="45" t="n">
        <v>402.631</v>
      </c>
      <c r="L61" s="19"/>
      <c r="N61" s="23"/>
      <c r="T61" s="19"/>
      <c r="U61" s="19"/>
      <c r="V61" s="19"/>
    </row>
    <row r="62" s="20" customFormat="true" ht="15.75" hidden="false" customHeight="true" outlineLevel="0" collapsed="false">
      <c r="A62" s="21" t="s">
        <v>176</v>
      </c>
      <c r="B62" s="21" t="n">
        <v>32</v>
      </c>
      <c r="C62" s="46" t="s">
        <v>167</v>
      </c>
      <c r="D62" s="44" t="s">
        <v>177</v>
      </c>
      <c r="E62" s="45" t="n">
        <v>357.136</v>
      </c>
      <c r="F62" s="45" t="n">
        <v>20.86</v>
      </c>
      <c r="G62" s="45" t="n">
        <v>42.408</v>
      </c>
      <c r="H62" s="45" t="n">
        <v>6.886</v>
      </c>
      <c r="I62" s="45" t="n">
        <v>2.567</v>
      </c>
      <c r="J62" s="45" t="n">
        <v>20.319</v>
      </c>
      <c r="K62" s="45" t="n">
        <v>450.176</v>
      </c>
      <c r="L62" s="19"/>
      <c r="N62" s="23"/>
      <c r="T62" s="19"/>
      <c r="U62" s="19"/>
      <c r="V62" s="19"/>
    </row>
    <row r="63" s="20" customFormat="true" ht="15.75" hidden="false" customHeight="true" outlineLevel="0" collapsed="false">
      <c r="A63" s="21" t="s">
        <v>178</v>
      </c>
      <c r="B63" s="21" t="n">
        <v>34</v>
      </c>
      <c r="C63" s="46" t="s">
        <v>167</v>
      </c>
      <c r="D63" s="44" t="s">
        <v>179</v>
      </c>
      <c r="E63" s="45" t="n">
        <v>351.537</v>
      </c>
      <c r="F63" s="45" t="n">
        <v>16.785</v>
      </c>
      <c r="G63" s="45" t="n">
        <v>36.86</v>
      </c>
      <c r="H63" s="45" t="n">
        <v>7.801</v>
      </c>
      <c r="I63" s="45" t="n">
        <v>1.598</v>
      </c>
      <c r="J63" s="45" t="n">
        <v>6.518</v>
      </c>
      <c r="K63" s="45" t="n">
        <v>421.099</v>
      </c>
      <c r="L63" s="19"/>
      <c r="N63" s="23"/>
      <c r="T63" s="19"/>
      <c r="U63" s="19"/>
      <c r="V63" s="19"/>
    </row>
    <row r="64" s="20" customFormat="true" ht="15.75" hidden="false" customHeight="true" outlineLevel="0" collapsed="false">
      <c r="A64" s="21" t="s">
        <v>180</v>
      </c>
      <c r="B64" s="21" t="s">
        <v>181</v>
      </c>
      <c r="C64" s="46" t="s">
        <v>167</v>
      </c>
      <c r="D64" s="44" t="s">
        <v>182</v>
      </c>
      <c r="E64" s="45" t="n">
        <v>83.966</v>
      </c>
      <c r="F64" s="45" t="n">
        <v>3.656</v>
      </c>
      <c r="G64" s="45" t="n">
        <v>8.796</v>
      </c>
      <c r="H64" s="45" t="n">
        <v>1.438</v>
      </c>
      <c r="I64" s="45" t="n">
        <v>1.247</v>
      </c>
      <c r="J64" s="45" t="n">
        <v>1.588</v>
      </c>
      <c r="K64" s="45" t="n">
        <v>100.691</v>
      </c>
      <c r="L64" s="19"/>
      <c r="N64" s="23"/>
      <c r="T64" s="19"/>
      <c r="U64" s="19"/>
      <c r="V64" s="19"/>
    </row>
    <row r="65" s="20" customFormat="true" ht="15.75" hidden="false" customHeight="true" outlineLevel="0" collapsed="false">
      <c r="A65" s="21" t="s">
        <v>183</v>
      </c>
      <c r="B65" s="21" t="n">
        <v>37</v>
      </c>
      <c r="C65" s="46" t="s">
        <v>167</v>
      </c>
      <c r="D65" s="44" t="s">
        <v>184</v>
      </c>
      <c r="E65" s="45" t="n">
        <v>369.163</v>
      </c>
      <c r="F65" s="45" t="n">
        <v>18.473</v>
      </c>
      <c r="G65" s="45" t="n">
        <v>37.031</v>
      </c>
      <c r="H65" s="45" t="n">
        <v>6.514</v>
      </c>
      <c r="I65" s="45" t="n">
        <v>1.291</v>
      </c>
      <c r="J65" s="45" t="n">
        <v>7.984</v>
      </c>
      <c r="K65" s="45" t="n">
        <v>440.456</v>
      </c>
      <c r="L65" s="19"/>
      <c r="N65" s="23"/>
      <c r="T65" s="19"/>
      <c r="U65" s="19"/>
      <c r="V65" s="19"/>
    </row>
    <row r="66" s="20" customFormat="true" ht="15.75" hidden="false" customHeight="true" outlineLevel="0" collapsed="false">
      <c r="A66" s="21" t="s">
        <v>185</v>
      </c>
      <c r="B66" s="21" t="s">
        <v>186</v>
      </c>
      <c r="C66" s="46" t="s">
        <v>167</v>
      </c>
      <c r="D66" s="44" t="s">
        <v>187</v>
      </c>
      <c r="E66" s="45" t="n">
        <v>19.865</v>
      </c>
      <c r="F66" s="45" t="n">
        <v>1.03</v>
      </c>
      <c r="G66" s="45" t="n">
        <v>1.933</v>
      </c>
      <c r="H66" s="45" t="n">
        <v>0.406</v>
      </c>
      <c r="I66" s="45" t="n">
        <v>0.071</v>
      </c>
      <c r="J66" s="45" t="n">
        <v>0.799</v>
      </c>
      <c r="K66" s="45" t="n">
        <v>24.104</v>
      </c>
      <c r="L66" s="19"/>
      <c r="N66" s="23"/>
      <c r="T66" s="19"/>
      <c r="U66" s="19"/>
      <c r="V66" s="19"/>
    </row>
    <row r="67" s="13" customFormat="true" ht="24.75" hidden="false" customHeight="true" outlineLevel="0" collapsed="false">
      <c r="A67" s="21" t="s">
        <v>188</v>
      </c>
      <c r="B67" s="21" t="s">
        <v>189</v>
      </c>
      <c r="C67" s="43" t="s">
        <v>190</v>
      </c>
      <c r="D67" s="44" t="s">
        <v>191</v>
      </c>
      <c r="E67" s="45" t="n">
        <v>511.627</v>
      </c>
      <c r="F67" s="45" t="n">
        <v>10.472</v>
      </c>
      <c r="G67" s="45" t="n">
        <v>72.44</v>
      </c>
      <c r="H67" s="45" t="n">
        <v>4.486</v>
      </c>
      <c r="I67" s="45" t="n">
        <v>4.283</v>
      </c>
      <c r="J67" s="45" t="n">
        <v>3.735</v>
      </c>
      <c r="K67" s="45" t="n">
        <v>607.043</v>
      </c>
    </row>
    <row r="68" s="13" customFormat="true" ht="15.75" hidden="false" customHeight="true" outlineLevel="0" collapsed="false">
      <c r="A68" s="21" t="s">
        <v>192</v>
      </c>
      <c r="B68" s="21" t="s">
        <v>193</v>
      </c>
      <c r="C68" s="43" t="s">
        <v>190</v>
      </c>
      <c r="D68" s="44" t="s">
        <v>194</v>
      </c>
      <c r="E68" s="45" t="n">
        <v>119.675</v>
      </c>
      <c r="F68" s="45" t="n">
        <v>4.658</v>
      </c>
      <c r="G68" s="45" t="n">
        <v>11.254</v>
      </c>
      <c r="H68" s="45" t="n">
        <v>5.983</v>
      </c>
      <c r="I68" s="45" t="n">
        <v>0.859</v>
      </c>
      <c r="J68" s="45" t="n">
        <v>1.555</v>
      </c>
      <c r="K68" s="45" t="n">
        <v>143.984</v>
      </c>
    </row>
    <row r="69" s="13" customFormat="true" ht="15.75" hidden="false" customHeight="true" outlineLevel="0" collapsed="false">
      <c r="A69" s="21" t="s">
        <v>195</v>
      </c>
      <c r="B69" s="21" t="s">
        <v>196</v>
      </c>
      <c r="C69" s="43" t="s">
        <v>190</v>
      </c>
      <c r="D69" s="44" t="s">
        <v>197</v>
      </c>
      <c r="E69" s="45" t="n">
        <v>143.364</v>
      </c>
      <c r="F69" s="45" t="n">
        <v>6.89</v>
      </c>
      <c r="G69" s="45" t="n">
        <v>13.18</v>
      </c>
      <c r="H69" s="45" t="n">
        <v>1.851</v>
      </c>
      <c r="I69" s="45" t="n">
        <v>0.606</v>
      </c>
      <c r="J69" s="45" t="n">
        <v>1.228</v>
      </c>
      <c r="K69" s="45" t="n">
        <v>167.119</v>
      </c>
    </row>
    <row r="70" s="13" customFormat="true" ht="15.75" hidden="false" customHeight="true" outlineLevel="0" collapsed="false">
      <c r="A70" s="21" t="s">
        <v>198</v>
      </c>
      <c r="B70" s="21" t="s">
        <v>199</v>
      </c>
      <c r="C70" s="43" t="s">
        <v>190</v>
      </c>
      <c r="D70" s="44" t="s">
        <v>200</v>
      </c>
      <c r="E70" s="45" t="n">
        <v>97.774</v>
      </c>
      <c r="F70" s="45" t="n">
        <v>4.636</v>
      </c>
      <c r="G70" s="45" t="n">
        <v>14.653</v>
      </c>
      <c r="H70" s="45" t="n">
        <v>1.998</v>
      </c>
      <c r="I70" s="45" t="n">
        <v>0.678</v>
      </c>
      <c r="J70" s="45" t="n">
        <v>7.119</v>
      </c>
      <c r="K70" s="45" t="n">
        <v>126.858</v>
      </c>
    </row>
    <row r="71" s="13" customFormat="true" ht="15.75" hidden="false" customHeight="true" outlineLevel="0" collapsed="false">
      <c r="A71" s="21" t="s">
        <v>201</v>
      </c>
      <c r="B71" s="21" t="s">
        <v>202</v>
      </c>
      <c r="C71" s="43" t="s">
        <v>190</v>
      </c>
      <c r="D71" s="44" t="s">
        <v>203</v>
      </c>
      <c r="E71" s="45" t="n">
        <v>110.824</v>
      </c>
      <c r="F71" s="45" t="n">
        <v>4.061</v>
      </c>
      <c r="G71" s="45" t="n">
        <v>12.524</v>
      </c>
      <c r="H71" s="45" t="n">
        <v>4.064</v>
      </c>
      <c r="I71" s="45" t="n">
        <v>0.928</v>
      </c>
      <c r="J71" s="45" t="n">
        <v>0.826</v>
      </c>
      <c r="K71" s="45" t="n">
        <v>133.227</v>
      </c>
    </row>
    <row r="72" s="13" customFormat="true" ht="15.75" hidden="false" customHeight="true" outlineLevel="0" collapsed="false">
      <c r="A72" s="21" t="s">
        <v>204</v>
      </c>
      <c r="B72" s="21" t="n">
        <v>39</v>
      </c>
      <c r="C72" s="43" t="s">
        <v>190</v>
      </c>
      <c r="D72" s="44" t="s">
        <v>205</v>
      </c>
      <c r="E72" s="45" t="n">
        <v>159.852</v>
      </c>
      <c r="F72" s="45" t="n">
        <v>7.488</v>
      </c>
      <c r="G72" s="45" t="n">
        <v>27.696</v>
      </c>
      <c r="H72" s="45" t="n">
        <v>4.679</v>
      </c>
      <c r="I72" s="45" t="n">
        <v>1.201</v>
      </c>
      <c r="J72" s="45" t="n">
        <v>9.428</v>
      </c>
      <c r="K72" s="45" t="n">
        <v>210.344</v>
      </c>
    </row>
    <row r="73" s="13" customFormat="true" ht="15.75" hidden="false" customHeight="true" outlineLevel="0" collapsed="false">
      <c r="A73" s="21" t="s">
        <v>206</v>
      </c>
      <c r="B73" s="21" t="s">
        <v>207</v>
      </c>
      <c r="C73" s="43" t="s">
        <v>190</v>
      </c>
      <c r="D73" s="44" t="s">
        <v>208</v>
      </c>
      <c r="E73" s="45" t="n">
        <v>161.37</v>
      </c>
      <c r="F73" s="45" t="n">
        <v>3.667</v>
      </c>
      <c r="G73" s="45" t="n">
        <v>61.961</v>
      </c>
      <c r="H73" s="45" t="n">
        <v>4.577</v>
      </c>
      <c r="I73" s="45" t="n">
        <v>0.424</v>
      </c>
      <c r="J73" s="45" t="n">
        <v>1.47</v>
      </c>
      <c r="K73" s="45" t="n">
        <v>233.469</v>
      </c>
    </row>
    <row r="74" s="13" customFormat="true" ht="15.75" hidden="false" customHeight="true" outlineLevel="0" collapsed="false">
      <c r="A74" s="21" t="s">
        <v>209</v>
      </c>
      <c r="B74" s="21" t="n">
        <v>41</v>
      </c>
      <c r="C74" s="43" t="s">
        <v>190</v>
      </c>
      <c r="D74" s="44" t="s">
        <v>210</v>
      </c>
      <c r="E74" s="45" t="n">
        <v>438.92</v>
      </c>
      <c r="F74" s="45" t="n">
        <v>20.522</v>
      </c>
      <c r="G74" s="45" t="n">
        <v>44.208</v>
      </c>
      <c r="H74" s="45" t="n">
        <v>12.921</v>
      </c>
      <c r="I74" s="45" t="n">
        <v>1.789</v>
      </c>
      <c r="J74" s="45" t="n">
        <v>10.496</v>
      </c>
      <c r="K74" s="45" t="n">
        <v>528.856</v>
      </c>
    </row>
    <row r="75" s="13" customFormat="true" ht="15.75" hidden="false" customHeight="true" outlineLevel="0" collapsed="false">
      <c r="A75" s="21" t="s">
        <v>211</v>
      </c>
      <c r="B75" s="21" t="s">
        <v>212</v>
      </c>
      <c r="C75" s="43" t="s">
        <v>190</v>
      </c>
      <c r="D75" s="44" t="s">
        <v>213</v>
      </c>
      <c r="E75" s="45" t="n">
        <v>101.19</v>
      </c>
      <c r="F75" s="45" t="n">
        <v>4.222</v>
      </c>
      <c r="G75" s="45" t="n">
        <v>11.142</v>
      </c>
      <c r="H75" s="45" t="n">
        <v>2.172</v>
      </c>
      <c r="I75" s="45" t="n">
        <v>1.026</v>
      </c>
      <c r="J75" s="45" t="n">
        <v>0.814</v>
      </c>
      <c r="K75" s="45" t="n">
        <v>120.566</v>
      </c>
    </row>
    <row r="76" s="13" customFormat="true" ht="15.75" hidden="false" customHeight="true" outlineLevel="0" collapsed="false">
      <c r="A76" s="21" t="s">
        <v>214</v>
      </c>
      <c r="B76" s="21" t="s">
        <v>215</v>
      </c>
      <c r="C76" s="43" t="s">
        <v>190</v>
      </c>
      <c r="D76" s="44" t="s">
        <v>216</v>
      </c>
      <c r="E76" s="45" t="n">
        <v>77.278</v>
      </c>
      <c r="F76" s="45" t="n">
        <v>3.662</v>
      </c>
      <c r="G76" s="45" t="n">
        <v>7.198</v>
      </c>
      <c r="H76" s="45" t="n">
        <v>1.141</v>
      </c>
      <c r="I76" s="45" t="n">
        <v>0.327</v>
      </c>
      <c r="J76" s="45" t="n">
        <v>1.159</v>
      </c>
      <c r="K76" s="45" t="n">
        <v>90.765</v>
      </c>
    </row>
    <row r="77" s="13" customFormat="true" ht="15.75" hidden="false" customHeight="true" outlineLevel="0" collapsed="false">
      <c r="A77" s="21" t="s">
        <v>217</v>
      </c>
      <c r="B77" s="21" t="s">
        <v>218</v>
      </c>
      <c r="C77" s="43" t="s">
        <v>190</v>
      </c>
      <c r="D77" s="44" t="s">
        <v>219</v>
      </c>
      <c r="E77" s="45" t="n">
        <v>106.753</v>
      </c>
      <c r="F77" s="45" t="n">
        <v>4.093</v>
      </c>
      <c r="G77" s="45" t="n">
        <v>11.822</v>
      </c>
      <c r="H77" s="45" t="n">
        <v>3.518</v>
      </c>
      <c r="I77" s="45" t="n">
        <v>0.66</v>
      </c>
      <c r="J77" s="45" t="n">
        <v>0.828</v>
      </c>
      <c r="K77" s="45" t="n">
        <v>127.674</v>
      </c>
    </row>
    <row r="78" s="13" customFormat="true" ht="15.75" hidden="false" customHeight="true" outlineLevel="0" collapsed="false">
      <c r="A78" s="21" t="s">
        <v>220</v>
      </c>
      <c r="B78" s="21" t="n">
        <v>44</v>
      </c>
      <c r="C78" s="43" t="s">
        <v>190</v>
      </c>
      <c r="D78" s="44" t="s">
        <v>221</v>
      </c>
      <c r="E78" s="45" t="n">
        <v>286.35</v>
      </c>
      <c r="F78" s="45" t="n">
        <v>13.887</v>
      </c>
      <c r="G78" s="45" t="n">
        <v>36.53</v>
      </c>
      <c r="H78" s="45" t="n">
        <v>10.265</v>
      </c>
      <c r="I78" s="45" t="n">
        <v>1.309</v>
      </c>
      <c r="J78" s="45" t="n">
        <v>6.308</v>
      </c>
      <c r="K78" s="45" t="n">
        <v>354.649</v>
      </c>
    </row>
    <row r="79" s="13" customFormat="true" ht="15.75" hidden="false" customHeight="true" outlineLevel="0" collapsed="false">
      <c r="A79" s="21" t="s">
        <v>222</v>
      </c>
      <c r="B79" s="21" t="s">
        <v>223</v>
      </c>
      <c r="C79" s="43" t="s">
        <v>190</v>
      </c>
      <c r="D79" s="44" t="s">
        <v>224</v>
      </c>
      <c r="E79" s="45" t="n">
        <v>94.706</v>
      </c>
      <c r="F79" s="45" t="n">
        <v>3.739</v>
      </c>
      <c r="G79" s="45" t="n">
        <v>8.652</v>
      </c>
      <c r="H79" s="45" t="n">
        <v>1.539</v>
      </c>
      <c r="I79" s="45" t="n">
        <v>0.736</v>
      </c>
      <c r="J79" s="45" t="n">
        <v>0.67</v>
      </c>
      <c r="K79" s="45" t="n">
        <v>110.042</v>
      </c>
    </row>
    <row r="80" s="13" customFormat="true" ht="15.75" hidden="false" customHeight="true" outlineLevel="0" collapsed="false">
      <c r="A80" s="21" t="s">
        <v>225</v>
      </c>
      <c r="B80" s="21" t="n">
        <v>47</v>
      </c>
      <c r="C80" s="43" t="s">
        <v>190</v>
      </c>
      <c r="D80" s="44" t="s">
        <v>226</v>
      </c>
      <c r="E80" s="45" t="n">
        <v>311.714</v>
      </c>
      <c r="F80" s="45" t="n">
        <v>14.934</v>
      </c>
      <c r="G80" s="45" t="n">
        <v>31.088</v>
      </c>
      <c r="H80" s="45" t="n">
        <v>4.569</v>
      </c>
      <c r="I80" s="45" t="n">
        <v>1.343</v>
      </c>
      <c r="J80" s="45" t="n">
        <v>6.642</v>
      </c>
      <c r="K80" s="45" t="n">
        <v>370.29</v>
      </c>
    </row>
    <row r="81" customFormat="false" ht="24.75" hidden="false" customHeight="true" outlineLevel="0" collapsed="false">
      <c r="A81" s="21" t="s">
        <v>227</v>
      </c>
      <c r="B81" s="21" t="s">
        <v>228</v>
      </c>
      <c r="C81" s="43" t="s">
        <v>229</v>
      </c>
      <c r="D81" s="44" t="s">
        <v>230</v>
      </c>
      <c r="E81" s="45" t="n">
        <v>85.2</v>
      </c>
      <c r="F81" s="45" t="n">
        <v>3.315</v>
      </c>
      <c r="G81" s="45" t="n">
        <v>11.459</v>
      </c>
      <c r="H81" s="45" t="n">
        <v>1.321</v>
      </c>
      <c r="I81" s="45" t="n">
        <v>0.392</v>
      </c>
      <c r="J81" s="45" t="n">
        <v>1.559</v>
      </c>
      <c r="K81" s="45" t="n">
        <v>103.246</v>
      </c>
    </row>
    <row r="82" customFormat="false" ht="15.75" hidden="false" customHeight="true" outlineLevel="0" collapsed="false">
      <c r="A82" s="21" t="s">
        <v>231</v>
      </c>
      <c r="B82" s="21" t="n">
        <v>12</v>
      </c>
      <c r="C82" s="43" t="s">
        <v>229</v>
      </c>
      <c r="D82" s="44" t="s">
        <v>232</v>
      </c>
      <c r="E82" s="45" t="n">
        <v>306.793</v>
      </c>
      <c r="F82" s="45" t="n">
        <v>15.674</v>
      </c>
      <c r="G82" s="45" t="n">
        <v>32.704</v>
      </c>
      <c r="H82" s="45" t="n">
        <v>5.956</v>
      </c>
      <c r="I82" s="45" t="n">
        <v>1.63</v>
      </c>
      <c r="J82" s="45" t="n">
        <v>9.614</v>
      </c>
      <c r="K82" s="45" t="n">
        <v>372.371</v>
      </c>
    </row>
    <row r="83" customFormat="false" ht="15.75" hidden="false" customHeight="true" outlineLevel="0" collapsed="false">
      <c r="A83" s="21" t="s">
        <v>233</v>
      </c>
      <c r="B83" s="21" t="s">
        <v>234</v>
      </c>
      <c r="C83" s="43" t="s">
        <v>229</v>
      </c>
      <c r="D83" s="44" t="s">
        <v>235</v>
      </c>
      <c r="E83" s="45" t="n">
        <v>136.099</v>
      </c>
      <c r="F83" s="45" t="n">
        <v>6.576</v>
      </c>
      <c r="G83" s="45" t="n">
        <v>14.763</v>
      </c>
      <c r="H83" s="45" t="n">
        <v>3.924</v>
      </c>
      <c r="I83" s="45" t="n">
        <v>0.495</v>
      </c>
      <c r="J83" s="45" t="n">
        <v>2.203</v>
      </c>
      <c r="K83" s="45" t="n">
        <v>164.06</v>
      </c>
    </row>
    <row r="84" customFormat="false" ht="15.75" hidden="false" customHeight="true" outlineLevel="0" collapsed="false">
      <c r="A84" s="21" t="s">
        <v>236</v>
      </c>
      <c r="B84" s="21" t="n">
        <v>22</v>
      </c>
      <c r="C84" s="43" t="s">
        <v>229</v>
      </c>
      <c r="D84" s="44" t="s">
        <v>237</v>
      </c>
      <c r="E84" s="45" t="n">
        <v>712.005</v>
      </c>
      <c r="F84" s="45" t="n">
        <v>33.131</v>
      </c>
      <c r="G84" s="45" t="n">
        <v>82.525</v>
      </c>
      <c r="H84" s="45" t="n">
        <v>9.691</v>
      </c>
      <c r="I84" s="45" t="n">
        <v>3.5</v>
      </c>
      <c r="J84" s="45" t="n">
        <v>13.663</v>
      </c>
      <c r="K84" s="45" t="n">
        <v>854.515</v>
      </c>
    </row>
    <row r="85" customFormat="false" ht="15.75" hidden="false" customHeight="true" outlineLevel="0" collapsed="false">
      <c r="A85" s="21" t="s">
        <v>238</v>
      </c>
      <c r="B85" s="21" t="n">
        <v>26</v>
      </c>
      <c r="C85" s="43" t="s">
        <v>229</v>
      </c>
      <c r="D85" s="44" t="s">
        <v>239</v>
      </c>
      <c r="E85" s="45" t="n">
        <v>559.426</v>
      </c>
      <c r="F85" s="45" t="n">
        <v>23.286</v>
      </c>
      <c r="G85" s="45" t="n">
        <v>54.046</v>
      </c>
      <c r="H85" s="45" t="n">
        <v>6.591</v>
      </c>
      <c r="I85" s="45" t="n">
        <v>2.316</v>
      </c>
      <c r="J85" s="45" t="n">
        <v>6.655</v>
      </c>
      <c r="K85" s="45" t="n">
        <v>652.32</v>
      </c>
    </row>
    <row r="86" customFormat="false" ht="15.75" hidden="false" customHeight="true" outlineLevel="0" collapsed="false">
      <c r="A86" s="21" t="s">
        <v>240</v>
      </c>
      <c r="B86" s="21" t="s">
        <v>241</v>
      </c>
      <c r="C86" s="43" t="s">
        <v>229</v>
      </c>
      <c r="D86" s="44" t="s">
        <v>242</v>
      </c>
      <c r="E86" s="45" t="n">
        <v>75.255</v>
      </c>
      <c r="F86" s="45" t="n">
        <v>2.268</v>
      </c>
      <c r="G86" s="45" t="n">
        <v>6.419</v>
      </c>
      <c r="H86" s="45" t="n">
        <v>0.641</v>
      </c>
      <c r="I86" s="45" t="n">
        <v>1.056</v>
      </c>
      <c r="J86" s="45" t="n">
        <v>0.658</v>
      </c>
      <c r="K86" s="45" t="n">
        <v>86.297</v>
      </c>
    </row>
    <row r="87" customFormat="false" ht="15.75" hidden="false" customHeight="true" outlineLevel="0" collapsed="false">
      <c r="A87" s="21" t="s">
        <v>243</v>
      </c>
      <c r="B87" s="21" t="n">
        <v>33</v>
      </c>
      <c r="C87" s="43" t="s">
        <v>229</v>
      </c>
      <c r="D87" s="44" t="s">
        <v>244</v>
      </c>
      <c r="E87" s="45" t="n">
        <v>428.895</v>
      </c>
      <c r="F87" s="45" t="n">
        <v>26.487</v>
      </c>
      <c r="G87" s="45" t="n">
        <v>52.138</v>
      </c>
      <c r="H87" s="45" t="n">
        <v>7.92</v>
      </c>
      <c r="I87" s="45" t="n">
        <v>2.506</v>
      </c>
      <c r="J87" s="45" t="n">
        <v>18.486</v>
      </c>
      <c r="K87" s="45" t="n">
        <v>536.432</v>
      </c>
    </row>
    <row r="88" customFormat="false" ht="15.75" hidden="false" customHeight="true" outlineLevel="0" collapsed="false">
      <c r="A88" s="21" t="s">
        <v>245</v>
      </c>
      <c r="B88" s="21" t="s">
        <v>246</v>
      </c>
      <c r="C88" s="43" t="s">
        <v>229</v>
      </c>
      <c r="D88" s="44" t="s">
        <v>247</v>
      </c>
      <c r="E88" s="45" t="n">
        <v>78.37</v>
      </c>
      <c r="F88" s="45" t="n">
        <v>3.566</v>
      </c>
      <c r="G88" s="45" t="n">
        <v>9.763</v>
      </c>
      <c r="H88" s="45" t="n">
        <v>1.111</v>
      </c>
      <c r="I88" s="45" t="n">
        <v>0.42</v>
      </c>
      <c r="J88" s="45" t="n">
        <v>1.918</v>
      </c>
      <c r="K88" s="45" t="n">
        <v>95.148</v>
      </c>
    </row>
    <row r="89" customFormat="false" ht="15.75" hidden="false" customHeight="true" outlineLevel="0" collapsed="false">
      <c r="A89" s="21" t="s">
        <v>248</v>
      </c>
      <c r="B89" s="21" t="s">
        <v>249</v>
      </c>
      <c r="C89" s="43" t="s">
        <v>229</v>
      </c>
      <c r="D89" s="44" t="s">
        <v>250</v>
      </c>
      <c r="E89" s="45" t="n">
        <v>72.567</v>
      </c>
      <c r="F89" s="45" t="n">
        <v>3.345</v>
      </c>
      <c r="G89" s="45" t="n">
        <v>7.082</v>
      </c>
      <c r="H89" s="45" t="n">
        <v>0.509</v>
      </c>
      <c r="I89" s="45" t="n">
        <v>0.278</v>
      </c>
      <c r="J89" s="45" t="n">
        <v>0.558</v>
      </c>
      <c r="K89" s="45" t="n">
        <v>84.339</v>
      </c>
    </row>
    <row r="90" customFormat="false" ht="15.75" hidden="false" customHeight="true" outlineLevel="0" collapsed="false">
      <c r="A90" s="21" t="s">
        <v>251</v>
      </c>
      <c r="B90" s="21" t="n">
        <v>42</v>
      </c>
      <c r="C90" s="43" t="s">
        <v>229</v>
      </c>
      <c r="D90" s="44" t="s">
        <v>252</v>
      </c>
      <c r="E90" s="45" t="n">
        <v>370.095</v>
      </c>
      <c r="F90" s="45" t="n">
        <v>22.353</v>
      </c>
      <c r="G90" s="45" t="n">
        <v>49.06</v>
      </c>
      <c r="H90" s="45" t="n">
        <v>8.896</v>
      </c>
      <c r="I90" s="45" t="n">
        <v>1.754</v>
      </c>
      <c r="J90" s="45" t="n">
        <v>12.583</v>
      </c>
      <c r="K90" s="45" t="n">
        <v>464.741</v>
      </c>
    </row>
    <row r="91" customFormat="false" ht="15.75" hidden="false" customHeight="true" outlineLevel="0" collapsed="false">
      <c r="A91" s="21" t="s">
        <v>253</v>
      </c>
      <c r="B91" s="21" t="s">
        <v>254</v>
      </c>
      <c r="C91" s="43" t="s">
        <v>229</v>
      </c>
      <c r="D91" s="44" t="s">
        <v>255</v>
      </c>
      <c r="E91" s="45" t="n">
        <v>71.45</v>
      </c>
      <c r="F91" s="45" t="n">
        <v>3.008</v>
      </c>
      <c r="G91" s="45" t="n">
        <v>8.253</v>
      </c>
      <c r="H91" s="45" t="n">
        <v>2.816</v>
      </c>
      <c r="I91" s="45" t="n">
        <v>0.463</v>
      </c>
      <c r="J91" s="45" t="n">
        <v>0.942</v>
      </c>
      <c r="K91" s="45" t="n">
        <v>86.932</v>
      </c>
    </row>
    <row r="92" customFormat="false" ht="24.75" hidden="false" customHeight="true" outlineLevel="0" collapsed="false">
      <c r="A92" s="21" t="s">
        <v>256</v>
      </c>
      <c r="B92" s="21" t="s">
        <v>257</v>
      </c>
      <c r="C92" s="43" t="s">
        <v>258</v>
      </c>
      <c r="D92" s="44" t="s">
        <v>259</v>
      </c>
      <c r="E92" s="45" t="n">
        <v>55.3</v>
      </c>
      <c r="F92" s="45" t="n">
        <v>1.926</v>
      </c>
      <c r="G92" s="45" t="n">
        <v>5.938</v>
      </c>
      <c r="H92" s="45" t="n">
        <v>0.965</v>
      </c>
      <c r="I92" s="45" t="n">
        <v>0.261</v>
      </c>
      <c r="J92" s="45" t="n">
        <v>0.683</v>
      </c>
      <c r="K92" s="45" t="n">
        <v>65.073</v>
      </c>
    </row>
    <row r="93" customFormat="false" ht="15.75" hidden="false" customHeight="true" outlineLevel="0" collapsed="false">
      <c r="A93" s="21" t="s">
        <v>260</v>
      </c>
      <c r="B93" s="21" t="s">
        <v>261</v>
      </c>
      <c r="C93" s="43" t="s">
        <v>258</v>
      </c>
      <c r="D93" s="44" t="s">
        <v>262</v>
      </c>
      <c r="E93" s="45" t="n">
        <v>133.998</v>
      </c>
      <c r="F93" s="45" t="n">
        <v>4.634</v>
      </c>
      <c r="G93" s="45" t="n">
        <v>8.381</v>
      </c>
      <c r="H93" s="45" t="n">
        <v>0.53</v>
      </c>
      <c r="I93" s="45" t="n">
        <v>0.57</v>
      </c>
      <c r="J93" s="45" t="n">
        <v>1.108</v>
      </c>
      <c r="K93" s="45" t="n">
        <v>149.221</v>
      </c>
    </row>
    <row r="94" customFormat="false" ht="15.75" hidden="false" customHeight="true" outlineLevel="0" collapsed="false">
      <c r="A94" s="21" t="s">
        <v>263</v>
      </c>
      <c r="B94" s="21" t="s">
        <v>264</v>
      </c>
      <c r="C94" s="43" t="s">
        <v>258</v>
      </c>
      <c r="D94" s="44" t="s">
        <v>265</v>
      </c>
      <c r="E94" s="45" t="n">
        <v>100.019</v>
      </c>
      <c r="F94" s="45" t="n">
        <v>4.941</v>
      </c>
      <c r="G94" s="45" t="n">
        <v>11.953</v>
      </c>
      <c r="H94" s="45" t="n">
        <v>1.37</v>
      </c>
      <c r="I94" s="45" t="n">
        <v>0.338</v>
      </c>
      <c r="J94" s="45" t="n">
        <v>1.786</v>
      </c>
      <c r="K94" s="45" t="n">
        <v>120.407</v>
      </c>
    </row>
    <row r="95" customFormat="false" ht="15.75" hidden="false" customHeight="true" outlineLevel="0" collapsed="false">
      <c r="A95" s="21" t="s">
        <v>266</v>
      </c>
      <c r="B95" s="21" t="s">
        <v>267</v>
      </c>
      <c r="C95" s="43" t="s">
        <v>258</v>
      </c>
      <c r="D95" s="44" t="s">
        <v>268</v>
      </c>
      <c r="E95" s="45" t="n">
        <v>88.743</v>
      </c>
      <c r="F95" s="45" t="n">
        <v>3.853</v>
      </c>
      <c r="G95" s="45" t="n">
        <v>8.792</v>
      </c>
      <c r="H95" s="45" t="n">
        <v>1.114</v>
      </c>
      <c r="I95" s="45" t="n">
        <v>0.469</v>
      </c>
      <c r="J95" s="45" t="n">
        <v>0.691</v>
      </c>
      <c r="K95" s="45" t="n">
        <v>103.662</v>
      </c>
    </row>
    <row r="96" customFormat="false" ht="15.75" hidden="false" customHeight="true" outlineLevel="0" collapsed="false">
      <c r="A96" s="21" t="s">
        <v>269</v>
      </c>
      <c r="B96" s="21" t="s">
        <v>270</v>
      </c>
      <c r="C96" s="43" t="s">
        <v>258</v>
      </c>
      <c r="D96" s="44" t="s">
        <v>271</v>
      </c>
      <c r="E96" s="45" t="n">
        <v>140.857</v>
      </c>
      <c r="F96" s="45" t="n">
        <v>6.425</v>
      </c>
      <c r="G96" s="45" t="n">
        <v>11.356</v>
      </c>
      <c r="H96" s="45" t="n">
        <v>0.691</v>
      </c>
      <c r="I96" s="45" t="n">
        <v>0.422</v>
      </c>
      <c r="J96" s="45" t="n">
        <v>1.368</v>
      </c>
      <c r="K96" s="45" t="n">
        <v>161.119</v>
      </c>
    </row>
    <row r="97" customFormat="false" ht="15.75" hidden="false" customHeight="true" outlineLevel="0" collapsed="false">
      <c r="A97" s="21" t="s">
        <v>272</v>
      </c>
      <c r="B97" s="21" t="s">
        <v>273</v>
      </c>
      <c r="C97" s="43" t="s">
        <v>258</v>
      </c>
      <c r="D97" s="44" t="s">
        <v>274</v>
      </c>
      <c r="E97" s="45" t="n">
        <v>49.663</v>
      </c>
      <c r="F97" s="45" t="n">
        <v>3.339</v>
      </c>
      <c r="G97" s="45" t="n">
        <v>4.331</v>
      </c>
      <c r="H97" s="45" t="n">
        <v>0.583</v>
      </c>
      <c r="I97" s="45" t="n">
        <v>0.234</v>
      </c>
      <c r="J97" s="45" t="n">
        <v>0.557</v>
      </c>
      <c r="K97" s="45" t="n">
        <v>58.707</v>
      </c>
    </row>
    <row r="98" customFormat="false" ht="15.75" hidden="false" customHeight="true" outlineLevel="0" collapsed="false">
      <c r="A98" s="21" t="s">
        <v>275</v>
      </c>
      <c r="B98" s="21" t="s">
        <v>276</v>
      </c>
      <c r="C98" s="43" t="s">
        <v>258</v>
      </c>
      <c r="D98" s="44" t="s">
        <v>277</v>
      </c>
      <c r="E98" s="45" t="n">
        <v>2.933</v>
      </c>
      <c r="F98" s="45" t="n">
        <v>0.201</v>
      </c>
      <c r="G98" s="45" t="n">
        <v>0.373</v>
      </c>
      <c r="H98" s="45" t="n">
        <v>0.117</v>
      </c>
      <c r="I98" s="45" t="n">
        <v>0.025</v>
      </c>
      <c r="J98" s="45" t="n">
        <v>0.115</v>
      </c>
      <c r="K98" s="45" t="n">
        <v>3.764</v>
      </c>
    </row>
    <row r="99" customFormat="false" ht="15.75" hidden="false" customHeight="true" outlineLevel="0" collapsed="false">
      <c r="A99" s="21" t="s">
        <v>278</v>
      </c>
      <c r="B99" s="21" t="s">
        <v>279</v>
      </c>
      <c r="C99" s="43" t="s">
        <v>258</v>
      </c>
      <c r="D99" s="44" t="s">
        <v>280</v>
      </c>
      <c r="E99" s="45" t="n">
        <v>130.462</v>
      </c>
      <c r="F99" s="45" t="n">
        <v>5.156</v>
      </c>
      <c r="G99" s="45" t="n">
        <v>10.638</v>
      </c>
      <c r="H99" s="45" t="n">
        <v>0.519</v>
      </c>
      <c r="I99" s="45" t="n">
        <v>0.454</v>
      </c>
      <c r="J99" s="45" t="n">
        <v>0.786</v>
      </c>
      <c r="K99" s="45" t="n">
        <v>148.015</v>
      </c>
    </row>
    <row r="100" customFormat="false" ht="15.75" hidden="false" customHeight="true" outlineLevel="0" collapsed="false">
      <c r="A100" s="21" t="s">
        <v>281</v>
      </c>
      <c r="B100" s="21" t="s">
        <v>282</v>
      </c>
      <c r="C100" s="43" t="s">
        <v>258</v>
      </c>
      <c r="D100" s="44" t="s">
        <v>283</v>
      </c>
      <c r="E100" s="45" t="n">
        <v>112.784</v>
      </c>
      <c r="F100" s="45" t="n">
        <v>5.173</v>
      </c>
      <c r="G100" s="45" t="n">
        <v>10.241</v>
      </c>
      <c r="H100" s="45" t="n">
        <v>1.291</v>
      </c>
      <c r="I100" s="45" t="n">
        <v>0.883</v>
      </c>
      <c r="J100" s="45" t="n">
        <v>0.696</v>
      </c>
      <c r="K100" s="45" t="n">
        <v>131.068</v>
      </c>
    </row>
    <row r="101" customFormat="false" ht="15.75" hidden="false" customHeight="true" outlineLevel="0" collapsed="false">
      <c r="A101" s="21" t="s">
        <v>284</v>
      </c>
      <c r="B101" s="21" t="s">
        <v>285</v>
      </c>
      <c r="C101" s="43" t="s">
        <v>258</v>
      </c>
      <c r="D101" s="44" t="s">
        <v>286</v>
      </c>
      <c r="E101" s="45" t="n">
        <v>114.781</v>
      </c>
      <c r="F101" s="45" t="n">
        <v>3.28</v>
      </c>
      <c r="G101" s="45" t="n">
        <v>10.739</v>
      </c>
      <c r="H101" s="45" t="n">
        <v>1.778</v>
      </c>
      <c r="I101" s="45" t="n">
        <v>0.377</v>
      </c>
      <c r="J101" s="45" t="n">
        <v>1.625</v>
      </c>
      <c r="K101" s="45" t="n">
        <v>132.58</v>
      </c>
    </row>
    <row r="102" customFormat="false" ht="15.75" hidden="false" customHeight="true" outlineLevel="0" collapsed="false">
      <c r="A102" s="21" t="s">
        <v>287</v>
      </c>
      <c r="B102" s="21" t="s">
        <v>288</v>
      </c>
      <c r="C102" s="43" t="s">
        <v>258</v>
      </c>
      <c r="D102" s="44" t="s">
        <v>289</v>
      </c>
      <c r="E102" s="45" t="n">
        <v>72.629</v>
      </c>
      <c r="F102" s="45" t="n">
        <v>3.412</v>
      </c>
      <c r="G102" s="45" t="n">
        <v>6.086</v>
      </c>
      <c r="H102" s="45" t="n">
        <v>0.62</v>
      </c>
      <c r="I102" s="45" t="n">
        <v>0.342</v>
      </c>
      <c r="J102" s="45" t="n">
        <v>1.301</v>
      </c>
      <c r="K102" s="45" t="n">
        <v>84.39</v>
      </c>
    </row>
    <row r="103" customFormat="false" ht="15.75" hidden="false" customHeight="true" outlineLevel="0" collapsed="false">
      <c r="A103" s="21" t="s">
        <v>290</v>
      </c>
      <c r="B103" s="21" t="s">
        <v>291</v>
      </c>
      <c r="C103" s="43" t="s">
        <v>258</v>
      </c>
      <c r="D103" s="44" t="s">
        <v>292</v>
      </c>
      <c r="E103" s="45" t="n">
        <v>42.174</v>
      </c>
      <c r="F103" s="45" t="n">
        <v>3.282</v>
      </c>
      <c r="G103" s="45" t="n">
        <v>3.807</v>
      </c>
      <c r="H103" s="45" t="n">
        <v>0.173</v>
      </c>
      <c r="I103" s="45" t="n">
        <v>0.354</v>
      </c>
      <c r="J103" s="45" t="n">
        <v>1.183</v>
      </c>
      <c r="K103" s="45" t="n">
        <v>50.973</v>
      </c>
    </row>
    <row r="104" customFormat="false" ht="15.75" hidden="false" customHeight="true" outlineLevel="0" collapsed="false">
      <c r="A104" s="21" t="s">
        <v>293</v>
      </c>
      <c r="B104" s="21" t="s">
        <v>294</v>
      </c>
      <c r="C104" s="43" t="s">
        <v>258</v>
      </c>
      <c r="D104" s="44" t="s">
        <v>295</v>
      </c>
      <c r="E104" s="45" t="n">
        <v>42.4</v>
      </c>
      <c r="F104" s="45" t="n">
        <v>4.681</v>
      </c>
      <c r="G104" s="45" t="n">
        <v>2.757</v>
      </c>
      <c r="H104" s="45" t="n">
        <v>0.255</v>
      </c>
      <c r="I104" s="45" t="n">
        <v>0.182</v>
      </c>
      <c r="J104" s="45" t="n">
        <v>0.422</v>
      </c>
      <c r="K104" s="45" t="n">
        <v>50.697</v>
      </c>
    </row>
    <row r="105" customFormat="false" ht="15.75" hidden="false" customHeight="true" outlineLevel="0" collapsed="false">
      <c r="A105" s="21" t="s">
        <v>296</v>
      </c>
      <c r="B105" s="21" t="s">
        <v>297</v>
      </c>
      <c r="C105" s="43" t="s">
        <v>258</v>
      </c>
      <c r="D105" s="44" t="s">
        <v>298</v>
      </c>
      <c r="E105" s="45" t="n">
        <v>62.513</v>
      </c>
      <c r="F105" s="45" t="n">
        <v>3.355</v>
      </c>
      <c r="G105" s="45" t="n">
        <v>5.377</v>
      </c>
      <c r="H105" s="45" t="n">
        <v>0.547</v>
      </c>
      <c r="I105" s="45" t="n">
        <v>1.932</v>
      </c>
      <c r="J105" s="45" t="n">
        <v>0.489</v>
      </c>
      <c r="K105" s="45" t="n">
        <v>74.213</v>
      </c>
    </row>
    <row r="106" customFormat="false" ht="15.75" hidden="false" customHeight="true" outlineLevel="0" collapsed="false">
      <c r="A106" s="21" t="s">
        <v>299</v>
      </c>
      <c r="B106" s="21" t="s">
        <v>300</v>
      </c>
      <c r="C106" s="43" t="s">
        <v>258</v>
      </c>
      <c r="D106" s="44" t="s">
        <v>301</v>
      </c>
      <c r="E106" s="45" t="n">
        <v>96.217</v>
      </c>
      <c r="F106" s="45" t="n">
        <v>2.081</v>
      </c>
      <c r="G106" s="45" t="n">
        <v>6.401</v>
      </c>
      <c r="H106" s="45" t="n">
        <v>0.32</v>
      </c>
      <c r="I106" s="45" t="n">
        <v>1.522</v>
      </c>
      <c r="J106" s="45" t="n">
        <v>0.621</v>
      </c>
      <c r="K106" s="45" t="n">
        <v>107.162</v>
      </c>
    </row>
    <row r="107" customFormat="false" ht="15.75" hidden="false" customHeight="true" outlineLevel="0" collapsed="false">
      <c r="A107" s="21" t="s">
        <v>302</v>
      </c>
      <c r="B107" s="21" t="s">
        <v>303</v>
      </c>
      <c r="C107" s="43" t="s">
        <v>258</v>
      </c>
      <c r="D107" s="44" t="s">
        <v>304</v>
      </c>
      <c r="E107" s="45" t="n">
        <v>105.646</v>
      </c>
      <c r="F107" s="45" t="n">
        <v>4.173</v>
      </c>
      <c r="G107" s="45" t="n">
        <v>11.395</v>
      </c>
      <c r="H107" s="45" t="n">
        <v>1.136</v>
      </c>
      <c r="I107" s="45" t="n">
        <v>0.324</v>
      </c>
      <c r="J107" s="45" t="n">
        <v>1.94</v>
      </c>
      <c r="K107" s="45" t="n">
        <v>124.614</v>
      </c>
    </row>
    <row r="108" customFormat="false" ht="15.75" hidden="false" customHeight="true" outlineLevel="0" collapsed="false">
      <c r="A108" s="21" t="s">
        <v>305</v>
      </c>
      <c r="B108" s="21" t="s">
        <v>306</v>
      </c>
      <c r="C108" s="43" t="s">
        <v>258</v>
      </c>
      <c r="D108" s="44" t="s">
        <v>307</v>
      </c>
      <c r="E108" s="45" t="n">
        <v>124.99</v>
      </c>
      <c r="F108" s="45" t="n">
        <v>4.181</v>
      </c>
      <c r="G108" s="45" t="n">
        <v>13.435</v>
      </c>
      <c r="H108" s="45" t="n">
        <v>1.305</v>
      </c>
      <c r="I108" s="45" t="n">
        <v>0.913</v>
      </c>
      <c r="J108" s="45" t="n">
        <v>1.364</v>
      </c>
      <c r="K108" s="45" t="n">
        <v>146.188</v>
      </c>
    </row>
    <row r="109" customFormat="false" ht="15.75" hidden="false" customHeight="true" outlineLevel="0" collapsed="false">
      <c r="A109" s="21" t="s">
        <v>308</v>
      </c>
      <c r="B109" s="21" t="s">
        <v>309</v>
      </c>
      <c r="C109" s="43" t="s">
        <v>258</v>
      </c>
      <c r="D109" s="44" t="s">
        <v>310</v>
      </c>
      <c r="E109" s="45" t="n">
        <v>90.958</v>
      </c>
      <c r="F109" s="45" t="n">
        <v>3.962</v>
      </c>
      <c r="G109" s="45" t="n">
        <v>7.653</v>
      </c>
      <c r="H109" s="45" t="n">
        <v>1.606</v>
      </c>
      <c r="I109" s="45" t="n">
        <v>0.588</v>
      </c>
      <c r="J109" s="45" t="n">
        <v>1.04</v>
      </c>
      <c r="K109" s="45" t="n">
        <v>105.807</v>
      </c>
    </row>
    <row r="110" customFormat="false" ht="15.75" hidden="false" customHeight="true" outlineLevel="0" collapsed="false">
      <c r="A110" s="21" t="s">
        <v>311</v>
      </c>
      <c r="B110" s="21" t="s">
        <v>312</v>
      </c>
      <c r="C110" s="43" t="s">
        <v>258</v>
      </c>
      <c r="D110" s="44" t="s">
        <v>313</v>
      </c>
      <c r="E110" s="45" t="n">
        <v>37.696</v>
      </c>
      <c r="F110" s="45" t="n">
        <v>3.162</v>
      </c>
      <c r="G110" s="45" t="n">
        <v>3.152</v>
      </c>
      <c r="H110" s="45" t="n">
        <v>0.203</v>
      </c>
      <c r="I110" s="45" t="n">
        <v>0.172</v>
      </c>
      <c r="J110" s="45" t="n">
        <v>0.578</v>
      </c>
      <c r="K110" s="45" t="n">
        <v>44.963</v>
      </c>
    </row>
    <row r="111" customFormat="false" ht="15.75" hidden="false" customHeight="true" outlineLevel="0" collapsed="false">
      <c r="A111" s="21" t="s">
        <v>314</v>
      </c>
      <c r="B111" s="21" t="s">
        <v>315</v>
      </c>
      <c r="C111" s="43" t="s">
        <v>258</v>
      </c>
      <c r="D111" s="44" t="s">
        <v>316</v>
      </c>
      <c r="E111" s="45" t="n">
        <v>45.639</v>
      </c>
      <c r="F111" s="45" t="n">
        <v>3.726</v>
      </c>
      <c r="G111" s="45" t="n">
        <v>2.013</v>
      </c>
      <c r="H111" s="45" t="n">
        <v>0.101</v>
      </c>
      <c r="I111" s="45" t="n">
        <v>0.161</v>
      </c>
      <c r="J111" s="45" t="n">
        <v>0.2</v>
      </c>
      <c r="K111" s="45" t="n">
        <v>51.84</v>
      </c>
    </row>
    <row r="112" customFormat="false" ht="15.75" hidden="false" customHeight="true" outlineLevel="0" collapsed="false">
      <c r="A112" s="21" t="s">
        <v>317</v>
      </c>
      <c r="B112" s="21" t="s">
        <v>318</v>
      </c>
      <c r="C112" s="43" t="s">
        <v>258</v>
      </c>
      <c r="D112" s="44" t="s">
        <v>319</v>
      </c>
      <c r="E112" s="45" t="n">
        <v>63.42</v>
      </c>
      <c r="F112" s="45" t="n">
        <v>3.426</v>
      </c>
      <c r="G112" s="45" t="n">
        <v>5.258</v>
      </c>
      <c r="H112" s="45" t="n">
        <v>0.167</v>
      </c>
      <c r="I112" s="45" t="n">
        <v>0.239</v>
      </c>
      <c r="J112" s="45" t="n">
        <v>0.539</v>
      </c>
      <c r="K112" s="45" t="n">
        <v>73.049</v>
      </c>
    </row>
    <row r="113" customFormat="false" ht="15.75" hidden="false" customHeight="true" outlineLevel="0" collapsed="false">
      <c r="A113" s="21" t="s">
        <v>320</v>
      </c>
      <c r="B113" s="21" t="s">
        <v>321</v>
      </c>
      <c r="C113" s="43" t="s">
        <v>258</v>
      </c>
      <c r="D113" s="44" t="s">
        <v>322</v>
      </c>
      <c r="E113" s="45" t="n">
        <v>63.173</v>
      </c>
      <c r="F113" s="45" t="n">
        <v>5.261</v>
      </c>
      <c r="G113" s="45" t="n">
        <v>5.151</v>
      </c>
      <c r="H113" s="45" t="n">
        <v>0.201</v>
      </c>
      <c r="I113" s="45" t="n">
        <v>0.314</v>
      </c>
      <c r="J113" s="45" t="n">
        <v>0.497</v>
      </c>
      <c r="K113" s="45" t="n">
        <v>74.597</v>
      </c>
    </row>
    <row r="114" customFormat="false" ht="15.75" hidden="false" customHeight="true" outlineLevel="0" collapsed="false">
      <c r="A114" s="21" t="s">
        <v>323</v>
      </c>
      <c r="B114" s="21" t="s">
        <v>324</v>
      </c>
      <c r="C114" s="43" t="s">
        <v>258</v>
      </c>
      <c r="D114" s="44" t="s">
        <v>325</v>
      </c>
      <c r="E114" s="45" t="n">
        <v>74.275</v>
      </c>
      <c r="F114" s="45" t="n">
        <v>3.729</v>
      </c>
      <c r="G114" s="45" t="n">
        <v>6</v>
      </c>
      <c r="H114" s="45" t="n">
        <v>0.523</v>
      </c>
      <c r="I114" s="45" t="n">
        <v>0.337</v>
      </c>
      <c r="J114" s="45" t="n">
        <v>0.615</v>
      </c>
      <c r="K114" s="45" t="n">
        <v>85.479</v>
      </c>
    </row>
    <row r="115" customFormat="false" ht="15.75" hidden="false" customHeight="true" outlineLevel="0" collapsed="false">
      <c r="A115" s="21" t="s">
        <v>326</v>
      </c>
      <c r="B115" s="21" t="s">
        <v>327</v>
      </c>
      <c r="C115" s="43" t="s">
        <v>258</v>
      </c>
      <c r="D115" s="44" t="s">
        <v>328</v>
      </c>
      <c r="E115" s="45" t="n">
        <v>69.532</v>
      </c>
      <c r="F115" s="45" t="n">
        <v>3.626</v>
      </c>
      <c r="G115" s="45" t="n">
        <v>5.767</v>
      </c>
      <c r="H115" s="45" t="n">
        <v>0.646</v>
      </c>
      <c r="I115" s="45" t="n">
        <v>1.942</v>
      </c>
      <c r="J115" s="45" t="n">
        <v>0.704</v>
      </c>
      <c r="K115" s="45" t="n">
        <v>82.217</v>
      </c>
    </row>
    <row r="116" customFormat="false" ht="15.75" hidden="false" customHeight="true" outlineLevel="0" collapsed="false">
      <c r="A116" s="21" t="s">
        <v>329</v>
      </c>
      <c r="B116" s="21" t="s">
        <v>330</v>
      </c>
      <c r="C116" s="43" t="s">
        <v>258</v>
      </c>
      <c r="D116" s="44" t="s">
        <v>331</v>
      </c>
      <c r="E116" s="45" t="n">
        <v>63.398</v>
      </c>
      <c r="F116" s="45" t="n">
        <v>2.057</v>
      </c>
      <c r="G116" s="45" t="n">
        <v>5.419</v>
      </c>
      <c r="H116" s="45" t="n">
        <v>0.621</v>
      </c>
      <c r="I116" s="45" t="n">
        <v>0.338</v>
      </c>
      <c r="J116" s="45" t="n">
        <v>0.778</v>
      </c>
      <c r="K116" s="45" t="n">
        <v>72.611</v>
      </c>
    </row>
    <row r="117" customFormat="false" ht="15.75" hidden="false" customHeight="true" outlineLevel="0" collapsed="false">
      <c r="A117" s="21" t="s">
        <v>332</v>
      </c>
      <c r="B117" s="21" t="s">
        <v>333</v>
      </c>
      <c r="C117" s="43" t="s">
        <v>258</v>
      </c>
      <c r="D117" s="44" t="s">
        <v>334</v>
      </c>
      <c r="E117" s="45" t="n">
        <v>99.365</v>
      </c>
      <c r="F117" s="45" t="n">
        <v>2.684</v>
      </c>
      <c r="G117" s="45" t="n">
        <v>7.029</v>
      </c>
      <c r="H117" s="45" t="n">
        <v>0.391</v>
      </c>
      <c r="I117" s="45" t="n">
        <v>1.742</v>
      </c>
      <c r="J117" s="45" t="n">
        <v>1.299</v>
      </c>
      <c r="K117" s="45" t="n">
        <v>112.51</v>
      </c>
    </row>
    <row r="118" customFormat="false" ht="15.75" hidden="false" customHeight="true" outlineLevel="0" collapsed="false">
      <c r="A118" s="21" t="s">
        <v>335</v>
      </c>
      <c r="B118" s="21" t="s">
        <v>336</v>
      </c>
      <c r="C118" s="43" t="s">
        <v>258</v>
      </c>
      <c r="D118" s="44" t="s">
        <v>337</v>
      </c>
      <c r="E118" s="45" t="n">
        <v>75.98</v>
      </c>
      <c r="F118" s="45" t="n">
        <v>4.686</v>
      </c>
      <c r="G118" s="45" t="n">
        <v>3.886</v>
      </c>
      <c r="H118" s="45" t="n">
        <v>0.2</v>
      </c>
      <c r="I118" s="45" t="n">
        <v>1.261</v>
      </c>
      <c r="J118" s="45" t="n">
        <v>0.359</v>
      </c>
      <c r="K118" s="45" t="n">
        <v>86.372</v>
      </c>
    </row>
    <row r="119" customFormat="false" ht="15.75" hidden="false" customHeight="true" outlineLevel="0" collapsed="false">
      <c r="A119" s="21" t="s">
        <v>338</v>
      </c>
      <c r="B119" s="21" t="s">
        <v>339</v>
      </c>
      <c r="C119" s="43" t="s">
        <v>258</v>
      </c>
      <c r="D119" s="44" t="s">
        <v>340</v>
      </c>
      <c r="E119" s="45" t="n">
        <v>59.724</v>
      </c>
      <c r="F119" s="45" t="n">
        <v>4.153</v>
      </c>
      <c r="G119" s="45" t="n">
        <v>5.707</v>
      </c>
      <c r="H119" s="45" t="n">
        <v>0.43</v>
      </c>
      <c r="I119" s="45" t="n">
        <v>1.353</v>
      </c>
      <c r="J119" s="45" t="n">
        <v>1.724</v>
      </c>
      <c r="K119" s="45" t="n">
        <v>73.091</v>
      </c>
    </row>
    <row r="120" customFormat="false" ht="15.75" hidden="false" customHeight="true" outlineLevel="0" collapsed="false">
      <c r="A120" s="21" t="s">
        <v>341</v>
      </c>
      <c r="B120" s="21" t="s">
        <v>342</v>
      </c>
      <c r="C120" s="43" t="s">
        <v>258</v>
      </c>
      <c r="D120" s="44" t="s">
        <v>343</v>
      </c>
      <c r="E120" s="45" t="n">
        <v>81.845</v>
      </c>
      <c r="F120" s="45" t="n">
        <v>4.084</v>
      </c>
      <c r="G120" s="45" t="n">
        <v>7.271</v>
      </c>
      <c r="H120" s="45" t="n">
        <v>0.627</v>
      </c>
      <c r="I120" s="45" t="n">
        <v>0.243</v>
      </c>
      <c r="J120" s="45" t="n">
        <v>0.778</v>
      </c>
      <c r="K120" s="45" t="n">
        <v>94.848</v>
      </c>
    </row>
    <row r="121" customFormat="false" ht="15.75" hidden="false" customHeight="true" outlineLevel="0" collapsed="false">
      <c r="A121" s="21" t="s">
        <v>344</v>
      </c>
      <c r="B121" s="21" t="s">
        <v>345</v>
      </c>
      <c r="C121" s="43" t="s">
        <v>258</v>
      </c>
      <c r="D121" s="44" t="s">
        <v>346</v>
      </c>
      <c r="E121" s="45" t="n">
        <v>41.345</v>
      </c>
      <c r="F121" s="45" t="n">
        <v>2.697</v>
      </c>
      <c r="G121" s="45" t="n">
        <v>3.367</v>
      </c>
      <c r="H121" s="45" t="n">
        <v>0.454</v>
      </c>
      <c r="I121" s="45" t="n">
        <v>0.25</v>
      </c>
      <c r="J121" s="45" t="n">
        <v>2.202</v>
      </c>
      <c r="K121" s="45" t="n">
        <v>50.315</v>
      </c>
    </row>
    <row r="122" customFormat="false" ht="15.75" hidden="false" customHeight="true" outlineLevel="0" collapsed="false">
      <c r="A122" s="21" t="s">
        <v>347</v>
      </c>
      <c r="B122" s="21" t="s">
        <v>348</v>
      </c>
      <c r="C122" s="43" t="s">
        <v>258</v>
      </c>
      <c r="D122" s="44" t="s">
        <v>349</v>
      </c>
      <c r="E122" s="45" t="n">
        <v>75.281</v>
      </c>
      <c r="F122" s="45" t="n">
        <v>3.109</v>
      </c>
      <c r="G122" s="45" t="n">
        <v>7.098</v>
      </c>
      <c r="H122" s="45" t="n">
        <v>0.563</v>
      </c>
      <c r="I122" s="45" t="n">
        <v>0.324</v>
      </c>
      <c r="J122" s="45" t="n">
        <v>0.917</v>
      </c>
      <c r="K122" s="45" t="n">
        <v>87.292</v>
      </c>
    </row>
    <row r="123" customFormat="false" ht="15.75" hidden="false" customHeight="true" outlineLevel="0" collapsed="false">
      <c r="A123" s="21" t="s">
        <v>350</v>
      </c>
      <c r="B123" s="21" t="s">
        <v>351</v>
      </c>
      <c r="C123" s="43" t="s">
        <v>258</v>
      </c>
      <c r="D123" s="44" t="s">
        <v>352</v>
      </c>
      <c r="E123" s="45" t="n">
        <v>83.587</v>
      </c>
      <c r="F123" s="45" t="n">
        <v>7.325</v>
      </c>
      <c r="G123" s="45" t="n">
        <v>5.549</v>
      </c>
      <c r="H123" s="45" t="n">
        <v>0.436</v>
      </c>
      <c r="I123" s="45" t="n">
        <v>0.525</v>
      </c>
      <c r="J123" s="45" t="n">
        <v>0.353</v>
      </c>
      <c r="K123" s="45" t="n">
        <v>97.775</v>
      </c>
    </row>
    <row r="124" customFormat="false" ht="15.75" hidden="false" customHeight="true" outlineLevel="0" collapsed="false">
      <c r="A124" s="21" t="s">
        <v>353</v>
      </c>
      <c r="B124" s="21" t="s">
        <v>354</v>
      </c>
      <c r="C124" s="43" t="s">
        <v>258</v>
      </c>
      <c r="D124" s="44" t="s">
        <v>355</v>
      </c>
      <c r="E124" s="45" t="n">
        <v>55.402</v>
      </c>
      <c r="F124" s="45" t="n">
        <v>3.482</v>
      </c>
      <c r="G124" s="45" t="n">
        <v>3.173</v>
      </c>
      <c r="H124" s="45" t="n">
        <v>0.151</v>
      </c>
      <c r="I124" s="45" t="n">
        <v>0.319</v>
      </c>
      <c r="J124" s="45" t="n">
        <v>0.886</v>
      </c>
      <c r="K124" s="45" t="n">
        <v>63.413</v>
      </c>
    </row>
    <row r="125" customFormat="false" ht="24.75" hidden="false" customHeight="true" outlineLevel="0" collapsed="false">
      <c r="A125" s="21" t="s">
        <v>356</v>
      </c>
      <c r="B125" s="21" t="s">
        <v>357</v>
      </c>
      <c r="C125" s="43" t="s">
        <v>358</v>
      </c>
      <c r="D125" s="44" t="s">
        <v>359</v>
      </c>
      <c r="E125" s="45" t="n">
        <v>80.025</v>
      </c>
      <c r="F125" s="45" t="n">
        <v>2.795</v>
      </c>
      <c r="G125" s="45" t="n">
        <v>5.889</v>
      </c>
      <c r="H125" s="45" t="n">
        <v>0.98</v>
      </c>
      <c r="I125" s="45" t="n">
        <v>1.609</v>
      </c>
      <c r="J125" s="45" t="n">
        <v>0.388</v>
      </c>
      <c r="K125" s="45" t="n">
        <v>91.686</v>
      </c>
    </row>
    <row r="126" customFormat="false" ht="15.75" hidden="false" customHeight="true" outlineLevel="0" collapsed="false">
      <c r="A126" s="21" t="s">
        <v>360</v>
      </c>
      <c r="B126" s="21" t="s">
        <v>361</v>
      </c>
      <c r="C126" s="43" t="s">
        <v>358</v>
      </c>
      <c r="D126" s="44" t="s">
        <v>362</v>
      </c>
      <c r="E126" s="45" t="n">
        <v>90.433</v>
      </c>
      <c r="F126" s="45" t="n">
        <v>4.89</v>
      </c>
      <c r="G126" s="45" t="n">
        <v>9.42</v>
      </c>
      <c r="H126" s="45" t="n">
        <v>1.088</v>
      </c>
      <c r="I126" s="45" t="n">
        <v>0.606</v>
      </c>
      <c r="J126" s="45" t="n">
        <v>0.589</v>
      </c>
      <c r="K126" s="45" t="n">
        <v>107.026</v>
      </c>
    </row>
    <row r="127" customFormat="false" ht="15.75" hidden="false" customHeight="true" outlineLevel="0" collapsed="false">
      <c r="A127" s="21" t="s">
        <v>363</v>
      </c>
      <c r="B127" s="21" t="n">
        <v>11</v>
      </c>
      <c r="C127" s="43" t="s">
        <v>358</v>
      </c>
      <c r="D127" s="44" t="s">
        <v>364</v>
      </c>
      <c r="E127" s="45" t="n">
        <v>280.875</v>
      </c>
      <c r="F127" s="45" t="n">
        <v>11.004</v>
      </c>
      <c r="G127" s="45" t="n">
        <v>25.74</v>
      </c>
      <c r="H127" s="45" t="n">
        <v>4.285</v>
      </c>
      <c r="I127" s="45" t="n">
        <v>1.383</v>
      </c>
      <c r="J127" s="45" t="n">
        <v>4.092</v>
      </c>
      <c r="K127" s="45" t="n">
        <v>327.379</v>
      </c>
    </row>
    <row r="128" customFormat="false" ht="15.75" hidden="false" customHeight="true" outlineLevel="0" collapsed="false">
      <c r="A128" s="21" t="s">
        <v>365</v>
      </c>
      <c r="B128" s="21" t="n">
        <v>21</v>
      </c>
      <c r="C128" s="43" t="s">
        <v>358</v>
      </c>
      <c r="D128" s="44" t="s">
        <v>366</v>
      </c>
      <c r="E128" s="45" t="n">
        <v>258.487</v>
      </c>
      <c r="F128" s="45" t="n">
        <v>13.236</v>
      </c>
      <c r="G128" s="45" t="n">
        <v>29.978</v>
      </c>
      <c r="H128" s="45" t="n">
        <v>2.646</v>
      </c>
      <c r="I128" s="45" t="n">
        <v>1.344</v>
      </c>
      <c r="J128" s="45" t="n">
        <v>4.675</v>
      </c>
      <c r="K128" s="45" t="n">
        <v>310.366</v>
      </c>
    </row>
    <row r="129" customFormat="false" ht="15.75" hidden="false" customHeight="true" outlineLevel="0" collapsed="false">
      <c r="A129" s="21" t="s">
        <v>367</v>
      </c>
      <c r="B129" s="21" t="n">
        <v>24</v>
      </c>
      <c r="C129" s="43" t="s">
        <v>358</v>
      </c>
      <c r="D129" s="44" t="s">
        <v>368</v>
      </c>
      <c r="E129" s="45" t="n">
        <v>769.477</v>
      </c>
      <c r="F129" s="45" t="n">
        <v>39.812</v>
      </c>
      <c r="G129" s="45" t="n">
        <v>78.931</v>
      </c>
      <c r="H129" s="45" t="n">
        <v>9.949</v>
      </c>
      <c r="I129" s="45" t="n">
        <v>3.171</v>
      </c>
      <c r="J129" s="45" t="n">
        <v>11.078</v>
      </c>
      <c r="K129" s="45" t="n">
        <v>912.418</v>
      </c>
    </row>
    <row r="130" customFormat="false" ht="15.75" hidden="false" customHeight="true" outlineLevel="0" collapsed="false">
      <c r="A130" s="21" t="s">
        <v>369</v>
      </c>
      <c r="B130" s="21" t="s">
        <v>370</v>
      </c>
      <c r="C130" s="43" t="s">
        <v>358</v>
      </c>
      <c r="D130" s="44" t="s">
        <v>371</v>
      </c>
      <c r="E130" s="45" t="n">
        <v>65.175</v>
      </c>
      <c r="F130" s="45" t="n">
        <v>5.754</v>
      </c>
      <c r="G130" s="45" t="n">
        <v>9.227</v>
      </c>
      <c r="H130" s="45" t="n">
        <v>0.664</v>
      </c>
      <c r="I130" s="45" t="n">
        <v>0.448</v>
      </c>
      <c r="J130" s="45" t="n">
        <v>1.43</v>
      </c>
      <c r="K130" s="45" t="n">
        <v>82.698</v>
      </c>
    </row>
    <row r="131" customFormat="false" ht="15.75" hidden="false" customHeight="true" outlineLevel="0" collapsed="false">
      <c r="A131" s="21" t="s">
        <v>372</v>
      </c>
      <c r="B131" s="21" t="n">
        <v>29</v>
      </c>
      <c r="C131" s="43" t="s">
        <v>358</v>
      </c>
      <c r="D131" s="44" t="s">
        <v>373</v>
      </c>
      <c r="E131" s="45" t="n">
        <v>698.996</v>
      </c>
      <c r="F131" s="45" t="n">
        <v>36.357</v>
      </c>
      <c r="G131" s="45" t="n">
        <v>78.454</v>
      </c>
      <c r="H131" s="45" t="n">
        <v>10.157</v>
      </c>
      <c r="I131" s="45" t="n">
        <v>4.231</v>
      </c>
      <c r="J131" s="45" t="n">
        <v>12.166</v>
      </c>
      <c r="K131" s="45" t="n">
        <v>840.361</v>
      </c>
    </row>
    <row r="132" customFormat="false" ht="15.75" hidden="false" customHeight="true" outlineLevel="0" collapsed="false">
      <c r="A132" s="21" t="s">
        <v>374</v>
      </c>
      <c r="B132" s="21" t="s">
        <v>375</v>
      </c>
      <c r="C132" s="43" t="s">
        <v>358</v>
      </c>
      <c r="D132" s="44" t="s">
        <v>376</v>
      </c>
      <c r="E132" s="45" t="n">
        <v>117.598</v>
      </c>
      <c r="F132" s="45" t="n">
        <v>6.53</v>
      </c>
      <c r="G132" s="45" t="n">
        <v>10.894</v>
      </c>
      <c r="H132" s="45" t="n">
        <v>1.145</v>
      </c>
      <c r="I132" s="45" t="n">
        <v>0.498</v>
      </c>
      <c r="J132" s="45" t="n">
        <v>1.526</v>
      </c>
      <c r="K132" s="45" t="n">
        <v>138.191</v>
      </c>
    </row>
    <row r="133" customFormat="false" ht="15.75" hidden="false" customHeight="true" outlineLevel="0" collapsed="false">
      <c r="A133" s="21" t="s">
        <v>377</v>
      </c>
      <c r="B133" s="21" t="s">
        <v>378</v>
      </c>
      <c r="C133" s="43" t="s">
        <v>358</v>
      </c>
      <c r="D133" s="44" t="s">
        <v>379</v>
      </c>
      <c r="E133" s="45" t="n">
        <v>166.151</v>
      </c>
      <c r="F133" s="45" t="n">
        <v>4.742</v>
      </c>
      <c r="G133" s="45" t="n">
        <v>19.524</v>
      </c>
      <c r="H133" s="45" t="n">
        <v>9.066</v>
      </c>
      <c r="I133" s="45" t="n">
        <v>1.471</v>
      </c>
      <c r="J133" s="45" t="n">
        <v>1.192</v>
      </c>
      <c r="K133" s="45" t="n">
        <v>202.146</v>
      </c>
    </row>
    <row r="134" customFormat="false" ht="15.75" hidden="false" customHeight="true" outlineLevel="0" collapsed="false">
      <c r="A134" s="21" t="s">
        <v>380</v>
      </c>
      <c r="B134" s="21" t="n">
        <v>38</v>
      </c>
      <c r="C134" s="43" t="s">
        <v>358</v>
      </c>
      <c r="D134" s="44" t="s">
        <v>381</v>
      </c>
      <c r="E134" s="45" t="n">
        <v>323.952</v>
      </c>
      <c r="F134" s="45" t="n">
        <v>16.649</v>
      </c>
      <c r="G134" s="45" t="n">
        <v>36.005</v>
      </c>
      <c r="H134" s="45" t="n">
        <v>5.623</v>
      </c>
      <c r="I134" s="45" t="n">
        <v>1.98</v>
      </c>
      <c r="J134" s="45" t="n">
        <v>6.899</v>
      </c>
      <c r="K134" s="45" t="n">
        <v>391.108</v>
      </c>
    </row>
    <row r="135" customFormat="false" ht="15.75" hidden="false" customHeight="true" outlineLevel="0" collapsed="false">
      <c r="A135" s="21" t="s">
        <v>382</v>
      </c>
      <c r="B135" s="21" t="s">
        <v>383</v>
      </c>
      <c r="C135" s="43" t="s">
        <v>358</v>
      </c>
      <c r="D135" s="44" t="s">
        <v>384</v>
      </c>
      <c r="E135" s="45" t="n">
        <v>90.242</v>
      </c>
      <c r="F135" s="45" t="n">
        <v>4.353</v>
      </c>
      <c r="G135" s="45" t="n">
        <v>12.99</v>
      </c>
      <c r="H135" s="45" t="n">
        <v>0.556</v>
      </c>
      <c r="I135" s="45" t="n">
        <v>0.357</v>
      </c>
      <c r="J135" s="45" t="n">
        <v>0.4</v>
      </c>
      <c r="K135" s="45" t="n">
        <v>108.898</v>
      </c>
    </row>
    <row r="136" customFormat="false" ht="15.75" hidden="false" customHeight="true" outlineLevel="0" collapsed="false">
      <c r="A136" s="21" t="s">
        <v>385</v>
      </c>
      <c r="B136" s="21" t="s">
        <v>386</v>
      </c>
      <c r="C136" s="43" t="s">
        <v>358</v>
      </c>
      <c r="D136" s="44" t="s">
        <v>387</v>
      </c>
      <c r="E136" s="45" t="n">
        <v>59.237</v>
      </c>
      <c r="F136" s="45" t="n">
        <v>2.399</v>
      </c>
      <c r="G136" s="45" t="n">
        <v>6.29</v>
      </c>
      <c r="H136" s="45" t="n">
        <v>0.567</v>
      </c>
      <c r="I136" s="45" t="n">
        <v>0.507</v>
      </c>
      <c r="J136" s="45" t="n">
        <v>0.479</v>
      </c>
      <c r="K136" s="45" t="n">
        <v>69.479</v>
      </c>
    </row>
    <row r="137" customFormat="false" ht="15.75" hidden="false" customHeight="true" outlineLevel="0" collapsed="false">
      <c r="A137" s="21" t="s">
        <v>388</v>
      </c>
      <c r="B137" s="21" t="s">
        <v>389</v>
      </c>
      <c r="C137" s="43" t="s">
        <v>358</v>
      </c>
      <c r="D137" s="44" t="s">
        <v>390</v>
      </c>
      <c r="E137" s="45" t="n">
        <v>138.162</v>
      </c>
      <c r="F137" s="45" t="n">
        <v>1.785</v>
      </c>
      <c r="G137" s="45" t="n">
        <v>22.668</v>
      </c>
      <c r="H137" s="45" t="n">
        <v>1.383</v>
      </c>
      <c r="I137" s="45" t="n">
        <v>0.674</v>
      </c>
      <c r="J137" s="45" t="n">
        <v>0.792</v>
      </c>
      <c r="K137" s="45" t="n">
        <v>165.464</v>
      </c>
    </row>
    <row r="138" customFormat="false" ht="15.75" hidden="false" customHeight="true" outlineLevel="0" collapsed="false">
      <c r="A138" s="21" t="s">
        <v>391</v>
      </c>
      <c r="B138" s="21" t="s">
        <v>392</v>
      </c>
      <c r="C138" s="43" t="s">
        <v>358</v>
      </c>
      <c r="D138" s="44" t="s">
        <v>393</v>
      </c>
      <c r="E138" s="45" t="n">
        <v>88.251</v>
      </c>
      <c r="F138" s="45" t="n">
        <v>4.578</v>
      </c>
      <c r="G138" s="45" t="n">
        <v>10.649</v>
      </c>
      <c r="H138" s="45" t="n">
        <v>2.054</v>
      </c>
      <c r="I138" s="45" t="n">
        <v>0.875</v>
      </c>
      <c r="J138" s="45" t="n">
        <v>0.608</v>
      </c>
      <c r="K138" s="45" t="n">
        <v>107.015</v>
      </c>
    </row>
    <row r="139" customFormat="false" ht="15.75" hidden="false" customHeight="true" outlineLevel="0" collapsed="false">
      <c r="A139" s="21" t="s">
        <v>394</v>
      </c>
      <c r="B139" s="21" t="n">
        <v>43</v>
      </c>
      <c r="C139" s="43" t="s">
        <v>358</v>
      </c>
      <c r="D139" s="44" t="s">
        <v>395</v>
      </c>
      <c r="E139" s="45" t="n">
        <v>638.794</v>
      </c>
      <c r="F139" s="45" t="n">
        <v>27.958</v>
      </c>
      <c r="G139" s="45" t="n">
        <v>65.429</v>
      </c>
      <c r="H139" s="45" t="n">
        <v>5.973</v>
      </c>
      <c r="I139" s="45" t="n">
        <v>2.326</v>
      </c>
      <c r="J139" s="45" t="n">
        <v>6.361</v>
      </c>
      <c r="K139" s="45" t="n">
        <v>746.841</v>
      </c>
    </row>
    <row r="140" customFormat="false" ht="15.75" hidden="false" customHeight="true" outlineLevel="0" collapsed="false">
      <c r="A140" s="21" t="s">
        <v>396</v>
      </c>
      <c r="B140" s="21" t="s">
        <v>397</v>
      </c>
      <c r="C140" s="43" t="s">
        <v>358</v>
      </c>
      <c r="D140" s="44" t="s">
        <v>398</v>
      </c>
      <c r="E140" s="45" t="n">
        <v>104.192</v>
      </c>
      <c r="F140" s="45" t="n">
        <v>4.139</v>
      </c>
      <c r="G140" s="45" t="n">
        <v>19.108</v>
      </c>
      <c r="H140" s="45" t="n">
        <v>1.356</v>
      </c>
      <c r="I140" s="45" t="n">
        <v>0.365</v>
      </c>
      <c r="J140" s="45" t="n">
        <v>1.626</v>
      </c>
      <c r="K140" s="45" t="n">
        <v>130.786</v>
      </c>
    </row>
    <row r="141" customFormat="false" ht="15.75" hidden="false" customHeight="true" outlineLevel="0" collapsed="false">
      <c r="A141" s="21" t="s">
        <v>399</v>
      </c>
      <c r="B141" s="21" t="n">
        <v>45</v>
      </c>
      <c r="C141" s="43" t="s">
        <v>358</v>
      </c>
      <c r="D141" s="44" t="s">
        <v>400</v>
      </c>
      <c r="E141" s="45" t="n">
        <v>413.582</v>
      </c>
      <c r="F141" s="45" t="n">
        <v>19.693</v>
      </c>
      <c r="G141" s="45" t="n">
        <v>41.424</v>
      </c>
      <c r="H141" s="45" t="n">
        <v>4.169</v>
      </c>
      <c r="I141" s="45" t="n">
        <v>2.46</v>
      </c>
      <c r="J141" s="45" t="n">
        <v>5.737</v>
      </c>
      <c r="K141" s="45" t="n">
        <v>487.065</v>
      </c>
    </row>
    <row r="142" customFormat="false" ht="15.75" hidden="false" customHeight="true" outlineLevel="0" collapsed="false">
      <c r="A142" s="21" t="s">
        <v>401</v>
      </c>
      <c r="B142" s="21" t="s">
        <v>402</v>
      </c>
      <c r="C142" s="43" t="s">
        <v>358</v>
      </c>
      <c r="D142" s="44" t="s">
        <v>403</v>
      </c>
      <c r="E142" s="45" t="n">
        <v>79.505</v>
      </c>
      <c r="F142" s="45" t="n">
        <v>2.808</v>
      </c>
      <c r="G142" s="45" t="n">
        <v>5.582</v>
      </c>
      <c r="H142" s="45" t="n">
        <v>0.57</v>
      </c>
      <c r="I142" s="45" t="n">
        <v>0.213</v>
      </c>
      <c r="J142" s="45" t="n">
        <v>0.674</v>
      </c>
      <c r="K142" s="45" t="n">
        <v>89.352</v>
      </c>
    </row>
    <row r="143" customFormat="false" ht="15.75" hidden="false" customHeight="true" outlineLevel="0" collapsed="false">
      <c r="A143" s="21" t="s">
        <v>404</v>
      </c>
      <c r="B143" s="21" t="s">
        <v>405</v>
      </c>
      <c r="C143" s="43" t="s">
        <v>358</v>
      </c>
      <c r="D143" s="44" t="s">
        <v>406</v>
      </c>
      <c r="E143" s="45" t="n">
        <v>88.501</v>
      </c>
      <c r="F143" s="45" t="n">
        <v>3.733</v>
      </c>
      <c r="G143" s="45" t="n">
        <v>6.547</v>
      </c>
      <c r="H143" s="45" t="n">
        <v>0.703</v>
      </c>
      <c r="I143" s="45" t="n">
        <v>0.231</v>
      </c>
      <c r="J143" s="45" t="n">
        <v>0.665</v>
      </c>
      <c r="K143" s="45" t="n">
        <v>100.38</v>
      </c>
    </row>
    <row r="144" customFormat="false" ht="24.75" hidden="false" customHeight="true" outlineLevel="0" collapsed="false">
      <c r="A144" s="21" t="s">
        <v>407</v>
      </c>
      <c r="B144" s="21" t="s">
        <v>408</v>
      </c>
      <c r="C144" s="43" t="s">
        <v>409</v>
      </c>
      <c r="D144" s="44" t="s">
        <v>410</v>
      </c>
      <c r="E144" s="45" t="n">
        <v>92.589</v>
      </c>
      <c r="F144" s="45" t="n">
        <v>4.674</v>
      </c>
      <c r="G144" s="45" t="n">
        <v>9.484</v>
      </c>
      <c r="H144" s="45" t="n">
        <v>0.861</v>
      </c>
      <c r="I144" s="45" t="n">
        <v>0.426</v>
      </c>
      <c r="J144" s="45" t="n">
        <v>1.254</v>
      </c>
      <c r="K144" s="45" t="n">
        <v>109.288</v>
      </c>
    </row>
    <row r="145" customFormat="false" ht="15.75" hidden="false" customHeight="true" outlineLevel="0" collapsed="false">
      <c r="A145" s="21" t="s">
        <v>411</v>
      </c>
      <c r="B145" s="21" t="s">
        <v>412</v>
      </c>
      <c r="C145" s="43" t="s">
        <v>409</v>
      </c>
      <c r="D145" s="44" t="s">
        <v>413</v>
      </c>
      <c r="E145" s="45" t="n">
        <v>78.614</v>
      </c>
      <c r="F145" s="45" t="n">
        <v>4.323</v>
      </c>
      <c r="G145" s="45" t="n">
        <v>7.351</v>
      </c>
      <c r="H145" s="45" t="n">
        <v>0.402</v>
      </c>
      <c r="I145" s="45" t="n">
        <v>0.446</v>
      </c>
      <c r="J145" s="45" t="n">
        <v>0.431</v>
      </c>
      <c r="K145" s="45" t="n">
        <v>91.567</v>
      </c>
    </row>
    <row r="146" customFormat="false" ht="15.75" hidden="false" customHeight="true" outlineLevel="0" collapsed="false">
      <c r="A146" s="21" t="s">
        <v>414</v>
      </c>
      <c r="B146" s="21" t="s">
        <v>415</v>
      </c>
      <c r="C146" s="43" t="s">
        <v>409</v>
      </c>
      <c r="D146" s="44" t="s">
        <v>416</v>
      </c>
      <c r="E146" s="45" t="n">
        <v>186.668</v>
      </c>
      <c r="F146" s="45" t="n">
        <v>8.603</v>
      </c>
      <c r="G146" s="45" t="n">
        <v>23.82</v>
      </c>
      <c r="H146" s="45" t="n">
        <v>3.75</v>
      </c>
      <c r="I146" s="45" t="n">
        <v>1.638</v>
      </c>
      <c r="J146" s="45" t="n">
        <v>1.818</v>
      </c>
      <c r="K146" s="45" t="n">
        <v>226.297</v>
      </c>
    </row>
    <row r="147" customFormat="false" ht="15.75" hidden="false" customHeight="true" outlineLevel="0" collapsed="false">
      <c r="A147" s="21" t="s">
        <v>417</v>
      </c>
      <c r="B147" s="21" t="n">
        <v>15</v>
      </c>
      <c r="C147" s="43" t="s">
        <v>409</v>
      </c>
      <c r="D147" s="44" t="s">
        <v>418</v>
      </c>
      <c r="E147" s="45" t="n">
        <v>268.651</v>
      </c>
      <c r="F147" s="45" t="n">
        <v>17.468</v>
      </c>
      <c r="G147" s="45" t="n">
        <v>41.681</v>
      </c>
      <c r="H147" s="45" t="n">
        <v>4.116</v>
      </c>
      <c r="I147" s="45" t="n">
        <v>1.527</v>
      </c>
      <c r="J147" s="45" t="n">
        <v>13.141</v>
      </c>
      <c r="K147" s="45" t="n">
        <v>346.584</v>
      </c>
    </row>
    <row r="148" customFormat="false" ht="15.75" hidden="false" customHeight="true" outlineLevel="0" collapsed="false">
      <c r="A148" s="21" t="s">
        <v>419</v>
      </c>
      <c r="B148" s="21" t="n">
        <v>18</v>
      </c>
      <c r="C148" s="43" t="s">
        <v>409</v>
      </c>
      <c r="D148" s="44" t="s">
        <v>420</v>
      </c>
      <c r="E148" s="45" t="n">
        <v>390.848</v>
      </c>
      <c r="F148" s="45" t="n">
        <v>21.831</v>
      </c>
      <c r="G148" s="45" t="n">
        <v>58.039</v>
      </c>
      <c r="H148" s="45" t="n">
        <v>6.324</v>
      </c>
      <c r="I148" s="45" t="n">
        <v>2.799</v>
      </c>
      <c r="J148" s="45" t="n">
        <v>20.973</v>
      </c>
      <c r="K148" s="45" t="n">
        <v>500.814</v>
      </c>
    </row>
    <row r="149" customFormat="false" ht="15.75" hidden="false" customHeight="true" outlineLevel="0" collapsed="false">
      <c r="A149" s="21" t="s">
        <v>421</v>
      </c>
      <c r="B149" s="21" t="n">
        <v>19</v>
      </c>
      <c r="C149" s="43" t="s">
        <v>409</v>
      </c>
      <c r="D149" s="44" t="s">
        <v>422</v>
      </c>
      <c r="E149" s="45" t="n">
        <v>227.035</v>
      </c>
      <c r="F149" s="45" t="n">
        <v>13.623</v>
      </c>
      <c r="G149" s="45" t="n">
        <v>29.163</v>
      </c>
      <c r="H149" s="45" t="n">
        <v>2.958</v>
      </c>
      <c r="I149" s="45" t="n">
        <v>1.493</v>
      </c>
      <c r="J149" s="45" t="n">
        <v>7.08</v>
      </c>
      <c r="K149" s="45" t="n">
        <v>281.352</v>
      </c>
    </row>
    <row r="150" customFormat="false" ht="15.75" hidden="false" customHeight="true" outlineLevel="0" collapsed="false">
      <c r="A150" s="21" t="s">
        <v>423</v>
      </c>
      <c r="B150" s="21" t="n">
        <v>23</v>
      </c>
      <c r="C150" s="43" t="s">
        <v>409</v>
      </c>
      <c r="D150" s="44" t="s">
        <v>424</v>
      </c>
      <c r="E150" s="45" t="n">
        <v>308.406</v>
      </c>
      <c r="F150" s="45" t="n">
        <v>17.035</v>
      </c>
      <c r="G150" s="45" t="n">
        <v>35.716</v>
      </c>
      <c r="H150" s="45" t="n">
        <v>5.19</v>
      </c>
      <c r="I150" s="45" t="n">
        <v>1.782</v>
      </c>
      <c r="J150" s="45" t="n">
        <v>7.432</v>
      </c>
      <c r="K150" s="45" t="n">
        <v>375.561</v>
      </c>
    </row>
    <row r="151" customFormat="false" ht="15.75" hidden="false" customHeight="true" outlineLevel="0" collapsed="false">
      <c r="A151" s="21" t="s">
        <v>425</v>
      </c>
      <c r="B151" s="21" t="s">
        <v>426</v>
      </c>
      <c r="C151" s="43" t="s">
        <v>409</v>
      </c>
      <c r="D151" s="47" t="s">
        <v>427</v>
      </c>
      <c r="E151" s="45" t="n">
        <v>0.485</v>
      </c>
      <c r="F151" s="45" t="n">
        <v>0.087</v>
      </c>
      <c r="G151" s="45" t="n">
        <v>0.161</v>
      </c>
      <c r="H151" s="45" t="n">
        <v>0.016</v>
      </c>
      <c r="I151" s="45" t="n">
        <v>0.011</v>
      </c>
      <c r="J151" s="45" t="n">
        <v>0.066</v>
      </c>
      <c r="K151" s="45" t="n">
        <v>0.826</v>
      </c>
    </row>
    <row r="152" customFormat="false" ht="15.75" hidden="false" customHeight="true" outlineLevel="0" collapsed="false">
      <c r="A152" s="21" t="s">
        <v>428</v>
      </c>
      <c r="B152" s="21" t="s">
        <v>429</v>
      </c>
      <c r="C152" s="43" t="s">
        <v>409</v>
      </c>
      <c r="D152" s="44" t="s">
        <v>430</v>
      </c>
      <c r="E152" s="45" t="n">
        <v>108.277</v>
      </c>
      <c r="F152" s="45" t="n">
        <v>5.694</v>
      </c>
      <c r="G152" s="45" t="n">
        <v>10.835</v>
      </c>
      <c r="H152" s="45" t="n">
        <v>2.628</v>
      </c>
      <c r="I152" s="45" t="n">
        <v>0.46</v>
      </c>
      <c r="J152" s="45" t="n">
        <v>2.009</v>
      </c>
      <c r="K152" s="45" t="n">
        <v>129.903</v>
      </c>
    </row>
    <row r="153" customFormat="false" ht="15.75" hidden="false" customHeight="true" outlineLevel="0" collapsed="false">
      <c r="A153" s="21" t="s">
        <v>431</v>
      </c>
      <c r="B153" s="21" t="s">
        <v>432</v>
      </c>
      <c r="C153" s="43" t="s">
        <v>409</v>
      </c>
      <c r="D153" s="44" t="s">
        <v>433</v>
      </c>
      <c r="E153" s="45" t="n">
        <v>102.406</v>
      </c>
      <c r="F153" s="45" t="n">
        <v>7.239</v>
      </c>
      <c r="G153" s="45" t="n">
        <v>9.333</v>
      </c>
      <c r="H153" s="45" t="n">
        <v>0.511</v>
      </c>
      <c r="I153" s="45" t="n">
        <v>0.954</v>
      </c>
      <c r="J153" s="45" t="n">
        <v>0.74</v>
      </c>
      <c r="K153" s="45" t="n">
        <v>121.183</v>
      </c>
    </row>
    <row r="154" customFormat="false" ht="15.75" hidden="false" customHeight="true" outlineLevel="0" collapsed="false">
      <c r="A154" s="21" t="s">
        <v>434</v>
      </c>
      <c r="B154" s="21" t="s">
        <v>435</v>
      </c>
      <c r="C154" s="43" t="s">
        <v>409</v>
      </c>
      <c r="D154" s="44" t="s">
        <v>436</v>
      </c>
      <c r="E154" s="45" t="n">
        <v>75.845</v>
      </c>
      <c r="F154" s="45" t="n">
        <v>4.66</v>
      </c>
      <c r="G154" s="45" t="n">
        <v>8.958</v>
      </c>
      <c r="H154" s="45" t="n">
        <v>0.841</v>
      </c>
      <c r="I154" s="45" t="n">
        <v>0.754</v>
      </c>
      <c r="J154" s="45" t="n">
        <v>0.666</v>
      </c>
      <c r="K154" s="45" t="n">
        <v>91.724</v>
      </c>
    </row>
    <row r="155" customFormat="false" ht="15.75" hidden="false" customHeight="true" outlineLevel="0" collapsed="false">
      <c r="A155" s="21" t="s">
        <v>437</v>
      </c>
      <c r="B155" s="21" t="n">
        <v>40</v>
      </c>
      <c r="C155" s="43" t="s">
        <v>409</v>
      </c>
      <c r="D155" s="44" t="s">
        <v>438</v>
      </c>
      <c r="E155" s="45" t="n">
        <v>279.173</v>
      </c>
      <c r="F155" s="45" t="n">
        <v>16.998</v>
      </c>
      <c r="G155" s="45" t="n">
        <v>37.237</v>
      </c>
      <c r="H155" s="45" t="n">
        <v>6.046</v>
      </c>
      <c r="I155" s="45" t="n">
        <v>1.498</v>
      </c>
      <c r="J155" s="45" t="n">
        <v>12.154</v>
      </c>
      <c r="K155" s="45" t="n">
        <v>353.106</v>
      </c>
    </row>
    <row r="156" customFormat="false" ht="15.75" hidden="false" customHeight="true" outlineLevel="0" collapsed="false">
      <c r="A156" s="21" t="s">
        <v>439</v>
      </c>
      <c r="B156" s="21" t="s">
        <v>440</v>
      </c>
      <c r="C156" s="43" t="s">
        <v>409</v>
      </c>
      <c r="D156" s="44" t="s">
        <v>441</v>
      </c>
      <c r="E156" s="45" t="n">
        <v>140.45</v>
      </c>
      <c r="F156" s="45" t="n">
        <v>7.96</v>
      </c>
      <c r="G156" s="45" t="n">
        <v>14.36</v>
      </c>
      <c r="H156" s="45" t="n">
        <v>2.22</v>
      </c>
      <c r="I156" s="45" t="n">
        <v>0.535</v>
      </c>
      <c r="J156" s="45" t="n">
        <v>2.134</v>
      </c>
      <c r="K156" s="45" t="n">
        <v>167.659</v>
      </c>
    </row>
    <row r="157" customFormat="false" ht="15.75" hidden="false" customHeight="true" outlineLevel="0" collapsed="false">
      <c r="A157" s="21" t="s">
        <v>442</v>
      </c>
      <c r="B157" s="21" t="s">
        <v>443</v>
      </c>
      <c r="C157" s="43" t="s">
        <v>409</v>
      </c>
      <c r="D157" s="44" t="s">
        <v>444</v>
      </c>
      <c r="E157" s="45" t="n">
        <v>149.213</v>
      </c>
      <c r="F157" s="45" t="n">
        <v>5.776</v>
      </c>
      <c r="G157" s="45" t="n">
        <v>29.717</v>
      </c>
      <c r="H157" s="45" t="n">
        <v>2.334</v>
      </c>
      <c r="I157" s="45" t="n">
        <v>1.087</v>
      </c>
      <c r="J157" s="45" t="n">
        <v>0.88</v>
      </c>
      <c r="K157" s="45" t="n">
        <v>189.007</v>
      </c>
    </row>
    <row r="158" customFormat="false" ht="15.75" hidden="false" customHeight="true" outlineLevel="0" collapsed="false">
      <c r="A158" s="21" t="s">
        <v>445</v>
      </c>
      <c r="B158" s="21" t="s">
        <v>446</v>
      </c>
      <c r="C158" s="43" t="s">
        <v>409</v>
      </c>
      <c r="D158" s="44" t="s">
        <v>447</v>
      </c>
      <c r="E158" s="45" t="n">
        <v>61.327</v>
      </c>
      <c r="F158" s="45" t="n">
        <v>3.91</v>
      </c>
      <c r="G158" s="45" t="n">
        <v>6.536</v>
      </c>
      <c r="H158" s="45" t="n">
        <v>0.427</v>
      </c>
      <c r="I158" s="45" t="n">
        <v>0.239</v>
      </c>
      <c r="J158" s="45" t="n">
        <v>0.494</v>
      </c>
      <c r="K158" s="45" t="n">
        <v>72.933</v>
      </c>
    </row>
    <row r="159" customFormat="false" ht="15.75" hidden="false" customHeight="true" outlineLevel="0" collapsed="false">
      <c r="A159" s="21" t="s">
        <v>448</v>
      </c>
      <c r="B159" s="21" t="n">
        <v>46</v>
      </c>
      <c r="C159" s="43" t="s">
        <v>409</v>
      </c>
      <c r="D159" s="44" t="s">
        <v>449</v>
      </c>
      <c r="E159" s="45" t="n">
        <v>248.339</v>
      </c>
      <c r="F159" s="45" t="n">
        <v>14.104</v>
      </c>
      <c r="G159" s="45" t="n">
        <v>30.886</v>
      </c>
      <c r="H159" s="45" t="n">
        <v>4.686</v>
      </c>
      <c r="I159" s="45" t="n">
        <v>1.158</v>
      </c>
      <c r="J159" s="45" t="n">
        <v>7.773</v>
      </c>
      <c r="K159" s="45" t="n">
        <v>306.946</v>
      </c>
    </row>
    <row r="160" customFormat="false" ht="24.75" hidden="false" customHeight="true" outlineLevel="0" collapsed="false">
      <c r="A160" s="21" t="s">
        <v>450</v>
      </c>
      <c r="B160" s="21" t="s">
        <v>451</v>
      </c>
      <c r="C160" s="43" t="s">
        <v>452</v>
      </c>
      <c r="D160" s="44" t="s">
        <v>453</v>
      </c>
      <c r="E160" s="45" t="n">
        <v>29.912</v>
      </c>
      <c r="F160" s="45" t="n">
        <v>1.126</v>
      </c>
      <c r="G160" s="45" t="n">
        <v>2.656</v>
      </c>
      <c r="H160" s="45" t="n">
        <v>0.317</v>
      </c>
      <c r="I160" s="45" t="n">
        <v>0.174</v>
      </c>
      <c r="J160" s="45" t="n">
        <v>0.197</v>
      </c>
      <c r="K160" s="45" t="n">
        <v>34.382</v>
      </c>
    </row>
    <row r="161" customFormat="false" ht="15.75" hidden="false" customHeight="true" outlineLevel="0" collapsed="false">
      <c r="A161" s="21" t="s">
        <v>454</v>
      </c>
      <c r="B161" s="21" t="s">
        <v>455</v>
      </c>
      <c r="C161" s="43" t="s">
        <v>452</v>
      </c>
      <c r="D161" s="44" t="s">
        <v>456</v>
      </c>
      <c r="E161" s="45" t="n">
        <v>66.373</v>
      </c>
      <c r="F161" s="45" t="n">
        <v>2.445</v>
      </c>
      <c r="G161" s="45" t="n">
        <v>6.498</v>
      </c>
      <c r="H161" s="45" t="n">
        <v>0.861</v>
      </c>
      <c r="I161" s="45" t="n">
        <v>0.433</v>
      </c>
      <c r="J161" s="45" t="n">
        <v>0.671</v>
      </c>
      <c r="K161" s="45" t="n">
        <v>77.281</v>
      </c>
    </row>
    <row r="162" customFormat="false" ht="15.75" hidden="false" customHeight="true" outlineLevel="0" collapsed="false">
      <c r="A162" s="21" t="s">
        <v>457</v>
      </c>
      <c r="B162" s="21" t="s">
        <v>458</v>
      </c>
      <c r="C162" s="43" t="s">
        <v>452</v>
      </c>
      <c r="D162" s="44" t="s">
        <v>459</v>
      </c>
      <c r="E162" s="45" t="n">
        <v>79.171</v>
      </c>
      <c r="F162" s="45" t="n">
        <v>3.121</v>
      </c>
      <c r="G162" s="45" t="n">
        <v>7.417</v>
      </c>
      <c r="H162" s="45" t="n">
        <v>0.907</v>
      </c>
      <c r="I162" s="45" t="n">
        <v>0.451</v>
      </c>
      <c r="J162" s="45" t="n">
        <v>0.673</v>
      </c>
      <c r="K162" s="45" t="n">
        <v>91.74</v>
      </c>
    </row>
    <row r="163" customFormat="false" ht="15.75" hidden="false" customHeight="true" outlineLevel="0" collapsed="false">
      <c r="A163" s="21" t="s">
        <v>460</v>
      </c>
      <c r="B163" s="21" t="s">
        <v>461</v>
      </c>
      <c r="C163" s="43" t="s">
        <v>452</v>
      </c>
      <c r="D163" s="44" t="s">
        <v>462</v>
      </c>
      <c r="E163" s="45" t="n">
        <v>133.038</v>
      </c>
      <c r="F163" s="45" t="n">
        <v>3.698</v>
      </c>
      <c r="G163" s="45" t="n">
        <v>11.315</v>
      </c>
      <c r="H163" s="45" t="n">
        <v>0.975</v>
      </c>
      <c r="I163" s="45" t="n">
        <v>0.814</v>
      </c>
      <c r="J163" s="45" t="n">
        <v>1.028</v>
      </c>
      <c r="K163" s="45" t="n">
        <v>150.868</v>
      </c>
    </row>
    <row r="164" customFormat="false" ht="15.75" hidden="false" customHeight="true" outlineLevel="0" collapsed="false">
      <c r="A164" s="21" t="s">
        <v>463</v>
      </c>
      <c r="B164" s="21" t="s">
        <v>464</v>
      </c>
      <c r="C164" s="43" t="s">
        <v>452</v>
      </c>
      <c r="D164" s="44" t="s">
        <v>465</v>
      </c>
      <c r="E164" s="45" t="n">
        <v>92.136</v>
      </c>
      <c r="F164" s="45" t="n">
        <v>4.028</v>
      </c>
      <c r="G164" s="45" t="n">
        <v>12.234</v>
      </c>
      <c r="H164" s="45" t="n">
        <v>2.116</v>
      </c>
      <c r="I164" s="45" t="n">
        <v>0.63</v>
      </c>
      <c r="J164" s="45" t="n">
        <v>4.875</v>
      </c>
      <c r="K164" s="45" t="n">
        <v>116.019</v>
      </c>
    </row>
    <row r="165" customFormat="false" ht="15.75" hidden="false" customHeight="true" outlineLevel="0" collapsed="false">
      <c r="A165" s="21" t="s">
        <v>466</v>
      </c>
      <c r="B165" s="21" t="s">
        <v>467</v>
      </c>
      <c r="C165" s="43" t="s">
        <v>452</v>
      </c>
      <c r="D165" s="48" t="s">
        <v>468</v>
      </c>
      <c r="E165" s="45" t="n">
        <v>35.593</v>
      </c>
      <c r="F165" s="45" t="n">
        <v>1.557</v>
      </c>
      <c r="G165" s="45" t="n">
        <v>6.619</v>
      </c>
      <c r="H165" s="45" t="n">
        <v>0.785</v>
      </c>
      <c r="I165" s="45" t="n">
        <v>0.346</v>
      </c>
      <c r="J165" s="45" t="n">
        <v>3.377</v>
      </c>
      <c r="K165" s="45" t="n">
        <v>48.277</v>
      </c>
    </row>
    <row r="166" customFormat="false" ht="15.75" hidden="false" customHeight="true" outlineLevel="0" collapsed="false">
      <c r="A166" s="21" t="s">
        <v>469</v>
      </c>
      <c r="B166" s="21" t="s">
        <v>470</v>
      </c>
      <c r="C166" s="43" t="s">
        <v>452</v>
      </c>
      <c r="D166" s="44" t="s">
        <v>471</v>
      </c>
      <c r="E166" s="45" t="n">
        <v>56.969</v>
      </c>
      <c r="F166" s="45" t="n">
        <v>2.421</v>
      </c>
      <c r="G166" s="45" t="n">
        <v>7.384</v>
      </c>
      <c r="H166" s="45" t="n">
        <v>0.726</v>
      </c>
      <c r="I166" s="45" t="n">
        <v>0.354</v>
      </c>
      <c r="J166" s="45" t="n">
        <v>1.907</v>
      </c>
      <c r="K166" s="45" t="n">
        <v>69.761</v>
      </c>
    </row>
    <row r="167" customFormat="false" ht="15.75" hidden="false" customHeight="true" outlineLevel="0" collapsed="false">
      <c r="A167" s="21" t="s">
        <v>472</v>
      </c>
      <c r="B167" s="21" t="s">
        <v>473</v>
      </c>
      <c r="C167" s="43" t="s">
        <v>452</v>
      </c>
      <c r="D167" s="44" t="s">
        <v>474</v>
      </c>
      <c r="E167" s="45" t="n">
        <v>46.233</v>
      </c>
      <c r="F167" s="45" t="n">
        <v>1.84</v>
      </c>
      <c r="G167" s="45" t="n">
        <v>5.941</v>
      </c>
      <c r="H167" s="45" t="n">
        <v>0.816</v>
      </c>
      <c r="I167" s="45" t="n">
        <v>0.257</v>
      </c>
      <c r="J167" s="45" t="n">
        <v>2.042</v>
      </c>
      <c r="K167" s="45" t="n">
        <v>57.129</v>
      </c>
    </row>
    <row r="168" customFormat="false" ht="15.75" hidden="false" customHeight="true" outlineLevel="0" collapsed="false">
      <c r="A168" s="21" t="s">
        <v>475</v>
      </c>
      <c r="B168" s="21" t="s">
        <v>476</v>
      </c>
      <c r="C168" s="43" t="s">
        <v>452</v>
      </c>
      <c r="D168" s="44" t="s">
        <v>477</v>
      </c>
      <c r="E168" s="45" t="n">
        <v>78.205</v>
      </c>
      <c r="F168" s="45" t="n">
        <v>3.565</v>
      </c>
      <c r="G168" s="45" t="n">
        <v>8.611</v>
      </c>
      <c r="H168" s="45" t="n">
        <v>1.643</v>
      </c>
      <c r="I168" s="45" t="n">
        <v>0.372</v>
      </c>
      <c r="J168" s="45" t="n">
        <v>1.617</v>
      </c>
      <c r="K168" s="45" t="n">
        <v>94.013</v>
      </c>
    </row>
    <row r="169" customFormat="false" ht="15.75" hidden="false" customHeight="true" outlineLevel="0" collapsed="false">
      <c r="A169" s="21" t="s">
        <v>478</v>
      </c>
      <c r="B169" s="21" t="s">
        <v>479</v>
      </c>
      <c r="C169" s="43" t="s">
        <v>452</v>
      </c>
      <c r="D169" s="44" t="s">
        <v>480</v>
      </c>
      <c r="E169" s="45" t="n">
        <v>55.933</v>
      </c>
      <c r="F169" s="45" t="n">
        <v>2.131</v>
      </c>
      <c r="G169" s="45" t="n">
        <v>9.617</v>
      </c>
      <c r="H169" s="45" t="n">
        <v>1.097</v>
      </c>
      <c r="I169" s="45" t="n">
        <v>0.495</v>
      </c>
      <c r="J169" s="45" t="n">
        <v>3.195</v>
      </c>
      <c r="K169" s="45" t="n">
        <v>72.468</v>
      </c>
    </row>
    <row r="170" customFormat="false" ht="15.75" hidden="false" customHeight="true" outlineLevel="0" collapsed="false">
      <c r="A170" s="21" t="s">
        <v>481</v>
      </c>
      <c r="B170" s="21" t="s">
        <v>482</v>
      </c>
      <c r="C170" s="43" t="s">
        <v>452</v>
      </c>
      <c r="D170" s="44" t="s">
        <v>483</v>
      </c>
      <c r="E170" s="45" t="n">
        <v>36.775</v>
      </c>
      <c r="F170" s="45" t="n">
        <v>1.657</v>
      </c>
      <c r="G170" s="45" t="n">
        <v>5.246</v>
      </c>
      <c r="H170" s="45" t="n">
        <v>0.549</v>
      </c>
      <c r="I170" s="45" t="n">
        <v>0.244</v>
      </c>
      <c r="J170" s="45" t="n">
        <v>1.631</v>
      </c>
      <c r="K170" s="45" t="n">
        <v>46.102</v>
      </c>
    </row>
    <row r="171" customFormat="false" ht="15.75" hidden="false" customHeight="true" outlineLevel="0" collapsed="false">
      <c r="A171" s="21" t="s">
        <v>484</v>
      </c>
      <c r="B171" s="21" t="s">
        <v>485</v>
      </c>
      <c r="C171" s="43" t="s">
        <v>452</v>
      </c>
      <c r="D171" s="44" t="s">
        <v>486</v>
      </c>
      <c r="E171" s="45" t="n">
        <v>23.861</v>
      </c>
      <c r="F171" s="45" t="n">
        <v>0.63</v>
      </c>
      <c r="G171" s="45" t="n">
        <v>2.29</v>
      </c>
      <c r="H171" s="45" t="n">
        <v>0.214</v>
      </c>
      <c r="I171" s="45" t="n">
        <v>0.173</v>
      </c>
      <c r="J171" s="45" t="n">
        <v>0.141</v>
      </c>
      <c r="K171" s="45" t="n">
        <v>27.309</v>
      </c>
    </row>
    <row r="172" customFormat="false" ht="15.75" hidden="false" customHeight="true" outlineLevel="0" collapsed="false">
      <c r="A172" s="21" t="s">
        <v>487</v>
      </c>
      <c r="B172" s="21" t="s">
        <v>488</v>
      </c>
      <c r="C172" s="43" t="s">
        <v>452</v>
      </c>
      <c r="D172" s="44" t="s">
        <v>489</v>
      </c>
      <c r="E172" s="45" t="n">
        <v>49.011</v>
      </c>
      <c r="F172" s="45" t="n">
        <v>2.253</v>
      </c>
      <c r="G172" s="45" t="n">
        <v>5.458</v>
      </c>
      <c r="H172" s="45" t="n">
        <v>0.92</v>
      </c>
      <c r="I172" s="45" t="n">
        <v>0.368</v>
      </c>
      <c r="J172" s="45" t="n">
        <v>2.187</v>
      </c>
      <c r="K172" s="45" t="n">
        <v>60.197</v>
      </c>
    </row>
    <row r="173" customFormat="false" ht="15.75" hidden="false" customHeight="true" outlineLevel="0" collapsed="false">
      <c r="A173" s="21" t="s">
        <v>490</v>
      </c>
      <c r="B173" s="21" t="s">
        <v>491</v>
      </c>
      <c r="C173" s="43" t="s">
        <v>452</v>
      </c>
      <c r="D173" s="44" t="s">
        <v>492</v>
      </c>
      <c r="E173" s="45" t="n">
        <v>63.331</v>
      </c>
      <c r="F173" s="45" t="n">
        <v>2.846</v>
      </c>
      <c r="G173" s="45" t="n">
        <v>6.439</v>
      </c>
      <c r="H173" s="45" t="n">
        <v>0.68</v>
      </c>
      <c r="I173" s="45" t="n">
        <v>0.444</v>
      </c>
      <c r="J173" s="45" t="n">
        <v>0.908</v>
      </c>
      <c r="K173" s="45" t="n">
        <v>74.648</v>
      </c>
    </row>
    <row r="174" customFormat="false" ht="15.75" hidden="false" customHeight="true" outlineLevel="0" collapsed="false">
      <c r="A174" s="21" t="s">
        <v>493</v>
      </c>
      <c r="B174" s="21" t="s">
        <v>494</v>
      </c>
      <c r="C174" s="43" t="s">
        <v>452</v>
      </c>
      <c r="D174" s="44" t="s">
        <v>495</v>
      </c>
      <c r="E174" s="45" t="n">
        <v>62.688</v>
      </c>
      <c r="F174" s="45" t="n">
        <v>2.473</v>
      </c>
      <c r="G174" s="45" t="n">
        <v>5.394</v>
      </c>
      <c r="H174" s="45" t="n">
        <v>0.965</v>
      </c>
      <c r="I174" s="45" t="n">
        <v>0.357</v>
      </c>
      <c r="J174" s="45" t="n">
        <v>0.679</v>
      </c>
      <c r="K174" s="45" t="n">
        <v>72.556</v>
      </c>
    </row>
    <row r="175" customFormat="false" ht="15.75" hidden="false" customHeight="true" outlineLevel="0" collapsed="false">
      <c r="A175" s="21" t="s">
        <v>496</v>
      </c>
      <c r="B175" s="21" t="s">
        <v>497</v>
      </c>
      <c r="C175" s="43" t="s">
        <v>452</v>
      </c>
      <c r="D175" s="44" t="s">
        <v>498</v>
      </c>
      <c r="E175" s="45" t="n">
        <v>62.338</v>
      </c>
      <c r="F175" s="45" t="n">
        <v>3.002</v>
      </c>
      <c r="G175" s="45" t="n">
        <v>9.746</v>
      </c>
      <c r="H175" s="45" t="n">
        <v>1.306</v>
      </c>
      <c r="I175" s="45" t="n">
        <v>0.458</v>
      </c>
      <c r="J175" s="45" t="n">
        <v>4.324</v>
      </c>
      <c r="K175" s="45" t="n">
        <v>81.174</v>
      </c>
    </row>
    <row r="176" customFormat="false" ht="15.75" hidden="false" customHeight="true" outlineLevel="0" collapsed="false">
      <c r="A176" s="21" t="s">
        <v>499</v>
      </c>
      <c r="B176" s="21" t="s">
        <v>500</v>
      </c>
      <c r="C176" s="43" t="s">
        <v>452</v>
      </c>
      <c r="D176" s="44" t="s">
        <v>501</v>
      </c>
      <c r="E176" s="45" t="n">
        <v>70.706</v>
      </c>
      <c r="F176" s="45" t="n">
        <v>3.157</v>
      </c>
      <c r="G176" s="45" t="n">
        <v>13.379</v>
      </c>
      <c r="H176" s="45" t="n">
        <v>2.019</v>
      </c>
      <c r="I176" s="45" t="n">
        <v>0.596</v>
      </c>
      <c r="J176" s="45" t="n">
        <v>7.217</v>
      </c>
      <c r="K176" s="45" t="n">
        <v>97.074</v>
      </c>
    </row>
    <row r="177" customFormat="false" ht="15.75" hidden="false" customHeight="true" outlineLevel="0" collapsed="false">
      <c r="A177" s="21" t="s">
        <v>502</v>
      </c>
      <c r="B177" s="21" t="s">
        <v>503</v>
      </c>
      <c r="C177" s="43" t="s">
        <v>452</v>
      </c>
      <c r="D177" s="44" t="s">
        <v>504</v>
      </c>
      <c r="E177" s="45" t="n">
        <v>101.863</v>
      </c>
      <c r="F177" s="45" t="n">
        <v>3.452</v>
      </c>
      <c r="G177" s="45" t="n">
        <v>11.296</v>
      </c>
      <c r="H177" s="45" t="n">
        <v>1.42</v>
      </c>
      <c r="I177" s="45" t="n">
        <v>1.078</v>
      </c>
      <c r="J177" s="45" t="n">
        <v>0.92</v>
      </c>
      <c r="K177" s="45" t="n">
        <v>120.029</v>
      </c>
    </row>
    <row r="178" customFormat="false" ht="15.75" hidden="false" customHeight="true" outlineLevel="0" collapsed="false">
      <c r="A178" s="21" t="s">
        <v>505</v>
      </c>
      <c r="B178" s="21" t="s">
        <v>506</v>
      </c>
      <c r="C178" s="43" t="s">
        <v>452</v>
      </c>
      <c r="D178" s="44" t="s">
        <v>507</v>
      </c>
      <c r="E178" s="45" t="n">
        <v>117.366</v>
      </c>
      <c r="F178" s="45" t="n">
        <v>4.124</v>
      </c>
      <c r="G178" s="45" t="n">
        <v>13.25</v>
      </c>
      <c r="H178" s="45" t="n">
        <v>1.191</v>
      </c>
      <c r="I178" s="45" t="n">
        <v>1.152</v>
      </c>
      <c r="J178" s="45" t="n">
        <v>1.816</v>
      </c>
      <c r="K178" s="45" t="n">
        <v>138.899</v>
      </c>
    </row>
    <row r="179" customFormat="false" ht="15.75" hidden="false" customHeight="true" outlineLevel="0" collapsed="false">
      <c r="A179" s="21" t="s">
        <v>508</v>
      </c>
      <c r="B179" s="21" t="s">
        <v>509</v>
      </c>
      <c r="C179" s="43" t="s">
        <v>452</v>
      </c>
      <c r="D179" s="44" t="s">
        <v>510</v>
      </c>
      <c r="E179" s="45" t="n">
        <v>62.364</v>
      </c>
      <c r="F179" s="45" t="n">
        <v>2.415</v>
      </c>
      <c r="G179" s="45" t="n">
        <v>5.309</v>
      </c>
      <c r="H179" s="45" t="n">
        <v>0.761</v>
      </c>
      <c r="I179" s="45" t="n">
        <v>0.26</v>
      </c>
      <c r="J179" s="45" t="n">
        <v>0.814</v>
      </c>
      <c r="K179" s="45" t="n">
        <v>71.923</v>
      </c>
    </row>
    <row r="180" customFormat="false" ht="15.75" hidden="false" customHeight="true" outlineLevel="0" collapsed="false">
      <c r="A180" s="21" t="s">
        <v>511</v>
      </c>
      <c r="B180" s="21" t="s">
        <v>512</v>
      </c>
      <c r="C180" s="43" t="s">
        <v>452</v>
      </c>
      <c r="D180" s="44" t="s">
        <v>513</v>
      </c>
      <c r="E180" s="45" t="n">
        <v>42.595</v>
      </c>
      <c r="F180" s="45" t="n">
        <v>1.849</v>
      </c>
      <c r="G180" s="45" t="n">
        <v>4.317</v>
      </c>
      <c r="H180" s="45" t="n">
        <v>0.439</v>
      </c>
      <c r="I180" s="45" t="n">
        <v>0.667</v>
      </c>
      <c r="J180" s="45" t="n">
        <v>0.356</v>
      </c>
      <c r="K180" s="45" t="n">
        <v>50.223</v>
      </c>
    </row>
    <row r="181" customFormat="false" ht="15.75" hidden="false" customHeight="true" outlineLevel="0" collapsed="false">
      <c r="A181" s="21" t="s">
        <v>514</v>
      </c>
      <c r="B181" s="21" t="s">
        <v>515</v>
      </c>
      <c r="C181" s="43" t="s">
        <v>452</v>
      </c>
      <c r="D181" s="44" t="s">
        <v>516</v>
      </c>
      <c r="E181" s="45" t="n">
        <v>62.547</v>
      </c>
      <c r="F181" s="45" t="n">
        <v>2.739</v>
      </c>
      <c r="G181" s="45" t="n">
        <v>6.478</v>
      </c>
      <c r="H181" s="45" t="n">
        <v>0.988</v>
      </c>
      <c r="I181" s="45" t="n">
        <v>0.414</v>
      </c>
      <c r="J181" s="45" t="n">
        <v>1.782</v>
      </c>
      <c r="K181" s="45" t="n">
        <v>74.948</v>
      </c>
    </row>
    <row r="182" customFormat="false" ht="24.75" hidden="false" customHeight="true" outlineLevel="0" collapsed="false">
      <c r="A182" s="21" t="s">
        <v>517</v>
      </c>
      <c r="B182" s="21" t="s">
        <v>518</v>
      </c>
      <c r="C182" s="43" t="s">
        <v>519</v>
      </c>
      <c r="D182" s="44" t="s">
        <v>520</v>
      </c>
      <c r="E182" s="45" t="n">
        <v>90.802</v>
      </c>
      <c r="F182" s="45" t="n">
        <v>3.258</v>
      </c>
      <c r="G182" s="45" t="n">
        <v>8.163</v>
      </c>
      <c r="H182" s="45" t="n">
        <v>1.283</v>
      </c>
      <c r="I182" s="45" t="n">
        <v>1.056</v>
      </c>
      <c r="J182" s="45" t="n">
        <v>1.339</v>
      </c>
      <c r="K182" s="45" t="n">
        <v>105.901</v>
      </c>
    </row>
    <row r="183" customFormat="false" ht="15.75" hidden="false" customHeight="true" outlineLevel="0" collapsed="false">
      <c r="A183" s="21" t="s">
        <v>521</v>
      </c>
      <c r="B183" s="21" t="s">
        <v>522</v>
      </c>
      <c r="C183" s="43" t="s">
        <v>519</v>
      </c>
      <c r="D183" s="44" t="s">
        <v>523</v>
      </c>
      <c r="E183" s="45" t="n">
        <v>133.447</v>
      </c>
      <c r="F183" s="45" t="n">
        <v>5.731</v>
      </c>
      <c r="G183" s="45" t="n">
        <v>16.456</v>
      </c>
      <c r="H183" s="45" t="n">
        <v>2.836</v>
      </c>
      <c r="I183" s="45" t="n">
        <v>0.813</v>
      </c>
      <c r="J183" s="45" t="n">
        <v>10.785</v>
      </c>
      <c r="K183" s="45" t="n">
        <v>170.068</v>
      </c>
    </row>
    <row r="184" customFormat="false" ht="15.75" hidden="false" customHeight="true" outlineLevel="0" collapsed="false">
      <c r="A184" s="21" t="s">
        <v>524</v>
      </c>
      <c r="B184" s="21" t="s">
        <v>525</v>
      </c>
      <c r="C184" s="43" t="s">
        <v>519</v>
      </c>
      <c r="D184" s="44" t="s">
        <v>526</v>
      </c>
      <c r="E184" s="45" t="n">
        <v>54.962</v>
      </c>
      <c r="F184" s="45" t="n">
        <v>2.316</v>
      </c>
      <c r="G184" s="45" t="n">
        <v>6.141</v>
      </c>
      <c r="H184" s="45" t="n">
        <v>0.976</v>
      </c>
      <c r="I184" s="45" t="n">
        <v>0.23</v>
      </c>
      <c r="J184" s="45" t="n">
        <v>3.058</v>
      </c>
      <c r="K184" s="45" t="n">
        <v>67.683</v>
      </c>
    </row>
    <row r="185" customFormat="false" ht="15.75" hidden="false" customHeight="true" outlineLevel="0" collapsed="false">
      <c r="A185" s="21" t="s">
        <v>527</v>
      </c>
      <c r="B185" s="21" t="s">
        <v>528</v>
      </c>
      <c r="C185" s="43" t="s">
        <v>519</v>
      </c>
      <c r="D185" s="44" t="s">
        <v>529</v>
      </c>
      <c r="E185" s="45" t="n">
        <v>41.124</v>
      </c>
      <c r="F185" s="45" t="n">
        <v>1.474</v>
      </c>
      <c r="G185" s="45" t="n">
        <v>6.116</v>
      </c>
      <c r="H185" s="45" t="n">
        <v>0.786</v>
      </c>
      <c r="I185" s="45" t="n">
        <v>0.409</v>
      </c>
      <c r="J185" s="45" t="n">
        <v>1.59</v>
      </c>
      <c r="K185" s="45" t="n">
        <v>51.499</v>
      </c>
    </row>
    <row r="186" customFormat="false" ht="15.75" hidden="false" customHeight="true" outlineLevel="0" collapsed="false">
      <c r="A186" s="21" t="s">
        <v>530</v>
      </c>
      <c r="B186" s="21" t="s">
        <v>531</v>
      </c>
      <c r="C186" s="43" t="s">
        <v>519</v>
      </c>
      <c r="D186" s="44" t="s">
        <v>532</v>
      </c>
      <c r="E186" s="45" t="n">
        <v>23.733</v>
      </c>
      <c r="F186" s="45" t="n">
        <v>0.778</v>
      </c>
      <c r="G186" s="45" t="n">
        <v>1.937</v>
      </c>
      <c r="H186" s="45" t="n">
        <v>0.216</v>
      </c>
      <c r="I186" s="45" t="n">
        <v>0.115</v>
      </c>
      <c r="J186" s="45" t="n">
        <v>0.267</v>
      </c>
      <c r="K186" s="45" t="n">
        <v>27.046</v>
      </c>
    </row>
    <row r="187" customFormat="false" ht="15.75" hidden="false" customHeight="true" outlineLevel="0" collapsed="false">
      <c r="A187" s="21" t="s">
        <v>533</v>
      </c>
      <c r="B187" s="21" t="s">
        <v>534</v>
      </c>
      <c r="C187" s="43" t="s">
        <v>519</v>
      </c>
      <c r="D187" s="44" t="s">
        <v>535</v>
      </c>
      <c r="E187" s="45" t="n">
        <v>72.662</v>
      </c>
      <c r="F187" s="45" t="n">
        <v>3.327</v>
      </c>
      <c r="G187" s="45" t="n">
        <v>10.107</v>
      </c>
      <c r="H187" s="45" t="n">
        <v>1.586</v>
      </c>
      <c r="I187" s="45" t="n">
        <v>0.41</v>
      </c>
      <c r="J187" s="45" t="n">
        <v>6.098</v>
      </c>
      <c r="K187" s="45" t="n">
        <v>94.19</v>
      </c>
    </row>
    <row r="188" customFormat="false" ht="15.75" hidden="false" customHeight="true" outlineLevel="0" collapsed="false">
      <c r="A188" s="21" t="s">
        <v>536</v>
      </c>
      <c r="B188" s="21" t="s">
        <v>537</v>
      </c>
      <c r="C188" s="43" t="s">
        <v>519</v>
      </c>
      <c r="D188" s="44" t="s">
        <v>538</v>
      </c>
      <c r="E188" s="45" t="n">
        <v>50.436</v>
      </c>
      <c r="F188" s="45" t="n">
        <v>1.35</v>
      </c>
      <c r="G188" s="45" t="n">
        <v>4.207</v>
      </c>
      <c r="H188" s="45" t="n">
        <v>0.655</v>
      </c>
      <c r="I188" s="45" t="n">
        <v>0.355</v>
      </c>
      <c r="J188" s="45" t="n">
        <v>0.725</v>
      </c>
      <c r="K188" s="45" t="n">
        <v>57.728</v>
      </c>
    </row>
    <row r="189" customFormat="false" ht="15.75" hidden="false" customHeight="true" outlineLevel="0" collapsed="false">
      <c r="A189" s="21" t="s">
        <v>539</v>
      </c>
      <c r="B189" s="21" t="s">
        <v>540</v>
      </c>
      <c r="C189" s="43" t="s">
        <v>519</v>
      </c>
      <c r="D189" s="44" t="s">
        <v>541</v>
      </c>
      <c r="E189" s="45" t="n">
        <v>52.613</v>
      </c>
      <c r="F189" s="45" t="n">
        <v>1.628</v>
      </c>
      <c r="G189" s="45" t="n">
        <v>5.315</v>
      </c>
      <c r="H189" s="45" t="n">
        <v>0.904</v>
      </c>
      <c r="I189" s="45" t="n">
        <v>0.289</v>
      </c>
      <c r="J189" s="45" t="n">
        <v>1.921</v>
      </c>
      <c r="K189" s="45" t="n">
        <v>62.67</v>
      </c>
    </row>
    <row r="190" customFormat="false" ht="15.75" hidden="false" customHeight="true" outlineLevel="0" collapsed="false">
      <c r="A190" s="21" t="s">
        <v>542</v>
      </c>
      <c r="B190" s="21" t="s">
        <v>543</v>
      </c>
      <c r="C190" s="43" t="s">
        <v>519</v>
      </c>
      <c r="D190" s="44" t="s">
        <v>544</v>
      </c>
      <c r="E190" s="45" t="n">
        <v>51.31</v>
      </c>
      <c r="F190" s="45" t="n">
        <v>1.141</v>
      </c>
      <c r="G190" s="45" t="n">
        <v>3.26</v>
      </c>
      <c r="H190" s="45" t="n">
        <v>0.284</v>
      </c>
      <c r="I190" s="45" t="n">
        <v>0.133</v>
      </c>
      <c r="J190" s="45" t="n">
        <v>0.568</v>
      </c>
      <c r="K190" s="45" t="n">
        <v>56.696</v>
      </c>
    </row>
    <row r="191" customFormat="false" ht="15.75" hidden="false" customHeight="true" outlineLevel="0" collapsed="false">
      <c r="A191" s="21" t="s">
        <v>545</v>
      </c>
      <c r="B191" s="21" t="s">
        <v>546</v>
      </c>
      <c r="C191" s="43" t="s">
        <v>519</v>
      </c>
      <c r="D191" s="44" t="s">
        <v>547</v>
      </c>
      <c r="E191" s="45" t="n">
        <v>45.068</v>
      </c>
      <c r="F191" s="45" t="n">
        <v>1.821</v>
      </c>
      <c r="G191" s="45" t="n">
        <v>4.471</v>
      </c>
      <c r="H191" s="45" t="n">
        <v>0.458</v>
      </c>
      <c r="I191" s="45" t="n">
        <v>0.205</v>
      </c>
      <c r="J191" s="45" t="n">
        <v>1.448</v>
      </c>
      <c r="K191" s="45" t="n">
        <v>53.471</v>
      </c>
    </row>
    <row r="192" customFormat="false" ht="15.75" hidden="false" customHeight="true" outlineLevel="0" collapsed="false">
      <c r="A192" s="21" t="s">
        <v>548</v>
      </c>
      <c r="B192" s="21" t="s">
        <v>549</v>
      </c>
      <c r="C192" s="43" t="s">
        <v>519</v>
      </c>
      <c r="D192" s="44" t="s">
        <v>550</v>
      </c>
      <c r="E192" s="45" t="n">
        <v>43.274</v>
      </c>
      <c r="F192" s="45" t="n">
        <v>0.878</v>
      </c>
      <c r="G192" s="45" t="n">
        <v>2.156</v>
      </c>
      <c r="H192" s="45" t="n">
        <v>0.256</v>
      </c>
      <c r="I192" s="45" t="n">
        <v>0.169</v>
      </c>
      <c r="J192" s="45" t="n">
        <v>0.423</v>
      </c>
      <c r="K192" s="45" t="n">
        <v>47.156</v>
      </c>
    </row>
    <row r="193" customFormat="false" ht="15.75" hidden="false" customHeight="true" outlineLevel="0" collapsed="false">
      <c r="A193" s="21" t="s">
        <v>551</v>
      </c>
      <c r="B193" s="21" t="s">
        <v>552</v>
      </c>
      <c r="C193" s="43" t="s">
        <v>519</v>
      </c>
      <c r="D193" s="44" t="s">
        <v>553</v>
      </c>
      <c r="E193" s="45" t="n">
        <v>160.146</v>
      </c>
      <c r="F193" s="45" t="n">
        <v>5.074</v>
      </c>
      <c r="G193" s="45" t="n">
        <v>11.012</v>
      </c>
      <c r="H193" s="45" t="n">
        <v>0.801</v>
      </c>
      <c r="I193" s="45" t="n">
        <v>1.327</v>
      </c>
      <c r="J193" s="45" t="n">
        <v>3.024</v>
      </c>
      <c r="K193" s="45" t="n">
        <v>181.384</v>
      </c>
    </row>
    <row r="194" customFormat="false" ht="15.75" hidden="false" customHeight="true" outlineLevel="0" collapsed="false">
      <c r="A194" s="21" t="s">
        <v>554</v>
      </c>
      <c r="B194" s="21" t="s">
        <v>555</v>
      </c>
      <c r="C194" s="43" t="s">
        <v>519</v>
      </c>
      <c r="D194" s="44" t="s">
        <v>556</v>
      </c>
      <c r="E194" s="45" t="n">
        <v>12.336</v>
      </c>
      <c r="F194" s="45" t="n">
        <v>0.37</v>
      </c>
      <c r="G194" s="45" t="n">
        <v>2.73</v>
      </c>
      <c r="H194" s="45" t="n">
        <v>0.349</v>
      </c>
      <c r="I194" s="45" t="n">
        <v>0.207</v>
      </c>
      <c r="J194" s="45" t="n">
        <v>0.668</v>
      </c>
      <c r="K194" s="45" t="n">
        <v>16.66</v>
      </c>
    </row>
    <row r="195" customFormat="false" ht="15.75" hidden="false" customHeight="true" outlineLevel="0" collapsed="false">
      <c r="A195" s="21" t="s">
        <v>557</v>
      </c>
      <c r="B195" s="21" t="s">
        <v>558</v>
      </c>
      <c r="C195" s="43" t="s">
        <v>519</v>
      </c>
      <c r="D195" s="44" t="s">
        <v>559</v>
      </c>
      <c r="E195" s="45" t="n">
        <v>70.218</v>
      </c>
      <c r="F195" s="45" t="n">
        <v>2.308</v>
      </c>
      <c r="G195" s="45" t="n">
        <v>5.899</v>
      </c>
      <c r="H195" s="45" t="n">
        <v>1.439</v>
      </c>
      <c r="I195" s="45" t="n">
        <v>0.238</v>
      </c>
      <c r="J195" s="45" t="n">
        <v>1.18</v>
      </c>
      <c r="K195" s="45" t="n">
        <v>81.282</v>
      </c>
    </row>
    <row r="196" customFormat="false" ht="15.75" hidden="false" customHeight="true" outlineLevel="0" collapsed="false">
      <c r="A196" s="21" t="s">
        <v>560</v>
      </c>
      <c r="B196" s="21" t="s">
        <v>561</v>
      </c>
      <c r="C196" s="43" t="s">
        <v>519</v>
      </c>
      <c r="D196" s="44" t="s">
        <v>562</v>
      </c>
      <c r="E196" s="45" t="n">
        <v>164.417</v>
      </c>
      <c r="F196" s="45" t="n">
        <v>6.173</v>
      </c>
      <c r="G196" s="45" t="n">
        <v>14.394</v>
      </c>
      <c r="H196" s="45" t="n">
        <v>1.657</v>
      </c>
      <c r="I196" s="45" t="n">
        <v>1.302</v>
      </c>
      <c r="J196" s="45" t="n">
        <v>3.786</v>
      </c>
      <c r="K196" s="45" t="n">
        <v>191.729</v>
      </c>
    </row>
    <row r="197" customFormat="false" ht="15.75" hidden="false" customHeight="true" outlineLevel="0" collapsed="false">
      <c r="A197" s="21" t="s">
        <v>563</v>
      </c>
      <c r="B197" s="21" t="s">
        <v>564</v>
      </c>
      <c r="C197" s="43" t="s">
        <v>519</v>
      </c>
      <c r="D197" s="44" t="s">
        <v>565</v>
      </c>
      <c r="E197" s="45" t="n">
        <v>204.1</v>
      </c>
      <c r="F197" s="45" t="n">
        <v>3.253</v>
      </c>
      <c r="G197" s="45" t="n">
        <v>25.692</v>
      </c>
      <c r="H197" s="45" t="n">
        <v>2.77</v>
      </c>
      <c r="I197" s="45" t="n">
        <v>2.313</v>
      </c>
      <c r="J197" s="45" t="n">
        <v>1.791</v>
      </c>
      <c r="K197" s="45" t="n">
        <v>239.919</v>
      </c>
    </row>
    <row r="198" customFormat="false" ht="15.75" hidden="false" customHeight="true" outlineLevel="0" collapsed="false">
      <c r="A198" s="21" t="s">
        <v>566</v>
      </c>
      <c r="B198" s="21" t="s">
        <v>567</v>
      </c>
      <c r="C198" s="43" t="s">
        <v>519</v>
      </c>
      <c r="D198" s="44" t="s">
        <v>568</v>
      </c>
      <c r="E198" s="45" t="n">
        <v>106.69</v>
      </c>
      <c r="F198" s="45" t="n">
        <v>4.829</v>
      </c>
      <c r="G198" s="45" t="n">
        <v>17.223</v>
      </c>
      <c r="H198" s="45" t="n">
        <v>2.054</v>
      </c>
      <c r="I198" s="45" t="n">
        <v>0.715</v>
      </c>
      <c r="J198" s="45" t="n">
        <v>5.722</v>
      </c>
      <c r="K198" s="45" t="n">
        <v>137.233</v>
      </c>
    </row>
    <row r="199" customFormat="false" ht="15.75" hidden="false" customHeight="true" outlineLevel="0" collapsed="false">
      <c r="A199" s="21" t="s">
        <v>569</v>
      </c>
      <c r="B199" s="21" t="s">
        <v>570</v>
      </c>
      <c r="C199" s="43" t="s">
        <v>519</v>
      </c>
      <c r="D199" s="44" t="s">
        <v>571</v>
      </c>
      <c r="E199" s="45" t="n">
        <v>31.997</v>
      </c>
      <c r="F199" s="45" t="n">
        <v>0.757</v>
      </c>
      <c r="G199" s="45" t="n">
        <v>1.639</v>
      </c>
      <c r="H199" s="45" t="n">
        <v>0.126</v>
      </c>
      <c r="I199" s="45" t="n">
        <v>0.374</v>
      </c>
      <c r="J199" s="45" t="n">
        <v>0.202</v>
      </c>
      <c r="K199" s="45" t="n">
        <v>35.095</v>
      </c>
    </row>
    <row r="200" customFormat="false" ht="15.75" hidden="false" customHeight="true" outlineLevel="0" collapsed="false">
      <c r="A200" s="21" t="s">
        <v>572</v>
      </c>
      <c r="B200" s="21" t="s">
        <v>573</v>
      </c>
      <c r="C200" s="43" t="s">
        <v>519</v>
      </c>
      <c r="D200" s="44" t="s">
        <v>574</v>
      </c>
      <c r="E200" s="45" t="n">
        <v>36.045</v>
      </c>
      <c r="F200" s="45" t="n">
        <v>1.486</v>
      </c>
      <c r="G200" s="45" t="n">
        <v>3.986</v>
      </c>
      <c r="H200" s="45" t="n">
        <v>0.502</v>
      </c>
      <c r="I200" s="45" t="n">
        <v>0.641</v>
      </c>
      <c r="J200" s="45" t="n">
        <v>0.666</v>
      </c>
      <c r="K200" s="45" t="n">
        <v>43.326</v>
      </c>
    </row>
    <row r="201" customFormat="false" ht="15.75" hidden="false" customHeight="true" outlineLevel="0" collapsed="false">
      <c r="A201" s="21" t="s">
        <v>575</v>
      </c>
      <c r="B201" s="21" t="s">
        <v>576</v>
      </c>
      <c r="C201" s="43" t="s">
        <v>519</v>
      </c>
      <c r="D201" s="44" t="s">
        <v>577</v>
      </c>
      <c r="E201" s="45" t="n">
        <v>43.139</v>
      </c>
      <c r="F201" s="45" t="n">
        <v>2.22</v>
      </c>
      <c r="G201" s="45" t="n">
        <v>5.1</v>
      </c>
      <c r="H201" s="45" t="n">
        <v>0.804</v>
      </c>
      <c r="I201" s="45" t="n">
        <v>0.253</v>
      </c>
      <c r="J201" s="45" t="n">
        <v>2.322</v>
      </c>
      <c r="K201" s="45" t="n">
        <v>53.838</v>
      </c>
    </row>
    <row r="202" customFormat="false" ht="15.75" hidden="false" customHeight="true" outlineLevel="0" collapsed="false">
      <c r="A202" s="21" t="s">
        <v>578</v>
      </c>
      <c r="B202" s="21" t="s">
        <v>579</v>
      </c>
      <c r="C202" s="43" t="s">
        <v>519</v>
      </c>
      <c r="D202" s="44" t="s">
        <v>580</v>
      </c>
      <c r="E202" s="45" t="n">
        <v>57.325</v>
      </c>
      <c r="F202" s="45" t="n">
        <v>1.853</v>
      </c>
      <c r="G202" s="45" t="n">
        <v>4.937</v>
      </c>
      <c r="H202" s="45" t="n">
        <v>0.839</v>
      </c>
      <c r="I202" s="45" t="n">
        <v>0.288</v>
      </c>
      <c r="J202" s="45" t="n">
        <v>1.004</v>
      </c>
      <c r="K202" s="45" t="n">
        <v>66.246</v>
      </c>
    </row>
    <row r="203" customFormat="false" ht="15.75" hidden="false" customHeight="true" outlineLevel="0" collapsed="false">
      <c r="A203" s="21" t="s">
        <v>581</v>
      </c>
      <c r="B203" s="21" t="s">
        <v>582</v>
      </c>
      <c r="C203" s="43" t="s">
        <v>519</v>
      </c>
      <c r="D203" s="44" t="s">
        <v>583</v>
      </c>
      <c r="E203" s="45" t="n">
        <v>131.707</v>
      </c>
      <c r="F203" s="45" t="n">
        <v>2.668</v>
      </c>
      <c r="G203" s="45" t="n">
        <v>12.822</v>
      </c>
      <c r="H203" s="45" t="n">
        <v>3.243</v>
      </c>
      <c r="I203" s="45" t="n">
        <v>0.848</v>
      </c>
      <c r="J203" s="45" t="n">
        <v>1.108</v>
      </c>
      <c r="K203" s="45" t="n">
        <v>152.396</v>
      </c>
    </row>
    <row r="204" customFormat="false" ht="15.75" hidden="false" customHeight="true" outlineLevel="0" collapsed="false">
      <c r="A204" s="21" t="s">
        <v>584</v>
      </c>
      <c r="B204" s="21" t="s">
        <v>585</v>
      </c>
      <c r="C204" s="43" t="s">
        <v>519</v>
      </c>
      <c r="D204" s="44" t="s">
        <v>586</v>
      </c>
      <c r="E204" s="45" t="n">
        <v>10.01</v>
      </c>
      <c r="F204" s="45" t="n">
        <v>0.616</v>
      </c>
      <c r="G204" s="45" t="n">
        <v>2.256</v>
      </c>
      <c r="H204" s="45" t="n">
        <v>0.227</v>
      </c>
      <c r="I204" s="45" t="n">
        <v>0.103</v>
      </c>
      <c r="J204" s="45" t="n">
        <v>1.811</v>
      </c>
      <c r="K204" s="45" t="n">
        <v>15.023</v>
      </c>
    </row>
    <row r="205" customFormat="false" ht="15.75" hidden="false" customHeight="true" outlineLevel="0" collapsed="false">
      <c r="A205" s="21" t="s">
        <v>587</v>
      </c>
      <c r="B205" s="21" t="s">
        <v>588</v>
      </c>
      <c r="C205" s="43" t="s">
        <v>519</v>
      </c>
      <c r="D205" s="44" t="s">
        <v>589</v>
      </c>
      <c r="E205" s="45" t="n">
        <v>71.067</v>
      </c>
      <c r="F205" s="45" t="n">
        <v>2.619</v>
      </c>
      <c r="G205" s="45" t="n">
        <v>8.352</v>
      </c>
      <c r="H205" s="45" t="n">
        <v>1.151</v>
      </c>
      <c r="I205" s="45" t="n">
        <v>0.395</v>
      </c>
      <c r="J205" s="45" t="n">
        <v>3.83</v>
      </c>
      <c r="K205" s="45" t="n">
        <v>87.414</v>
      </c>
    </row>
    <row r="206" customFormat="false" ht="15.75" hidden="false" customHeight="true" outlineLevel="0" collapsed="false">
      <c r="A206" s="21" t="s">
        <v>590</v>
      </c>
      <c r="B206" s="21" t="s">
        <v>591</v>
      </c>
      <c r="C206" s="43" t="s">
        <v>519</v>
      </c>
      <c r="D206" s="44" t="s">
        <v>592</v>
      </c>
      <c r="E206" s="45" t="n">
        <v>71.893</v>
      </c>
      <c r="F206" s="45" t="n">
        <v>1.937</v>
      </c>
      <c r="G206" s="45" t="n">
        <v>5.676</v>
      </c>
      <c r="H206" s="45" t="n">
        <v>1.331</v>
      </c>
      <c r="I206" s="45" t="n">
        <v>0.587</v>
      </c>
      <c r="J206" s="45" t="n">
        <v>0.887</v>
      </c>
      <c r="K206" s="45" t="n">
        <v>82.311</v>
      </c>
    </row>
    <row r="207" customFormat="false" ht="15.75" hidden="false" customHeight="true" outlineLevel="0" collapsed="false">
      <c r="A207" s="21" t="s">
        <v>593</v>
      </c>
      <c r="B207" s="21" t="s">
        <v>594</v>
      </c>
      <c r="C207" s="43" t="s">
        <v>519</v>
      </c>
      <c r="D207" s="44" t="s">
        <v>595</v>
      </c>
      <c r="E207" s="45" t="n">
        <v>56.396</v>
      </c>
      <c r="F207" s="45" t="n">
        <v>2.113</v>
      </c>
      <c r="G207" s="45" t="n">
        <v>7.723</v>
      </c>
      <c r="H207" s="45" t="n">
        <v>2.101</v>
      </c>
      <c r="I207" s="45" t="n">
        <v>0.292</v>
      </c>
      <c r="J207" s="45" t="n">
        <v>3.777</v>
      </c>
      <c r="K207" s="45" t="n">
        <v>72.402</v>
      </c>
    </row>
    <row r="208" customFormat="false" ht="15.75" hidden="false" customHeight="true" outlineLevel="0" collapsed="false">
      <c r="A208" s="21" t="s">
        <v>596</v>
      </c>
      <c r="B208" s="21" t="s">
        <v>597</v>
      </c>
      <c r="C208" s="43" t="s">
        <v>519</v>
      </c>
      <c r="D208" s="44" t="s">
        <v>598</v>
      </c>
      <c r="E208" s="45" t="n">
        <v>10.697</v>
      </c>
      <c r="F208" s="45" t="n">
        <v>0.578</v>
      </c>
      <c r="G208" s="45" t="n">
        <v>2.661</v>
      </c>
      <c r="H208" s="45" t="n">
        <v>0.296</v>
      </c>
      <c r="I208" s="45" t="n">
        <v>0.144</v>
      </c>
      <c r="J208" s="45" t="n">
        <v>0.751</v>
      </c>
      <c r="K208" s="45" t="n">
        <v>15.127</v>
      </c>
    </row>
    <row r="209" customFormat="false" ht="15.75" hidden="false" customHeight="true" outlineLevel="0" collapsed="false">
      <c r="A209" s="21" t="s">
        <v>599</v>
      </c>
      <c r="B209" s="21" t="s">
        <v>600</v>
      </c>
      <c r="C209" s="43" t="s">
        <v>519</v>
      </c>
      <c r="D209" s="44" t="s">
        <v>601</v>
      </c>
      <c r="E209" s="45" t="n">
        <v>52.338</v>
      </c>
      <c r="F209" s="45" t="n">
        <v>1.669</v>
      </c>
      <c r="G209" s="45" t="n">
        <v>4.269</v>
      </c>
      <c r="H209" s="45" t="n">
        <v>0.464</v>
      </c>
      <c r="I209" s="45" t="n">
        <v>0.636</v>
      </c>
      <c r="J209" s="45" t="n">
        <v>1.454</v>
      </c>
      <c r="K209" s="45" t="n">
        <v>60.83</v>
      </c>
    </row>
    <row r="210" customFormat="false" ht="15.75" hidden="false" customHeight="true" outlineLevel="0" collapsed="false">
      <c r="A210" s="21" t="s">
        <v>602</v>
      </c>
      <c r="B210" s="21" t="s">
        <v>603</v>
      </c>
      <c r="C210" s="43" t="s">
        <v>519</v>
      </c>
      <c r="D210" s="44" t="s">
        <v>604</v>
      </c>
      <c r="E210" s="45" t="n">
        <v>136.278</v>
      </c>
      <c r="F210" s="45" t="n">
        <v>3.109</v>
      </c>
      <c r="G210" s="45" t="n">
        <v>11.653</v>
      </c>
      <c r="H210" s="45" t="n">
        <v>2.816</v>
      </c>
      <c r="I210" s="45" t="n">
        <v>0.821</v>
      </c>
      <c r="J210" s="45" t="n">
        <v>2.503</v>
      </c>
      <c r="K210" s="45" t="n">
        <v>157.18</v>
      </c>
    </row>
    <row r="211" customFormat="false" ht="15.75" hidden="false" customHeight="true" outlineLevel="0" collapsed="false">
      <c r="A211" s="21" t="s">
        <v>605</v>
      </c>
      <c r="B211" s="21" t="s">
        <v>606</v>
      </c>
      <c r="C211" s="43" t="s">
        <v>519</v>
      </c>
      <c r="D211" s="44" t="s">
        <v>607</v>
      </c>
      <c r="E211" s="45" t="n">
        <v>48.617</v>
      </c>
      <c r="F211" s="45" t="n">
        <v>1.164</v>
      </c>
      <c r="G211" s="45" t="n">
        <v>6.384</v>
      </c>
      <c r="H211" s="45" t="n">
        <v>0.811</v>
      </c>
      <c r="I211" s="45" t="n">
        <v>0.238</v>
      </c>
      <c r="J211" s="45" t="n">
        <v>1.284</v>
      </c>
      <c r="K211" s="45" t="n">
        <v>58.498</v>
      </c>
    </row>
    <row r="212" customFormat="false" ht="15.75" hidden="false" customHeight="true" outlineLevel="0" collapsed="false">
      <c r="A212" s="21" t="s">
        <v>608</v>
      </c>
      <c r="B212" s="21" t="s">
        <v>609</v>
      </c>
      <c r="C212" s="43" t="s">
        <v>519</v>
      </c>
      <c r="D212" s="44" t="s">
        <v>610</v>
      </c>
      <c r="E212" s="45" t="n">
        <v>36.305</v>
      </c>
      <c r="F212" s="45" t="n">
        <v>0.865</v>
      </c>
      <c r="G212" s="45" t="n">
        <v>12.31</v>
      </c>
      <c r="H212" s="45" t="n">
        <v>0.362</v>
      </c>
      <c r="I212" s="45" t="n">
        <v>0.312</v>
      </c>
      <c r="J212" s="45" t="n">
        <v>0.329</v>
      </c>
      <c r="K212" s="45" t="n">
        <v>50.483</v>
      </c>
    </row>
    <row r="213" customFormat="false" ht="15.75" hidden="false" customHeight="true" outlineLevel="0" collapsed="false">
      <c r="A213" s="21" t="s">
        <v>611</v>
      </c>
      <c r="B213" s="21" t="s">
        <v>612</v>
      </c>
      <c r="C213" s="43" t="s">
        <v>519</v>
      </c>
      <c r="D213" s="44" t="s">
        <v>613</v>
      </c>
      <c r="E213" s="45" t="n">
        <v>77.388</v>
      </c>
      <c r="F213" s="45" t="n">
        <v>2.616</v>
      </c>
      <c r="G213" s="45" t="n">
        <v>6.917</v>
      </c>
      <c r="H213" s="45" t="n">
        <v>2.826</v>
      </c>
      <c r="I213" s="45" t="n">
        <v>0.498</v>
      </c>
      <c r="J213" s="45" t="n">
        <v>1.169</v>
      </c>
      <c r="K213" s="45" t="n">
        <v>91.414</v>
      </c>
    </row>
    <row r="214" customFormat="false" ht="24" hidden="false" customHeight="true" outlineLevel="0" collapsed="false">
      <c r="A214" s="43" t="s">
        <v>648</v>
      </c>
      <c r="B214" s="49"/>
      <c r="C214" s="49"/>
      <c r="D214" s="49"/>
      <c r="E214" s="45" t="n">
        <v>525.342</v>
      </c>
      <c r="F214" s="45" t="n">
        <v>26.525</v>
      </c>
      <c r="G214" s="45" t="n">
        <v>56.938</v>
      </c>
      <c r="H214" s="45" t="n">
        <v>6.992</v>
      </c>
      <c r="I214" s="45" t="n">
        <v>2.046</v>
      </c>
      <c r="J214" s="45" t="n">
        <v>13.026</v>
      </c>
      <c r="K214" s="45" t="n">
        <v>630.869</v>
      </c>
    </row>
    <row r="215" customFormat="false" ht="24" hidden="false" customHeight="true" outlineLevel="0" collapsed="false">
      <c r="A215" s="50" t="s">
        <v>649</v>
      </c>
      <c r="B215" s="50"/>
      <c r="C215" s="50"/>
      <c r="D215" s="50"/>
      <c r="E215" s="51" t="n">
        <v>15.039</v>
      </c>
      <c r="F215" s="51" t="n">
        <v>4.427</v>
      </c>
      <c r="G215" s="51" t="n">
        <v>4.694</v>
      </c>
      <c r="H215" s="51" t="n">
        <v>0.832</v>
      </c>
      <c r="I215" s="51" t="n">
        <v>0.263</v>
      </c>
      <c r="J215" s="51" t="n">
        <v>3.568</v>
      </c>
      <c r="K215" s="51" t="n">
        <v>28.823</v>
      </c>
    </row>
    <row r="216" customFormat="false" ht="23.25" hidden="false" customHeight="true" outlineLevel="0" collapsed="false">
      <c r="A216" s="25" t="s">
        <v>634</v>
      </c>
      <c r="B216" s="25"/>
      <c r="C216" s="35"/>
      <c r="D216" s="35"/>
      <c r="E216" s="35"/>
      <c r="F216" s="35"/>
      <c r="G216" s="35"/>
      <c r="H216" s="25"/>
    </row>
    <row r="217" customFormat="false" ht="15" hidden="false" customHeight="false" outlineLevel="0" collapsed="false">
      <c r="A217" s="25" t="s">
        <v>635</v>
      </c>
      <c r="B217" s="25"/>
      <c r="C217" s="35"/>
      <c r="D217" s="35"/>
      <c r="E217" s="35"/>
      <c r="F217" s="35"/>
      <c r="G217" s="35"/>
      <c r="H217" s="25"/>
    </row>
    <row r="218" customFormat="false" ht="15" hidden="false" customHeight="false" outlineLevel="0" collapsed="false">
      <c r="A218" s="25" t="s">
        <v>636</v>
      </c>
      <c r="B218" s="25"/>
      <c r="C218" s="35"/>
      <c r="D218" s="35"/>
      <c r="E218" s="35"/>
      <c r="F218" s="35"/>
      <c r="G218" s="35"/>
      <c r="H218" s="25"/>
    </row>
    <row r="219" customFormat="false" ht="15" hidden="false" customHeight="false" outlineLevel="0" collapsed="false">
      <c r="A219" s="25"/>
      <c r="H219" s="1"/>
    </row>
    <row r="220" s="34" customFormat="true" ht="12.75" hidden="false" customHeight="false" outlineLevel="0" collapsed="false">
      <c r="A220" s="31"/>
      <c r="B220" s="31"/>
      <c r="C220" s="31"/>
      <c r="D220" s="32"/>
      <c r="E220" s="33"/>
      <c r="F220" s="33"/>
      <c r="K220" s="52" t="s">
        <v>625</v>
      </c>
    </row>
    <row r="221" s="34" customFormat="true" ht="12.75" hidden="false" customHeight="false" outlineLevel="0" collapsed="false">
      <c r="A221" s="38" t="s">
        <v>624</v>
      </c>
      <c r="B221" s="39"/>
      <c r="C221" s="39"/>
      <c r="D221" s="32"/>
      <c r="E221" s="33"/>
      <c r="F221" s="33"/>
      <c r="K221" s="52"/>
    </row>
    <row r="222" s="34" customFormat="true" ht="12.75" hidden="false" customHeight="false" outlineLevel="0" collapsed="false">
      <c r="A222" s="40" t="s">
        <v>626</v>
      </c>
      <c r="B222" s="31"/>
      <c r="C222" s="31"/>
      <c r="D222" s="32"/>
      <c r="E222" s="33"/>
      <c r="F222" s="33"/>
      <c r="K222" s="52"/>
    </row>
    <row r="223" s="53" customFormat="true" ht="15" hidden="false" customHeight="false" outlineLevel="0" collapsed="false">
      <c r="A223" s="5" t="s">
        <v>639</v>
      </c>
      <c r="B223" s="5"/>
      <c r="C223" s="5"/>
      <c r="D223" s="5"/>
      <c r="E223" s="5"/>
      <c r="F223" s="5"/>
    </row>
  </sheetData>
  <mergeCells count="1">
    <mergeCell ref="A223:F223"/>
  </mergeCells>
  <hyperlinks>
    <hyperlink ref="A2" r:id="rId1" display="Vehicle Licensing Statistics"/>
    <hyperlink ref="A223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197" activePane="bottomLeft" state="frozen"/>
      <selection pane="topLeft" activeCell="A1" activeCellId="0" sqref="A1"/>
      <selection pane="bottomLeft" activeCell="A220" activeCellId="0" sqref="A220:IV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9.13"/>
    <col collapsed="false" customWidth="true" hidden="false" outlineLevel="0" max="2" min="2" style="2" width="36.42"/>
    <col collapsed="false" customWidth="true" hidden="false" outlineLevel="0" max="3" min="3" style="2" width="15.7"/>
    <col collapsed="false" customWidth="true" hidden="false" outlineLevel="0" max="4" min="4" style="2" width="13.85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1" width="13.41"/>
    <col collapsed="false" customWidth="true" hidden="false" outlineLevel="0" max="8" min="8" style="1" width="16.7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s="4" customFormat="true" ht="15.75" hidden="false" customHeight="false" outlineLevel="0" collapsed="false">
      <c r="A1" s="3" t="s">
        <v>0</v>
      </c>
    </row>
    <row r="2" s="4" customFormat="true" ht="15.75" hidden="false" customHeight="false" outlineLevel="0" collapsed="false">
      <c r="A2" s="42" t="s">
        <v>644</v>
      </c>
    </row>
    <row r="3" s="4" customFormat="true" ht="15" hidden="false" customHeight="false" outlineLevel="0" collapsed="false">
      <c r="A3" s="6"/>
    </row>
    <row r="4" s="4" customFormat="true" ht="20.25" hidden="false" customHeight="false" outlineLevel="0" collapsed="false">
      <c r="A4" s="7" t="s">
        <v>2</v>
      </c>
      <c r="D4" s="8"/>
    </row>
    <row r="5" s="4" customFormat="true" ht="15.75" hidden="false" customHeight="false" outlineLevel="0" collapsed="false">
      <c r="A5" s="9" t="s">
        <v>653</v>
      </c>
    </row>
    <row r="6" s="13" customFormat="true" ht="16.5" hidden="false" customHeight="false" outlineLevel="0" collapsed="false">
      <c r="A6" s="11"/>
      <c r="B6" s="11"/>
      <c r="C6" s="11"/>
      <c r="D6" s="11"/>
      <c r="E6" s="11"/>
      <c r="F6" s="11"/>
      <c r="G6" s="10"/>
      <c r="H6" s="10"/>
      <c r="I6" s="12" t="s">
        <v>4</v>
      </c>
    </row>
    <row r="7" s="20" customFormat="true" ht="34.5" hidden="false" customHeight="false" outlineLevel="0" collapsed="false">
      <c r="A7" s="15" t="s">
        <v>7</v>
      </c>
      <c r="B7" s="15" t="s">
        <v>8</v>
      </c>
      <c r="C7" s="16" t="s">
        <v>9</v>
      </c>
      <c r="D7" s="17" t="s">
        <v>10</v>
      </c>
      <c r="E7" s="17" t="s">
        <v>11</v>
      </c>
      <c r="F7" s="17" t="s">
        <v>12</v>
      </c>
      <c r="G7" s="18" t="s">
        <v>13</v>
      </c>
      <c r="H7" s="17" t="s">
        <v>631</v>
      </c>
      <c r="I7" s="18" t="s">
        <v>15</v>
      </c>
      <c r="J7" s="19"/>
      <c r="R7" s="19"/>
      <c r="S7" s="19"/>
      <c r="T7" s="19"/>
    </row>
    <row r="8" s="20" customFormat="true" ht="18.75" hidden="false" customHeight="true" outlineLevel="0" collapsed="false">
      <c r="A8" s="43" t="s">
        <v>18</v>
      </c>
      <c r="B8" s="44" t="s">
        <v>19</v>
      </c>
      <c r="C8" s="45" t="n">
        <v>44.524</v>
      </c>
      <c r="D8" s="45" t="n">
        <v>2.183</v>
      </c>
      <c r="E8" s="45" t="n">
        <v>7.608</v>
      </c>
      <c r="F8" s="45" t="n">
        <v>0.616</v>
      </c>
      <c r="G8" s="45" t="n">
        <v>0.269</v>
      </c>
      <c r="H8" s="45" t="n">
        <v>0.701</v>
      </c>
      <c r="I8" s="45" t="n">
        <v>55.901</v>
      </c>
      <c r="J8" s="19"/>
      <c r="L8" s="23"/>
      <c r="R8" s="19"/>
      <c r="S8" s="19"/>
      <c r="T8" s="19"/>
    </row>
    <row r="9" s="20" customFormat="true" ht="15.75" hidden="false" customHeight="true" outlineLevel="0" collapsed="false">
      <c r="A9" s="43" t="s">
        <v>18</v>
      </c>
      <c r="B9" s="44" t="s">
        <v>654</v>
      </c>
      <c r="C9" s="45" t="n">
        <v>217.974</v>
      </c>
      <c r="D9" s="45" t="n">
        <v>9.692</v>
      </c>
      <c r="E9" s="45" t="n">
        <v>20.647</v>
      </c>
      <c r="F9" s="45" t="n">
        <v>4.458</v>
      </c>
      <c r="G9" s="45" t="n">
        <v>1.874</v>
      </c>
      <c r="H9" s="45" t="n">
        <v>5.294</v>
      </c>
      <c r="I9" s="45" t="n">
        <v>259.939</v>
      </c>
      <c r="J9" s="19"/>
      <c r="L9" s="23"/>
      <c r="R9" s="19"/>
      <c r="S9" s="19"/>
      <c r="T9" s="19"/>
    </row>
    <row r="10" s="20" customFormat="true" ht="15.75" hidden="false" customHeight="true" outlineLevel="0" collapsed="false">
      <c r="A10" s="43" t="s">
        <v>18</v>
      </c>
      <c r="B10" s="44" t="s">
        <v>24</v>
      </c>
      <c r="C10" s="45" t="n">
        <v>71.703</v>
      </c>
      <c r="D10" s="45" t="n">
        <v>2.586</v>
      </c>
      <c r="E10" s="45" t="n">
        <v>12.463</v>
      </c>
      <c r="F10" s="45" t="n">
        <v>2.181</v>
      </c>
      <c r="G10" s="45" t="n">
        <v>0.367</v>
      </c>
      <c r="H10" s="45" t="n">
        <v>1.095</v>
      </c>
      <c r="I10" s="45" t="n">
        <v>90.395</v>
      </c>
      <c r="J10" s="19"/>
      <c r="L10" s="23"/>
      <c r="R10" s="19"/>
      <c r="S10" s="19"/>
      <c r="T10" s="19"/>
    </row>
    <row r="11" s="20" customFormat="true" ht="15.75" hidden="false" customHeight="true" outlineLevel="0" collapsed="false">
      <c r="A11" s="43" t="s">
        <v>18</v>
      </c>
      <c r="B11" s="44" t="s">
        <v>27</v>
      </c>
      <c r="C11" s="45" t="n">
        <v>34.986</v>
      </c>
      <c r="D11" s="45" t="n">
        <v>1.414</v>
      </c>
      <c r="E11" s="45" t="n">
        <v>3.119</v>
      </c>
      <c r="F11" s="45" t="n">
        <v>0.469</v>
      </c>
      <c r="G11" s="45" t="n">
        <v>0.137</v>
      </c>
      <c r="H11" s="45" t="n">
        <v>0.406</v>
      </c>
      <c r="I11" s="45" t="n">
        <v>40.531</v>
      </c>
      <c r="J11" s="19"/>
      <c r="L11" s="23"/>
      <c r="R11" s="19"/>
      <c r="S11" s="19"/>
      <c r="T11" s="19"/>
    </row>
    <row r="12" s="20" customFormat="true" ht="15.75" hidden="false" customHeight="true" outlineLevel="0" collapsed="false">
      <c r="A12" s="43" t="s">
        <v>18</v>
      </c>
      <c r="B12" s="44" t="s">
        <v>30</v>
      </c>
      <c r="C12" s="45" t="n">
        <v>49.874</v>
      </c>
      <c r="D12" s="45" t="n">
        <v>1.638</v>
      </c>
      <c r="E12" s="45" t="n">
        <v>4.062</v>
      </c>
      <c r="F12" s="45" t="n">
        <v>0.556</v>
      </c>
      <c r="G12" s="45" t="n">
        <v>0.257</v>
      </c>
      <c r="H12" s="45" t="n">
        <v>0.287</v>
      </c>
      <c r="I12" s="45" t="n">
        <v>56.674</v>
      </c>
      <c r="J12" s="19"/>
      <c r="L12" s="23"/>
      <c r="R12" s="19"/>
      <c r="S12" s="19"/>
      <c r="T12" s="19"/>
    </row>
    <row r="13" s="20" customFormat="true" ht="15.75" hidden="false" customHeight="true" outlineLevel="0" collapsed="false">
      <c r="A13" s="43" t="s">
        <v>18</v>
      </c>
      <c r="B13" s="44" t="s">
        <v>33</v>
      </c>
      <c r="C13" s="45" t="n">
        <v>84.021</v>
      </c>
      <c r="D13" s="45" t="n">
        <v>2.352</v>
      </c>
      <c r="E13" s="45" t="n">
        <v>7.244</v>
      </c>
      <c r="F13" s="45" t="n">
        <v>1.084</v>
      </c>
      <c r="G13" s="45" t="n">
        <v>0.467</v>
      </c>
      <c r="H13" s="45" t="n">
        <v>1.192</v>
      </c>
      <c r="I13" s="45" t="n">
        <v>96.36</v>
      </c>
      <c r="J13" s="19"/>
      <c r="L13" s="23"/>
      <c r="R13" s="19"/>
      <c r="S13" s="19"/>
      <c r="T13" s="19"/>
    </row>
    <row r="14" s="20" customFormat="true" ht="15.75" hidden="false" customHeight="true" outlineLevel="0" collapsed="false">
      <c r="A14" s="43" t="s">
        <v>18</v>
      </c>
      <c r="B14" s="44" t="s">
        <v>36</v>
      </c>
      <c r="C14" s="45" t="n">
        <v>79.943</v>
      </c>
      <c r="D14" s="45" t="n">
        <v>3.018</v>
      </c>
      <c r="E14" s="45" t="n">
        <v>7.773</v>
      </c>
      <c r="F14" s="45" t="n">
        <v>0.942</v>
      </c>
      <c r="G14" s="45" t="n">
        <v>0.352</v>
      </c>
      <c r="H14" s="45" t="n">
        <v>0.671</v>
      </c>
      <c r="I14" s="45" t="n">
        <v>92.699</v>
      </c>
      <c r="J14" s="19"/>
      <c r="L14" s="23"/>
      <c r="R14" s="19"/>
      <c r="S14" s="19"/>
      <c r="T14" s="19"/>
    </row>
    <row r="15" s="20" customFormat="true" ht="15.75" hidden="false" customHeight="true" outlineLevel="0" collapsed="false">
      <c r="A15" s="43" t="s">
        <v>18</v>
      </c>
      <c r="B15" s="44" t="s">
        <v>655</v>
      </c>
      <c r="C15" s="45" t="n">
        <v>148.335</v>
      </c>
      <c r="D15" s="45" t="n">
        <v>6.553</v>
      </c>
      <c r="E15" s="45" t="n">
        <v>13.932</v>
      </c>
      <c r="F15" s="45" t="n">
        <v>2.135</v>
      </c>
      <c r="G15" s="45" t="n">
        <v>0.755</v>
      </c>
      <c r="H15" s="45" t="n">
        <v>5.832</v>
      </c>
      <c r="I15" s="45" t="n">
        <v>177.542</v>
      </c>
      <c r="J15" s="19"/>
      <c r="L15" s="23"/>
      <c r="R15" s="19"/>
      <c r="S15" s="19"/>
      <c r="T15" s="19"/>
    </row>
    <row r="16" s="20" customFormat="true" ht="15.75" hidden="false" customHeight="true" outlineLevel="0" collapsed="false">
      <c r="A16" s="43" t="s">
        <v>18</v>
      </c>
      <c r="B16" s="44" t="s">
        <v>41</v>
      </c>
      <c r="C16" s="45" t="n">
        <v>60.084</v>
      </c>
      <c r="D16" s="45" t="n">
        <v>2.839</v>
      </c>
      <c r="E16" s="45" t="n">
        <v>4.694</v>
      </c>
      <c r="F16" s="45" t="n">
        <v>0.916</v>
      </c>
      <c r="G16" s="45" t="n">
        <v>0.277</v>
      </c>
      <c r="H16" s="45" t="n">
        <v>0.741</v>
      </c>
      <c r="I16" s="45" t="n">
        <v>69.551</v>
      </c>
      <c r="J16" s="19"/>
      <c r="L16" s="23"/>
      <c r="R16" s="19"/>
      <c r="S16" s="19"/>
      <c r="T16" s="19"/>
    </row>
    <row r="17" s="20" customFormat="true" ht="15.75" hidden="false" customHeight="true" outlineLevel="0" collapsed="false">
      <c r="A17" s="43" t="s">
        <v>18</v>
      </c>
      <c r="B17" s="44" t="s">
        <v>44</v>
      </c>
      <c r="C17" s="45" t="n">
        <v>53.057</v>
      </c>
      <c r="D17" s="45" t="n">
        <v>2.469</v>
      </c>
      <c r="E17" s="45" t="n">
        <v>3.714</v>
      </c>
      <c r="F17" s="45" t="n">
        <v>0.463</v>
      </c>
      <c r="G17" s="45" t="n">
        <v>0.189</v>
      </c>
      <c r="H17" s="45" t="n">
        <v>0.237</v>
      </c>
      <c r="I17" s="45" t="n">
        <v>60.129</v>
      </c>
      <c r="J17" s="19"/>
      <c r="L17" s="23"/>
      <c r="R17" s="19"/>
      <c r="S17" s="19"/>
      <c r="T17" s="19"/>
    </row>
    <row r="18" s="20" customFormat="true" ht="15.75" hidden="false" customHeight="true" outlineLevel="0" collapsed="false">
      <c r="A18" s="43" t="s">
        <v>18</v>
      </c>
      <c r="B18" s="44" t="s">
        <v>47</v>
      </c>
      <c r="C18" s="45" t="n">
        <v>85.359</v>
      </c>
      <c r="D18" s="45" t="n">
        <v>3.525</v>
      </c>
      <c r="E18" s="45" t="n">
        <v>15.932</v>
      </c>
      <c r="F18" s="45" t="n">
        <v>1.356</v>
      </c>
      <c r="G18" s="45" t="n">
        <v>0.431</v>
      </c>
      <c r="H18" s="45" t="n">
        <v>0.752</v>
      </c>
      <c r="I18" s="45" t="n">
        <v>107.355</v>
      </c>
      <c r="J18" s="19"/>
      <c r="L18" s="23"/>
      <c r="R18" s="19"/>
      <c r="S18" s="19"/>
      <c r="T18" s="19"/>
    </row>
    <row r="19" s="20" customFormat="true" ht="15.75" hidden="false" customHeight="true" outlineLevel="0" collapsed="false">
      <c r="A19" s="43" t="s">
        <v>18</v>
      </c>
      <c r="B19" s="44" t="s">
        <v>50</v>
      </c>
      <c r="C19" s="45" t="n">
        <v>105.605</v>
      </c>
      <c r="D19" s="45" t="n">
        <v>3.985</v>
      </c>
      <c r="E19" s="45" t="n">
        <v>9.242</v>
      </c>
      <c r="F19" s="45" t="n">
        <v>1.13</v>
      </c>
      <c r="G19" s="45" t="n">
        <v>1.591</v>
      </c>
      <c r="H19" s="45" t="n">
        <v>0.73</v>
      </c>
      <c r="I19" s="45" t="n">
        <v>122.283</v>
      </c>
      <c r="J19" s="19"/>
      <c r="L19" s="23"/>
      <c r="R19" s="19"/>
      <c r="S19" s="19"/>
      <c r="T19" s="19"/>
    </row>
    <row r="20" s="20" customFormat="true" ht="24.75" hidden="false" customHeight="true" outlineLevel="0" collapsed="false">
      <c r="A20" s="43" t="s">
        <v>54</v>
      </c>
      <c r="B20" s="44" t="s">
        <v>55</v>
      </c>
      <c r="C20" s="45" t="n">
        <v>57.878</v>
      </c>
      <c r="D20" s="45" t="n">
        <v>2.034</v>
      </c>
      <c r="E20" s="45" t="n">
        <v>5.29</v>
      </c>
      <c r="F20" s="45" t="n">
        <v>1.135</v>
      </c>
      <c r="G20" s="45" t="n">
        <v>0.271</v>
      </c>
      <c r="H20" s="45" t="n">
        <v>0.422</v>
      </c>
      <c r="I20" s="45" t="n">
        <v>67.03</v>
      </c>
      <c r="J20" s="19"/>
      <c r="L20" s="23"/>
      <c r="R20" s="19"/>
      <c r="S20" s="19"/>
      <c r="T20" s="19"/>
    </row>
    <row r="21" s="20" customFormat="true" ht="15.75" hidden="false" customHeight="true" outlineLevel="0" collapsed="false">
      <c r="A21" s="43" t="s">
        <v>54</v>
      </c>
      <c r="B21" s="44" t="s">
        <v>58</v>
      </c>
      <c r="C21" s="45" t="n">
        <v>55.487</v>
      </c>
      <c r="D21" s="45" t="n">
        <v>2.56</v>
      </c>
      <c r="E21" s="45" t="n">
        <v>5.239</v>
      </c>
      <c r="F21" s="45" t="n">
        <v>0.381</v>
      </c>
      <c r="G21" s="45" t="n">
        <v>0.404</v>
      </c>
      <c r="H21" s="45" t="n">
        <v>0.499</v>
      </c>
      <c r="I21" s="45" t="n">
        <v>64.57</v>
      </c>
      <c r="J21" s="19"/>
      <c r="L21" s="23"/>
      <c r="R21" s="19"/>
      <c r="S21" s="19"/>
      <c r="T21" s="19"/>
    </row>
    <row r="22" s="20" customFormat="true" ht="15.75" hidden="false" customHeight="true" outlineLevel="0" collapsed="false">
      <c r="A22" s="43" t="s">
        <v>54</v>
      </c>
      <c r="B22" s="44" t="s">
        <v>61</v>
      </c>
      <c r="C22" s="45" t="n">
        <v>113.82</v>
      </c>
      <c r="D22" s="45" t="n">
        <v>4.484</v>
      </c>
      <c r="E22" s="45" t="n">
        <v>14.225</v>
      </c>
      <c r="F22" s="45" t="n">
        <v>2.01</v>
      </c>
      <c r="G22" s="45" t="n">
        <v>0.42</v>
      </c>
      <c r="H22" s="45" t="n">
        <v>0.747</v>
      </c>
      <c r="I22" s="45" t="n">
        <v>135.706</v>
      </c>
      <c r="J22" s="19"/>
      <c r="L22" s="23"/>
      <c r="R22" s="19"/>
      <c r="S22" s="19"/>
      <c r="T22" s="19"/>
    </row>
    <row r="23" s="20" customFormat="true" ht="15.75" hidden="false" customHeight="true" outlineLevel="0" collapsed="false">
      <c r="A23" s="43" t="s">
        <v>54</v>
      </c>
      <c r="B23" s="44" t="s">
        <v>64</v>
      </c>
      <c r="C23" s="45" t="n">
        <v>91.902</v>
      </c>
      <c r="D23" s="45" t="n">
        <v>2.658</v>
      </c>
      <c r="E23" s="45" t="n">
        <v>6.795</v>
      </c>
      <c r="F23" s="45" t="n">
        <v>1.176</v>
      </c>
      <c r="G23" s="45" t="n">
        <v>0.261</v>
      </c>
      <c r="H23" s="45" t="n">
        <v>0.608</v>
      </c>
      <c r="I23" s="45" t="n">
        <v>103.4</v>
      </c>
      <c r="J23" s="19"/>
      <c r="L23" s="23"/>
      <c r="R23" s="19"/>
      <c r="S23" s="19"/>
      <c r="T23" s="19"/>
    </row>
    <row r="24" s="20" customFormat="true" ht="15.75" hidden="false" customHeight="true" outlineLevel="0" collapsed="false">
      <c r="A24" s="43" t="s">
        <v>54</v>
      </c>
      <c r="B24" s="44" t="s">
        <v>656</v>
      </c>
      <c r="C24" s="45" t="n">
        <v>492.67</v>
      </c>
      <c r="D24" s="45" t="n">
        <v>16.338</v>
      </c>
      <c r="E24" s="45" t="n">
        <v>71.927</v>
      </c>
      <c r="F24" s="45" t="n">
        <v>6.627</v>
      </c>
      <c r="G24" s="45" t="n">
        <v>2.074</v>
      </c>
      <c r="H24" s="45" t="n">
        <v>7.426</v>
      </c>
      <c r="I24" s="45" t="n">
        <v>597.062</v>
      </c>
      <c r="J24" s="19"/>
      <c r="L24" s="23"/>
      <c r="R24" s="19"/>
      <c r="S24" s="19"/>
      <c r="T24" s="19"/>
    </row>
    <row r="25" s="20" customFormat="true" ht="15.75" hidden="false" customHeight="true" outlineLevel="0" collapsed="false">
      <c r="A25" s="43" t="s">
        <v>54</v>
      </c>
      <c r="B25" s="44" t="s">
        <v>72</v>
      </c>
      <c r="C25" s="45" t="n">
        <v>240.29</v>
      </c>
      <c r="D25" s="45" t="n">
        <v>12.703</v>
      </c>
      <c r="E25" s="45" t="n">
        <v>30.746</v>
      </c>
      <c r="F25" s="45" t="n">
        <v>6.338</v>
      </c>
      <c r="G25" s="45" t="n">
        <v>1.968</v>
      </c>
      <c r="H25" s="45" t="n">
        <v>13.047</v>
      </c>
      <c r="I25" s="45" t="n">
        <v>305.092</v>
      </c>
      <c r="J25" s="19"/>
      <c r="L25" s="23"/>
      <c r="R25" s="19"/>
      <c r="S25" s="19"/>
      <c r="T25" s="19"/>
    </row>
    <row r="26" s="20" customFormat="true" ht="15.75" hidden="false" customHeight="true" outlineLevel="0" collapsed="false">
      <c r="A26" s="43" t="s">
        <v>54</v>
      </c>
      <c r="B26" s="44" t="s">
        <v>75</v>
      </c>
      <c r="C26" s="45" t="n">
        <v>56.055</v>
      </c>
      <c r="D26" s="45" t="n">
        <v>2.236</v>
      </c>
      <c r="E26" s="45" t="n">
        <v>4.978</v>
      </c>
      <c r="F26" s="45" t="n">
        <v>1.711</v>
      </c>
      <c r="G26" s="45" t="n">
        <v>0.388</v>
      </c>
      <c r="H26" s="45" t="n">
        <v>0.451</v>
      </c>
      <c r="I26" s="45" t="n">
        <v>65.819</v>
      </c>
      <c r="J26" s="19"/>
      <c r="L26" s="23"/>
      <c r="R26" s="19"/>
      <c r="S26" s="19"/>
      <c r="T26" s="19"/>
    </row>
    <row r="27" s="20" customFormat="true" ht="15.75" hidden="false" customHeight="true" outlineLevel="0" collapsed="false">
      <c r="A27" s="43" t="s">
        <v>54</v>
      </c>
      <c r="B27" s="44" t="s">
        <v>78</v>
      </c>
      <c r="C27" s="45" t="n">
        <v>53.45</v>
      </c>
      <c r="D27" s="45" t="n">
        <v>1.482</v>
      </c>
      <c r="E27" s="45" t="n">
        <v>7.779</v>
      </c>
      <c r="F27" s="45" t="n">
        <v>1.132</v>
      </c>
      <c r="G27" s="45" t="n">
        <v>0.392</v>
      </c>
      <c r="H27" s="45" t="n">
        <v>0.658</v>
      </c>
      <c r="I27" s="45" t="n">
        <v>64.893</v>
      </c>
      <c r="J27" s="19"/>
      <c r="L27" s="23"/>
      <c r="R27" s="19"/>
      <c r="S27" s="19"/>
      <c r="T27" s="19"/>
    </row>
    <row r="28" s="20" customFormat="true" ht="15.75" hidden="false" customHeight="true" outlineLevel="0" collapsed="false">
      <c r="A28" s="43" t="s">
        <v>54</v>
      </c>
      <c r="B28" s="44" t="s">
        <v>80</v>
      </c>
      <c r="C28" s="45" t="n">
        <v>540.996</v>
      </c>
      <c r="D28" s="45" t="n">
        <v>25.07</v>
      </c>
      <c r="E28" s="45" t="n">
        <v>55.987</v>
      </c>
      <c r="F28" s="45" t="n">
        <v>12.286</v>
      </c>
      <c r="G28" s="45" t="n">
        <v>2.702</v>
      </c>
      <c r="H28" s="45" t="n">
        <v>12.509</v>
      </c>
      <c r="I28" s="45" t="n">
        <v>649.55</v>
      </c>
      <c r="J28" s="19"/>
      <c r="L28" s="23"/>
      <c r="R28" s="19"/>
      <c r="S28" s="19"/>
      <c r="T28" s="19"/>
    </row>
    <row r="29" s="20" customFormat="true" ht="15.75" hidden="false" customHeight="true" outlineLevel="0" collapsed="false">
      <c r="A29" s="43" t="s">
        <v>54</v>
      </c>
      <c r="B29" s="44" t="s">
        <v>83</v>
      </c>
      <c r="C29" s="45" t="n">
        <v>137.36</v>
      </c>
      <c r="D29" s="45" t="n">
        <v>3.352</v>
      </c>
      <c r="E29" s="45" t="n">
        <v>10.778</v>
      </c>
      <c r="F29" s="45" t="n">
        <v>1.207</v>
      </c>
      <c r="G29" s="45" t="n">
        <v>0.993</v>
      </c>
      <c r="H29" s="45" t="n">
        <v>1.779</v>
      </c>
      <c r="I29" s="45" t="n">
        <v>155.469</v>
      </c>
      <c r="J29" s="19"/>
      <c r="L29" s="23"/>
      <c r="R29" s="19"/>
      <c r="S29" s="19"/>
      <c r="T29" s="19"/>
    </row>
    <row r="30" s="20" customFormat="true" ht="15.75" hidden="false" customHeight="true" outlineLevel="0" collapsed="false">
      <c r="A30" s="43" t="s">
        <v>54</v>
      </c>
      <c r="B30" s="44" t="s">
        <v>86</v>
      </c>
      <c r="C30" s="45" t="n">
        <v>133.298</v>
      </c>
      <c r="D30" s="45" t="n">
        <v>3.31</v>
      </c>
      <c r="E30" s="45" t="n">
        <v>13.273</v>
      </c>
      <c r="F30" s="45" t="n">
        <v>3.568</v>
      </c>
      <c r="G30" s="45" t="n">
        <v>0.84</v>
      </c>
      <c r="H30" s="45" t="n">
        <v>1.292</v>
      </c>
      <c r="I30" s="45" t="n">
        <v>155.581</v>
      </c>
      <c r="J30" s="19"/>
      <c r="L30" s="23"/>
      <c r="R30" s="19"/>
      <c r="S30" s="19"/>
      <c r="T30" s="19"/>
    </row>
    <row r="31" s="20" customFormat="true" ht="15.75" hidden="false" customHeight="true" outlineLevel="0" collapsed="false">
      <c r="A31" s="43" t="s">
        <v>54</v>
      </c>
      <c r="B31" s="44" t="s">
        <v>89</v>
      </c>
      <c r="C31" s="45" t="n">
        <v>84.194</v>
      </c>
      <c r="D31" s="45" t="n">
        <v>2.659</v>
      </c>
      <c r="E31" s="45" t="n">
        <v>7.793</v>
      </c>
      <c r="F31" s="45" t="n">
        <v>1.009</v>
      </c>
      <c r="G31" s="45" t="n">
        <v>1.235</v>
      </c>
      <c r="H31" s="45" t="n">
        <v>0.653</v>
      </c>
      <c r="I31" s="45" t="n">
        <v>97.543</v>
      </c>
      <c r="J31" s="19"/>
      <c r="L31" s="23"/>
      <c r="R31" s="19"/>
      <c r="S31" s="19"/>
      <c r="T31" s="19"/>
    </row>
    <row r="32" s="20" customFormat="true" ht="15.75" hidden="false" customHeight="true" outlineLevel="0" collapsed="false">
      <c r="A32" s="43" t="s">
        <v>54</v>
      </c>
      <c r="B32" s="44" t="s">
        <v>92</v>
      </c>
      <c r="C32" s="45" t="n">
        <v>83.277</v>
      </c>
      <c r="D32" s="45" t="n">
        <v>2.652</v>
      </c>
      <c r="E32" s="45" t="n">
        <v>8.166</v>
      </c>
      <c r="F32" s="45" t="n">
        <v>2.099</v>
      </c>
      <c r="G32" s="45" t="n">
        <v>0.333</v>
      </c>
      <c r="H32" s="45" t="n">
        <v>0.612</v>
      </c>
      <c r="I32" s="45" t="n">
        <v>97.139</v>
      </c>
      <c r="J32" s="19"/>
      <c r="L32" s="23"/>
      <c r="R32" s="19"/>
      <c r="S32" s="19"/>
      <c r="T32" s="19"/>
    </row>
    <row r="33" s="20" customFormat="true" ht="15.75" hidden="false" customHeight="true" outlineLevel="0" collapsed="false">
      <c r="A33" s="43" t="s">
        <v>54</v>
      </c>
      <c r="B33" s="44" t="s">
        <v>95</v>
      </c>
      <c r="C33" s="45" t="n">
        <v>81.288</v>
      </c>
      <c r="D33" s="45" t="n">
        <v>2.729</v>
      </c>
      <c r="E33" s="45" t="n">
        <v>8.501</v>
      </c>
      <c r="F33" s="45" t="n">
        <v>1.821</v>
      </c>
      <c r="G33" s="45" t="n">
        <v>0.378</v>
      </c>
      <c r="H33" s="45" t="n">
        <v>0.829</v>
      </c>
      <c r="I33" s="45" t="n">
        <v>95.546</v>
      </c>
      <c r="J33" s="19"/>
      <c r="L33" s="23"/>
      <c r="R33" s="19"/>
      <c r="S33" s="19"/>
      <c r="T33" s="19"/>
    </row>
    <row r="34" s="20" customFormat="true" ht="15.75" hidden="false" customHeight="true" outlineLevel="0" collapsed="false">
      <c r="A34" s="43" t="s">
        <v>54</v>
      </c>
      <c r="B34" s="44" t="s">
        <v>98</v>
      </c>
      <c r="C34" s="45" t="n">
        <v>116.734</v>
      </c>
      <c r="D34" s="45" t="n">
        <v>4.458</v>
      </c>
      <c r="E34" s="45" t="n">
        <v>10.176</v>
      </c>
      <c r="F34" s="45" t="n">
        <v>1.171</v>
      </c>
      <c r="G34" s="45" t="n">
        <v>1.897</v>
      </c>
      <c r="H34" s="45" t="n">
        <v>0.859</v>
      </c>
      <c r="I34" s="45" t="n">
        <v>135.295</v>
      </c>
      <c r="J34" s="19"/>
      <c r="L34" s="23"/>
      <c r="R34" s="19"/>
      <c r="S34" s="19"/>
      <c r="T34" s="19"/>
    </row>
    <row r="35" s="20" customFormat="true" ht="15.75" hidden="false" customHeight="true" outlineLevel="0" collapsed="false">
      <c r="A35" s="43" t="s">
        <v>54</v>
      </c>
      <c r="B35" s="44" t="s">
        <v>101</v>
      </c>
      <c r="C35" s="45" t="n">
        <v>77.361</v>
      </c>
      <c r="D35" s="45" t="n">
        <v>2.989</v>
      </c>
      <c r="E35" s="45" t="n">
        <v>6.623</v>
      </c>
      <c r="F35" s="45" t="n">
        <v>1.46</v>
      </c>
      <c r="G35" s="45" t="n">
        <v>0.346</v>
      </c>
      <c r="H35" s="45" t="n">
        <v>0.947</v>
      </c>
      <c r="I35" s="45" t="n">
        <v>89.726</v>
      </c>
      <c r="J35" s="19"/>
      <c r="L35" s="23"/>
      <c r="R35" s="19"/>
      <c r="S35" s="19"/>
      <c r="T35" s="19"/>
    </row>
    <row r="36" s="20" customFormat="true" ht="15.75" hidden="false" customHeight="true" outlineLevel="0" collapsed="false">
      <c r="A36" s="43" t="s">
        <v>54</v>
      </c>
      <c r="B36" s="44" t="s">
        <v>104</v>
      </c>
      <c r="C36" s="45" t="n">
        <v>169.54</v>
      </c>
      <c r="D36" s="45" t="n">
        <v>4.406</v>
      </c>
      <c r="E36" s="45" t="n">
        <v>15.953</v>
      </c>
      <c r="F36" s="45" t="n">
        <v>1.32</v>
      </c>
      <c r="G36" s="45" t="n">
        <v>1.265</v>
      </c>
      <c r="H36" s="45" t="n">
        <v>0.868</v>
      </c>
      <c r="I36" s="45" t="n">
        <v>193.352</v>
      </c>
      <c r="J36" s="19"/>
      <c r="L36" s="23"/>
      <c r="R36" s="19"/>
      <c r="S36" s="19"/>
      <c r="T36" s="19"/>
    </row>
    <row r="37" s="20" customFormat="true" ht="15.75" hidden="false" customHeight="true" outlineLevel="0" collapsed="false">
      <c r="A37" s="43" t="s">
        <v>54</v>
      </c>
      <c r="B37" s="44" t="s">
        <v>107</v>
      </c>
      <c r="C37" s="45" t="n">
        <v>88.666</v>
      </c>
      <c r="D37" s="45" t="n">
        <v>3.439</v>
      </c>
      <c r="E37" s="45" t="n">
        <v>11.072</v>
      </c>
      <c r="F37" s="45" t="n">
        <v>6.552</v>
      </c>
      <c r="G37" s="45" t="n">
        <v>0.355</v>
      </c>
      <c r="H37" s="45" t="n">
        <v>0.63</v>
      </c>
      <c r="I37" s="45" t="n">
        <v>110.714</v>
      </c>
      <c r="J37" s="19"/>
      <c r="L37" s="23"/>
      <c r="R37" s="19"/>
      <c r="S37" s="19"/>
      <c r="T37" s="19"/>
    </row>
    <row r="38" s="20" customFormat="true" ht="15.75" hidden="false" customHeight="true" outlineLevel="0" collapsed="false">
      <c r="A38" s="43" t="s">
        <v>54</v>
      </c>
      <c r="B38" s="44" t="s">
        <v>110</v>
      </c>
      <c r="C38" s="45" t="n">
        <v>147.264</v>
      </c>
      <c r="D38" s="45" t="n">
        <v>2.956</v>
      </c>
      <c r="E38" s="45" t="n">
        <v>23.196</v>
      </c>
      <c r="F38" s="45" t="n">
        <v>7.364</v>
      </c>
      <c r="G38" s="45" t="n">
        <v>0.665</v>
      </c>
      <c r="H38" s="45" t="n">
        <v>3.598</v>
      </c>
      <c r="I38" s="45" t="n">
        <v>185.043</v>
      </c>
      <c r="J38" s="19"/>
      <c r="L38" s="23"/>
      <c r="R38" s="19"/>
      <c r="S38" s="19"/>
      <c r="T38" s="19"/>
    </row>
    <row r="39" s="20" customFormat="true" ht="15.75" hidden="false" customHeight="true" outlineLevel="0" collapsed="false">
      <c r="A39" s="43" t="s">
        <v>54</v>
      </c>
      <c r="B39" s="44" t="s">
        <v>113</v>
      </c>
      <c r="C39" s="45" t="n">
        <v>101.935</v>
      </c>
      <c r="D39" s="45" t="n">
        <v>4.273</v>
      </c>
      <c r="E39" s="45" t="n">
        <v>10.866</v>
      </c>
      <c r="F39" s="45" t="n">
        <v>2.377</v>
      </c>
      <c r="G39" s="45" t="n">
        <v>0.458</v>
      </c>
      <c r="H39" s="45" t="n">
        <v>2.026</v>
      </c>
      <c r="I39" s="45" t="n">
        <v>121.935</v>
      </c>
      <c r="J39" s="19"/>
      <c r="L39" s="23"/>
      <c r="R39" s="19"/>
      <c r="S39" s="19"/>
      <c r="T39" s="19"/>
    </row>
    <row r="40" s="20" customFormat="true" ht="15.75" hidden="false" customHeight="true" outlineLevel="0" collapsed="false">
      <c r="A40" s="43" t="s">
        <v>54</v>
      </c>
      <c r="B40" s="44" t="s">
        <v>116</v>
      </c>
      <c r="C40" s="45" t="n">
        <v>137.942</v>
      </c>
      <c r="D40" s="45" t="n">
        <v>6.758</v>
      </c>
      <c r="E40" s="45" t="n">
        <v>12.946</v>
      </c>
      <c r="F40" s="45" t="n">
        <v>2.381</v>
      </c>
      <c r="G40" s="45" t="n">
        <v>0.724</v>
      </c>
      <c r="H40" s="45" t="n">
        <v>1.476</v>
      </c>
      <c r="I40" s="45" t="n">
        <v>162.227</v>
      </c>
      <c r="J40" s="19"/>
      <c r="L40" s="23"/>
      <c r="R40" s="19"/>
      <c r="S40" s="19"/>
      <c r="T40" s="19"/>
    </row>
    <row r="41" s="20" customFormat="true" ht="15.75" hidden="false" customHeight="true" outlineLevel="0" collapsed="false">
      <c r="A41" s="43" t="s">
        <v>54</v>
      </c>
      <c r="B41" s="44" t="s">
        <v>119</v>
      </c>
      <c r="C41" s="45" t="n">
        <v>140.036</v>
      </c>
      <c r="D41" s="45" t="n">
        <v>6.269</v>
      </c>
      <c r="E41" s="45" t="n">
        <v>12.857</v>
      </c>
      <c r="F41" s="45" t="n">
        <v>0.765</v>
      </c>
      <c r="G41" s="45" t="n">
        <v>0.697</v>
      </c>
      <c r="H41" s="45" t="n">
        <v>0.881</v>
      </c>
      <c r="I41" s="45" t="n">
        <v>161.505</v>
      </c>
      <c r="J41" s="19"/>
      <c r="L41" s="23"/>
      <c r="R41" s="19"/>
      <c r="S41" s="19"/>
      <c r="T41" s="19"/>
    </row>
    <row r="42" s="20" customFormat="true" ht="24.75" hidden="false" customHeight="true" outlineLevel="0" collapsed="false">
      <c r="A42" s="43" t="s">
        <v>647</v>
      </c>
      <c r="B42" s="44" t="s">
        <v>123</v>
      </c>
      <c r="C42" s="45" t="n">
        <v>98.556</v>
      </c>
      <c r="D42" s="45" t="n">
        <v>5.49</v>
      </c>
      <c r="E42" s="45" t="n">
        <v>10.525</v>
      </c>
      <c r="F42" s="45" t="n">
        <v>1.638</v>
      </c>
      <c r="G42" s="45" t="n">
        <v>0.894</v>
      </c>
      <c r="H42" s="45" t="n">
        <v>1.39</v>
      </c>
      <c r="I42" s="45" t="n">
        <v>118.493</v>
      </c>
      <c r="J42" s="19"/>
      <c r="L42" s="23"/>
      <c r="R42" s="19"/>
      <c r="S42" s="19"/>
      <c r="T42" s="19"/>
    </row>
    <row r="43" s="20" customFormat="true" ht="15.75" hidden="false" customHeight="true" outlineLevel="0" collapsed="false">
      <c r="A43" s="43" t="s">
        <v>647</v>
      </c>
      <c r="B43" s="44" t="s">
        <v>126</v>
      </c>
      <c r="C43" s="45" t="n">
        <v>187.456</v>
      </c>
      <c r="D43" s="45" t="n">
        <v>6.874</v>
      </c>
      <c r="E43" s="45" t="n">
        <v>18.195</v>
      </c>
      <c r="F43" s="45" t="n">
        <v>7.111</v>
      </c>
      <c r="G43" s="45" t="n">
        <v>1.056</v>
      </c>
      <c r="H43" s="45" t="n">
        <v>1.577</v>
      </c>
      <c r="I43" s="45" t="n">
        <v>222.269</v>
      </c>
      <c r="J43" s="19"/>
      <c r="L43" s="23"/>
      <c r="R43" s="19"/>
      <c r="S43" s="19"/>
      <c r="T43" s="19"/>
    </row>
    <row r="44" s="20" customFormat="true" ht="15.75" hidden="false" customHeight="true" outlineLevel="0" collapsed="false">
      <c r="A44" s="43" t="s">
        <v>647</v>
      </c>
      <c r="B44" s="44" t="s">
        <v>129</v>
      </c>
      <c r="C44" s="45" t="n">
        <v>84.128</v>
      </c>
      <c r="D44" s="45" t="n">
        <v>3.87</v>
      </c>
      <c r="E44" s="45" t="n">
        <v>9.07</v>
      </c>
      <c r="F44" s="45" t="n">
        <v>2.924</v>
      </c>
      <c r="G44" s="45" t="n">
        <v>0.499</v>
      </c>
      <c r="H44" s="45" t="n">
        <v>1.463</v>
      </c>
      <c r="I44" s="45" t="n">
        <v>101.954</v>
      </c>
      <c r="J44" s="19"/>
      <c r="L44" s="23"/>
      <c r="R44" s="19"/>
      <c r="S44" s="19"/>
      <c r="T44" s="19"/>
    </row>
    <row r="45" s="20" customFormat="true" ht="15.75" hidden="false" customHeight="true" outlineLevel="0" collapsed="false">
      <c r="A45" s="43" t="s">
        <v>647</v>
      </c>
      <c r="B45" s="44" t="s">
        <v>132</v>
      </c>
      <c r="C45" s="45" t="n">
        <v>128.807</v>
      </c>
      <c r="D45" s="45" t="n">
        <v>6.321</v>
      </c>
      <c r="E45" s="45" t="n">
        <v>14.858</v>
      </c>
      <c r="F45" s="45" t="n">
        <v>3.606</v>
      </c>
      <c r="G45" s="45" t="n">
        <v>0.734</v>
      </c>
      <c r="H45" s="45" t="n">
        <v>2.517</v>
      </c>
      <c r="I45" s="45" t="n">
        <v>156.843</v>
      </c>
      <c r="J45" s="19"/>
      <c r="L45" s="23"/>
      <c r="R45" s="19"/>
      <c r="S45" s="19"/>
      <c r="T45" s="19"/>
    </row>
    <row r="46" s="20" customFormat="true" ht="15.75" hidden="false" customHeight="true" outlineLevel="0" collapsed="false">
      <c r="A46" s="43" t="s">
        <v>647</v>
      </c>
      <c r="B46" s="44" t="s">
        <v>135</v>
      </c>
      <c r="C46" s="45" t="n">
        <v>167.469</v>
      </c>
      <c r="D46" s="45" t="n">
        <v>9.765</v>
      </c>
      <c r="E46" s="45" t="n">
        <v>17.182</v>
      </c>
      <c r="F46" s="45" t="n">
        <v>3.364</v>
      </c>
      <c r="G46" s="45" t="n">
        <v>0.703</v>
      </c>
      <c r="H46" s="45" t="n">
        <v>7.444</v>
      </c>
      <c r="I46" s="45" t="n">
        <v>205.927</v>
      </c>
      <c r="J46" s="19"/>
      <c r="L46" s="23"/>
      <c r="R46" s="19"/>
      <c r="S46" s="19"/>
      <c r="T46" s="19"/>
    </row>
    <row r="47" s="20" customFormat="true" ht="15.75" hidden="false" customHeight="true" outlineLevel="0" collapsed="false">
      <c r="A47" s="43" t="s">
        <v>647</v>
      </c>
      <c r="B47" s="44" t="s">
        <v>138</v>
      </c>
      <c r="C47" s="45" t="n">
        <v>83.437</v>
      </c>
      <c r="D47" s="45" t="n">
        <v>5.464</v>
      </c>
      <c r="E47" s="45" t="n">
        <v>14.147</v>
      </c>
      <c r="F47" s="45" t="n">
        <v>3.617</v>
      </c>
      <c r="G47" s="45" t="n">
        <v>0.802</v>
      </c>
      <c r="H47" s="45" t="n">
        <v>0.818</v>
      </c>
      <c r="I47" s="45" t="n">
        <v>108.285</v>
      </c>
      <c r="J47" s="19"/>
      <c r="L47" s="23"/>
      <c r="R47" s="19"/>
      <c r="S47" s="19"/>
      <c r="T47" s="19"/>
    </row>
    <row r="48" s="20" customFormat="true" ht="15.75" hidden="false" customHeight="true" outlineLevel="0" collapsed="false">
      <c r="A48" s="43" t="s">
        <v>647</v>
      </c>
      <c r="B48" s="44" t="s">
        <v>141</v>
      </c>
      <c r="C48" s="45" t="n">
        <v>169.906</v>
      </c>
      <c r="D48" s="45" t="n">
        <v>7.329</v>
      </c>
      <c r="E48" s="45" t="n">
        <v>18.657</v>
      </c>
      <c r="F48" s="45" t="n">
        <v>4.117</v>
      </c>
      <c r="G48" s="45" t="n">
        <v>0.919</v>
      </c>
      <c r="H48" s="45" t="n">
        <v>2.073</v>
      </c>
      <c r="I48" s="45" t="n">
        <v>203.001</v>
      </c>
      <c r="J48" s="19"/>
      <c r="L48" s="23"/>
      <c r="R48" s="19"/>
      <c r="S48" s="19"/>
      <c r="T48" s="19"/>
    </row>
    <row r="49" s="20" customFormat="true" ht="15.75" hidden="false" customHeight="true" outlineLevel="0" collapsed="false">
      <c r="A49" s="43" t="s">
        <v>647</v>
      </c>
      <c r="B49" s="44" t="s">
        <v>144</v>
      </c>
      <c r="C49" s="45" t="n">
        <v>346.944</v>
      </c>
      <c r="D49" s="45" t="n">
        <v>10.459</v>
      </c>
      <c r="E49" s="45" t="n">
        <v>40.516</v>
      </c>
      <c r="F49" s="45" t="n">
        <v>4.857</v>
      </c>
      <c r="G49" s="45" t="n">
        <v>1.881</v>
      </c>
      <c r="H49" s="45" t="n">
        <v>2.797</v>
      </c>
      <c r="I49" s="45" t="n">
        <v>407.454</v>
      </c>
      <c r="J49" s="19"/>
      <c r="L49" s="23"/>
      <c r="R49" s="19"/>
      <c r="S49" s="19"/>
      <c r="T49" s="19"/>
    </row>
    <row r="50" s="20" customFormat="true" ht="15.75" hidden="false" customHeight="true" outlineLevel="0" collapsed="false">
      <c r="A50" s="43" t="s">
        <v>647</v>
      </c>
      <c r="B50" s="44" t="s">
        <v>147</v>
      </c>
      <c r="C50" s="45" t="n">
        <v>64.683</v>
      </c>
      <c r="D50" s="45" t="n">
        <v>3.832</v>
      </c>
      <c r="E50" s="45" t="n">
        <v>6.873</v>
      </c>
      <c r="F50" s="45" t="n">
        <v>1.149</v>
      </c>
      <c r="G50" s="45" t="n">
        <v>0.277</v>
      </c>
      <c r="H50" s="45" t="n">
        <v>0.667</v>
      </c>
      <c r="I50" s="45" t="n">
        <v>77.481</v>
      </c>
      <c r="J50" s="19"/>
      <c r="L50" s="23"/>
      <c r="R50" s="19"/>
      <c r="S50" s="19"/>
      <c r="T50" s="19"/>
    </row>
    <row r="51" s="20" customFormat="true" ht="15.75" hidden="false" customHeight="true" outlineLevel="0" collapsed="false">
      <c r="A51" s="43" t="s">
        <v>647</v>
      </c>
      <c r="B51" s="44" t="s">
        <v>150</v>
      </c>
      <c r="C51" s="45" t="n">
        <v>79.888</v>
      </c>
      <c r="D51" s="45" t="n">
        <v>5.635</v>
      </c>
      <c r="E51" s="45" t="n">
        <v>9.488</v>
      </c>
      <c r="F51" s="45" t="n">
        <v>1.938</v>
      </c>
      <c r="G51" s="45" t="n">
        <v>0.397</v>
      </c>
      <c r="H51" s="45" t="n">
        <v>2.674</v>
      </c>
      <c r="I51" s="45" t="n">
        <v>100.02</v>
      </c>
      <c r="J51" s="19"/>
      <c r="L51" s="23"/>
      <c r="R51" s="19"/>
      <c r="S51" s="19"/>
      <c r="T51" s="19"/>
    </row>
    <row r="52" s="20" customFormat="true" ht="15.75" hidden="false" customHeight="true" outlineLevel="0" collapsed="false">
      <c r="A52" s="43" t="s">
        <v>647</v>
      </c>
      <c r="B52" s="44" t="s">
        <v>152</v>
      </c>
      <c r="C52" s="45" t="n">
        <v>299.922</v>
      </c>
      <c r="D52" s="45" t="n">
        <v>15.693</v>
      </c>
      <c r="E52" s="45" t="n">
        <v>37.02</v>
      </c>
      <c r="F52" s="45" t="n">
        <v>5.815</v>
      </c>
      <c r="G52" s="45" t="n">
        <v>1.875</v>
      </c>
      <c r="H52" s="45" t="n">
        <v>19.471</v>
      </c>
      <c r="I52" s="45" t="n">
        <v>379.796</v>
      </c>
      <c r="J52" s="19"/>
      <c r="L52" s="23"/>
      <c r="R52" s="19"/>
      <c r="S52" s="19"/>
      <c r="T52" s="19"/>
    </row>
    <row r="53" s="20" customFormat="true" ht="15.75" hidden="false" customHeight="true" outlineLevel="0" collapsed="false">
      <c r="A53" s="43" t="s">
        <v>647</v>
      </c>
      <c r="B53" s="44" t="s">
        <v>155</v>
      </c>
      <c r="C53" s="45" t="n">
        <v>109.622</v>
      </c>
      <c r="D53" s="45" t="n">
        <v>5.079</v>
      </c>
      <c r="E53" s="45" t="n">
        <v>10.029</v>
      </c>
      <c r="F53" s="45" t="n">
        <v>1.862</v>
      </c>
      <c r="G53" s="45" t="n">
        <v>1.102</v>
      </c>
      <c r="H53" s="45" t="n">
        <v>1.118</v>
      </c>
      <c r="I53" s="45" t="n">
        <v>128.812</v>
      </c>
      <c r="J53" s="19"/>
      <c r="L53" s="23"/>
      <c r="R53" s="19"/>
      <c r="S53" s="19"/>
      <c r="T53" s="19"/>
    </row>
    <row r="54" s="20" customFormat="true" ht="15.75" hidden="false" customHeight="true" outlineLevel="0" collapsed="false">
      <c r="A54" s="43" t="s">
        <v>647</v>
      </c>
      <c r="B54" s="44" t="s">
        <v>158</v>
      </c>
      <c r="C54" s="45" t="n">
        <v>199.937</v>
      </c>
      <c r="D54" s="45" t="n">
        <v>7.614</v>
      </c>
      <c r="E54" s="45" t="n">
        <v>19.029</v>
      </c>
      <c r="F54" s="45" t="n">
        <v>3.448</v>
      </c>
      <c r="G54" s="45" t="n">
        <v>0.964</v>
      </c>
      <c r="H54" s="45" t="n">
        <v>2.464</v>
      </c>
      <c r="I54" s="45" t="n">
        <v>233.456</v>
      </c>
      <c r="J54" s="19"/>
      <c r="L54" s="23"/>
      <c r="R54" s="19"/>
      <c r="S54" s="19"/>
      <c r="T54" s="19"/>
    </row>
    <row r="55" s="20" customFormat="true" ht="15.75" hidden="false" customHeight="true" outlineLevel="0" collapsed="false">
      <c r="A55" s="43" t="s">
        <v>647</v>
      </c>
      <c r="B55" s="44" t="s">
        <v>161</v>
      </c>
      <c r="C55" s="45" t="n">
        <v>140.062</v>
      </c>
      <c r="D55" s="45" t="n">
        <v>6.981</v>
      </c>
      <c r="E55" s="45" t="n">
        <v>14.358</v>
      </c>
      <c r="F55" s="45" t="n">
        <v>3.197</v>
      </c>
      <c r="G55" s="45" t="n">
        <v>1.013</v>
      </c>
      <c r="H55" s="45" t="n">
        <v>2.712</v>
      </c>
      <c r="I55" s="45" t="n">
        <v>168.323</v>
      </c>
      <c r="J55" s="19"/>
      <c r="L55" s="23"/>
      <c r="R55" s="19"/>
      <c r="S55" s="19"/>
      <c r="T55" s="19"/>
    </row>
    <row r="56" s="20" customFormat="true" ht="15.75" hidden="false" customHeight="true" outlineLevel="0" collapsed="false">
      <c r="A56" s="43" t="s">
        <v>647</v>
      </c>
      <c r="B56" s="44" t="s">
        <v>164</v>
      </c>
      <c r="C56" s="45" t="n">
        <v>78.033</v>
      </c>
      <c r="D56" s="45" t="n">
        <v>5</v>
      </c>
      <c r="E56" s="45" t="n">
        <v>7.03</v>
      </c>
      <c r="F56" s="45" t="n">
        <v>0.682</v>
      </c>
      <c r="G56" s="45" t="n">
        <v>0.391</v>
      </c>
      <c r="H56" s="45" t="n">
        <v>1.218</v>
      </c>
      <c r="I56" s="45" t="n">
        <v>92.354</v>
      </c>
      <c r="J56" s="19"/>
      <c r="L56" s="23"/>
      <c r="R56" s="19"/>
      <c r="S56" s="19"/>
      <c r="T56" s="19"/>
    </row>
    <row r="57" s="20" customFormat="true" ht="24.75" hidden="false" customHeight="true" outlineLevel="0" collapsed="false">
      <c r="A57" s="46" t="s">
        <v>167</v>
      </c>
      <c r="B57" s="44" t="s">
        <v>168</v>
      </c>
      <c r="C57" s="45" t="n">
        <v>111.616</v>
      </c>
      <c r="D57" s="45" t="n">
        <v>4.766</v>
      </c>
      <c r="E57" s="45" t="n">
        <v>14.783</v>
      </c>
      <c r="F57" s="45" t="n">
        <v>1.759</v>
      </c>
      <c r="G57" s="45" t="n">
        <v>0.43</v>
      </c>
      <c r="H57" s="45" t="n">
        <v>1.134</v>
      </c>
      <c r="I57" s="45" t="n">
        <v>134.488</v>
      </c>
      <c r="J57" s="19"/>
      <c r="L57" s="23"/>
      <c r="R57" s="19"/>
      <c r="S57" s="19"/>
      <c r="T57" s="19"/>
    </row>
    <row r="58" s="20" customFormat="true" ht="15.75" hidden="false" customHeight="true" outlineLevel="0" collapsed="false">
      <c r="A58" s="46" t="s">
        <v>167</v>
      </c>
      <c r="B58" s="44" t="s">
        <v>170</v>
      </c>
      <c r="C58" s="45" t="n">
        <v>379.824</v>
      </c>
      <c r="D58" s="45" t="n">
        <v>21.534</v>
      </c>
      <c r="E58" s="45" t="n">
        <v>69.178</v>
      </c>
      <c r="F58" s="45" t="n">
        <v>11.973</v>
      </c>
      <c r="G58" s="45" t="n">
        <v>2.317</v>
      </c>
      <c r="H58" s="45" t="n">
        <v>9.676</v>
      </c>
      <c r="I58" s="45" t="n">
        <v>494.502</v>
      </c>
      <c r="J58" s="19"/>
      <c r="L58" s="23"/>
      <c r="R58" s="19"/>
      <c r="S58" s="19"/>
      <c r="T58" s="19"/>
    </row>
    <row r="59" s="20" customFormat="true" ht="15.75" hidden="false" customHeight="true" outlineLevel="0" collapsed="false">
      <c r="A59" s="46" t="s">
        <v>167</v>
      </c>
      <c r="B59" s="44" t="s">
        <v>173</v>
      </c>
      <c r="C59" s="45" t="n">
        <v>142.734</v>
      </c>
      <c r="D59" s="45" t="n">
        <v>3.135</v>
      </c>
      <c r="E59" s="45" t="n">
        <v>15.21</v>
      </c>
      <c r="F59" s="45" t="n">
        <v>2.073</v>
      </c>
      <c r="G59" s="45" t="n">
        <v>1.7</v>
      </c>
      <c r="H59" s="45" t="n">
        <v>1.214</v>
      </c>
      <c r="I59" s="45" t="n">
        <v>166.066</v>
      </c>
      <c r="J59" s="19"/>
      <c r="L59" s="23"/>
      <c r="R59" s="19"/>
      <c r="S59" s="19"/>
      <c r="T59" s="19"/>
    </row>
    <row r="60" s="20" customFormat="true" ht="15.75" hidden="false" customHeight="true" outlineLevel="0" collapsed="false">
      <c r="A60" s="46" t="s">
        <v>167</v>
      </c>
      <c r="B60" s="44" t="s">
        <v>175</v>
      </c>
      <c r="C60" s="45" t="n">
        <v>329.461</v>
      </c>
      <c r="D60" s="45" t="n">
        <v>17.922</v>
      </c>
      <c r="E60" s="45" t="n">
        <v>33.939</v>
      </c>
      <c r="F60" s="45" t="n">
        <v>7.37</v>
      </c>
      <c r="G60" s="45" t="n">
        <v>1.908</v>
      </c>
      <c r="H60" s="45" t="n">
        <v>8.327</v>
      </c>
      <c r="I60" s="45" t="n">
        <v>398.927</v>
      </c>
      <c r="J60" s="19"/>
      <c r="L60" s="23"/>
      <c r="R60" s="19"/>
      <c r="S60" s="19"/>
      <c r="T60" s="19"/>
    </row>
    <row r="61" s="20" customFormat="true" ht="15.75" hidden="false" customHeight="true" outlineLevel="0" collapsed="false">
      <c r="A61" s="46" t="s">
        <v>167</v>
      </c>
      <c r="B61" s="44" t="s">
        <v>177</v>
      </c>
      <c r="C61" s="45" t="n">
        <v>354.864</v>
      </c>
      <c r="D61" s="45" t="n">
        <v>20.884</v>
      </c>
      <c r="E61" s="45" t="n">
        <v>43.077</v>
      </c>
      <c r="F61" s="45" t="n">
        <v>7.369</v>
      </c>
      <c r="G61" s="45" t="n">
        <v>2.663</v>
      </c>
      <c r="H61" s="45" t="n">
        <v>19.942</v>
      </c>
      <c r="I61" s="45" t="n">
        <v>448.799</v>
      </c>
      <c r="J61" s="19"/>
      <c r="L61" s="23"/>
      <c r="R61" s="19"/>
      <c r="S61" s="19"/>
      <c r="T61" s="19"/>
    </row>
    <row r="62" s="20" customFormat="true" ht="15.75" hidden="false" customHeight="true" outlineLevel="0" collapsed="false">
      <c r="A62" s="46" t="s">
        <v>167</v>
      </c>
      <c r="B62" s="44" t="s">
        <v>179</v>
      </c>
      <c r="C62" s="45" t="n">
        <v>349.67</v>
      </c>
      <c r="D62" s="45" t="n">
        <v>16.808</v>
      </c>
      <c r="E62" s="45" t="n">
        <v>36.979</v>
      </c>
      <c r="F62" s="45" t="n">
        <v>10.293</v>
      </c>
      <c r="G62" s="45" t="n">
        <v>1.623</v>
      </c>
      <c r="H62" s="45" t="n">
        <v>6.389</v>
      </c>
      <c r="I62" s="45" t="n">
        <v>421.762</v>
      </c>
      <c r="J62" s="19"/>
      <c r="L62" s="23"/>
      <c r="R62" s="19"/>
      <c r="S62" s="19"/>
      <c r="T62" s="19"/>
    </row>
    <row r="63" s="20" customFormat="true" ht="15.75" hidden="false" customHeight="true" outlineLevel="0" collapsed="false">
      <c r="A63" s="46" t="s">
        <v>167</v>
      </c>
      <c r="B63" s="44" t="s">
        <v>182</v>
      </c>
      <c r="C63" s="45" t="n">
        <v>84.064</v>
      </c>
      <c r="D63" s="45" t="n">
        <v>3.734</v>
      </c>
      <c r="E63" s="45" t="n">
        <v>8.292</v>
      </c>
      <c r="F63" s="45" t="n">
        <v>1.485</v>
      </c>
      <c r="G63" s="45" t="n">
        <v>1.255</v>
      </c>
      <c r="H63" s="45" t="n">
        <v>1.632</v>
      </c>
      <c r="I63" s="45" t="n">
        <v>100.462</v>
      </c>
      <c r="J63" s="19"/>
      <c r="L63" s="23"/>
      <c r="R63" s="19"/>
      <c r="S63" s="19"/>
      <c r="T63" s="19"/>
    </row>
    <row r="64" s="20" customFormat="true" ht="15.75" hidden="false" customHeight="true" outlineLevel="0" collapsed="false">
      <c r="A64" s="46" t="s">
        <v>167</v>
      </c>
      <c r="B64" s="44" t="s">
        <v>184</v>
      </c>
      <c r="C64" s="45" t="n">
        <v>369.939</v>
      </c>
      <c r="D64" s="45" t="n">
        <v>18.737</v>
      </c>
      <c r="E64" s="45" t="n">
        <v>37.115</v>
      </c>
      <c r="F64" s="45" t="n">
        <v>6.843</v>
      </c>
      <c r="G64" s="45" t="n">
        <v>1.321</v>
      </c>
      <c r="H64" s="45" t="n">
        <v>7.571</v>
      </c>
      <c r="I64" s="45" t="n">
        <v>441.526</v>
      </c>
      <c r="J64" s="19"/>
      <c r="L64" s="23"/>
      <c r="R64" s="19"/>
      <c r="S64" s="19"/>
      <c r="T64" s="19"/>
    </row>
    <row r="65" s="20" customFormat="true" ht="15.75" hidden="false" customHeight="true" outlineLevel="0" collapsed="false">
      <c r="A65" s="46" t="s">
        <v>167</v>
      </c>
      <c r="B65" s="44" t="s">
        <v>187</v>
      </c>
      <c r="C65" s="45" t="n">
        <v>19.806</v>
      </c>
      <c r="D65" s="45" t="n">
        <v>1.052</v>
      </c>
      <c r="E65" s="45" t="n">
        <v>1.858</v>
      </c>
      <c r="F65" s="45" t="n">
        <v>0.389</v>
      </c>
      <c r="G65" s="45" t="n">
        <v>0.077</v>
      </c>
      <c r="H65" s="45" t="n">
        <v>0.785</v>
      </c>
      <c r="I65" s="45" t="n">
        <v>23.967</v>
      </c>
      <c r="J65" s="19"/>
      <c r="L65" s="23"/>
      <c r="R65" s="19"/>
      <c r="S65" s="19"/>
      <c r="T65" s="19"/>
    </row>
    <row r="66" s="13" customFormat="true" ht="24.75" hidden="false" customHeight="true" outlineLevel="0" collapsed="false">
      <c r="A66" s="43" t="s">
        <v>190</v>
      </c>
      <c r="B66" s="44" t="s">
        <v>191</v>
      </c>
      <c r="C66" s="45" t="n">
        <v>498.146</v>
      </c>
      <c r="D66" s="45" t="n">
        <v>10.592</v>
      </c>
      <c r="E66" s="45" t="n">
        <v>68.18</v>
      </c>
      <c r="F66" s="45" t="n">
        <v>5.206</v>
      </c>
      <c r="G66" s="45" t="n">
        <v>4.02</v>
      </c>
      <c r="H66" s="45" t="n">
        <v>3.439</v>
      </c>
      <c r="I66" s="45" t="n">
        <v>589.583</v>
      </c>
    </row>
    <row r="67" s="13" customFormat="true" ht="15.75" hidden="false" customHeight="true" outlineLevel="0" collapsed="false">
      <c r="A67" s="43" t="s">
        <v>190</v>
      </c>
      <c r="B67" s="44" t="s">
        <v>194</v>
      </c>
      <c r="C67" s="45" t="n">
        <v>121.726</v>
      </c>
      <c r="D67" s="45" t="n">
        <v>4.608</v>
      </c>
      <c r="E67" s="45" t="n">
        <v>11.366</v>
      </c>
      <c r="F67" s="45" t="n">
        <v>6.23</v>
      </c>
      <c r="G67" s="45" t="n">
        <v>0.913</v>
      </c>
      <c r="H67" s="45" t="n">
        <v>1.636</v>
      </c>
      <c r="I67" s="45" t="n">
        <v>146.479</v>
      </c>
    </row>
    <row r="68" s="13" customFormat="true" ht="15.75" hidden="false" customHeight="true" outlineLevel="0" collapsed="false">
      <c r="A68" s="43" t="s">
        <v>190</v>
      </c>
      <c r="B68" s="44" t="s">
        <v>197</v>
      </c>
      <c r="C68" s="45" t="n">
        <v>142.554</v>
      </c>
      <c r="D68" s="45" t="n">
        <v>6.781</v>
      </c>
      <c r="E68" s="45" t="n">
        <v>13.146</v>
      </c>
      <c r="F68" s="45" t="n">
        <v>1.985</v>
      </c>
      <c r="G68" s="45" t="n">
        <v>0.607</v>
      </c>
      <c r="H68" s="45" t="n">
        <v>1.247</v>
      </c>
      <c r="I68" s="45" t="n">
        <v>166.32</v>
      </c>
    </row>
    <row r="69" s="13" customFormat="true" ht="15.75" hidden="false" customHeight="true" outlineLevel="0" collapsed="false">
      <c r="A69" s="43" t="s">
        <v>190</v>
      </c>
      <c r="B69" s="44" t="s">
        <v>200</v>
      </c>
      <c r="C69" s="45" t="n">
        <v>99.67</v>
      </c>
      <c r="D69" s="45" t="n">
        <v>4.614</v>
      </c>
      <c r="E69" s="45" t="n">
        <v>14.143</v>
      </c>
      <c r="F69" s="45" t="n">
        <v>2.01</v>
      </c>
      <c r="G69" s="45" t="n">
        <v>0.695</v>
      </c>
      <c r="H69" s="45" t="n">
        <v>6.918</v>
      </c>
      <c r="I69" s="45" t="n">
        <v>128.05</v>
      </c>
    </row>
    <row r="70" s="13" customFormat="true" ht="15.75" hidden="false" customHeight="true" outlineLevel="0" collapsed="false">
      <c r="A70" s="43" t="s">
        <v>190</v>
      </c>
      <c r="B70" s="44" t="s">
        <v>203</v>
      </c>
      <c r="C70" s="45" t="n">
        <v>109.856</v>
      </c>
      <c r="D70" s="45" t="n">
        <v>4.064</v>
      </c>
      <c r="E70" s="45" t="n">
        <v>12.512</v>
      </c>
      <c r="F70" s="45" t="n">
        <v>4.198</v>
      </c>
      <c r="G70" s="45" t="n">
        <v>0.916</v>
      </c>
      <c r="H70" s="45" t="n">
        <v>0.785</v>
      </c>
      <c r="I70" s="45" t="n">
        <v>132.331</v>
      </c>
    </row>
    <row r="71" s="13" customFormat="true" ht="15.75" hidden="false" customHeight="true" outlineLevel="0" collapsed="false">
      <c r="A71" s="43" t="s">
        <v>190</v>
      </c>
      <c r="B71" s="44" t="s">
        <v>657</v>
      </c>
      <c r="C71" s="45" t="n">
        <v>157.837</v>
      </c>
      <c r="D71" s="45" t="n">
        <v>7.55</v>
      </c>
      <c r="E71" s="45" t="n">
        <v>27.287</v>
      </c>
      <c r="F71" s="45" t="n">
        <v>4.803</v>
      </c>
      <c r="G71" s="45" t="n">
        <v>1.212</v>
      </c>
      <c r="H71" s="45" t="n">
        <v>9.1</v>
      </c>
      <c r="I71" s="45" t="n">
        <v>207.789</v>
      </c>
    </row>
    <row r="72" s="13" customFormat="true" ht="15.75" hidden="false" customHeight="true" outlineLevel="0" collapsed="false">
      <c r="A72" s="43" t="s">
        <v>190</v>
      </c>
      <c r="B72" s="44" t="s">
        <v>208</v>
      </c>
      <c r="C72" s="45" t="n">
        <v>184.494</v>
      </c>
      <c r="D72" s="45" t="n">
        <v>3.629</v>
      </c>
      <c r="E72" s="45" t="n">
        <v>71.663</v>
      </c>
      <c r="F72" s="45" t="n">
        <v>3.883</v>
      </c>
      <c r="G72" s="45" t="n">
        <v>0.771</v>
      </c>
      <c r="H72" s="45" t="n">
        <v>0.858</v>
      </c>
      <c r="I72" s="45" t="n">
        <v>265.298</v>
      </c>
    </row>
    <row r="73" s="13" customFormat="true" ht="15.75" hidden="false" customHeight="true" outlineLevel="0" collapsed="false">
      <c r="A73" s="43" t="s">
        <v>190</v>
      </c>
      <c r="B73" s="44" t="s">
        <v>210</v>
      </c>
      <c r="C73" s="45" t="n">
        <v>432.775</v>
      </c>
      <c r="D73" s="45" t="n">
        <v>20.664</v>
      </c>
      <c r="E73" s="45" t="n">
        <v>44.062</v>
      </c>
      <c r="F73" s="45" t="n">
        <v>12.302</v>
      </c>
      <c r="G73" s="45" t="n">
        <v>1.754</v>
      </c>
      <c r="H73" s="45" t="n">
        <v>10.475</v>
      </c>
      <c r="I73" s="45" t="n">
        <v>522.032</v>
      </c>
    </row>
    <row r="74" s="13" customFormat="true" ht="15.75" hidden="false" customHeight="true" outlineLevel="0" collapsed="false">
      <c r="A74" s="43" t="s">
        <v>190</v>
      </c>
      <c r="B74" s="44" t="s">
        <v>213</v>
      </c>
      <c r="C74" s="45" t="n">
        <v>101.411</v>
      </c>
      <c r="D74" s="45" t="n">
        <v>4.33</v>
      </c>
      <c r="E74" s="45" t="n">
        <v>11.21</v>
      </c>
      <c r="F74" s="45" t="n">
        <v>2.372</v>
      </c>
      <c r="G74" s="45" t="n">
        <v>1.006</v>
      </c>
      <c r="H74" s="45" t="n">
        <v>0.747</v>
      </c>
      <c r="I74" s="45" t="n">
        <v>121.076</v>
      </c>
    </row>
    <row r="75" s="13" customFormat="true" ht="15.75" hidden="false" customHeight="true" outlineLevel="0" collapsed="false">
      <c r="A75" s="43" t="s">
        <v>190</v>
      </c>
      <c r="B75" s="44" t="s">
        <v>216</v>
      </c>
      <c r="C75" s="45" t="n">
        <v>76.131</v>
      </c>
      <c r="D75" s="45" t="n">
        <v>3.779</v>
      </c>
      <c r="E75" s="45" t="n">
        <v>7.01</v>
      </c>
      <c r="F75" s="45" t="n">
        <v>1.185</v>
      </c>
      <c r="G75" s="45" t="n">
        <v>0.342</v>
      </c>
      <c r="H75" s="45" t="n">
        <v>1.186</v>
      </c>
      <c r="I75" s="45" t="n">
        <v>89.633</v>
      </c>
    </row>
    <row r="76" s="13" customFormat="true" ht="15.75" hidden="false" customHeight="true" outlineLevel="0" collapsed="false">
      <c r="A76" s="43" t="s">
        <v>190</v>
      </c>
      <c r="B76" s="44" t="s">
        <v>219</v>
      </c>
      <c r="C76" s="45" t="n">
        <v>106.519</v>
      </c>
      <c r="D76" s="45" t="n">
        <v>4.145</v>
      </c>
      <c r="E76" s="45" t="n">
        <v>11.783</v>
      </c>
      <c r="F76" s="45" t="n">
        <v>3.097</v>
      </c>
      <c r="G76" s="45" t="n">
        <v>0.754</v>
      </c>
      <c r="H76" s="45" t="n">
        <v>0.787</v>
      </c>
      <c r="I76" s="45" t="n">
        <v>127.085</v>
      </c>
    </row>
    <row r="77" s="13" customFormat="true" ht="15.75" hidden="false" customHeight="true" outlineLevel="0" collapsed="false">
      <c r="A77" s="43" t="s">
        <v>190</v>
      </c>
      <c r="B77" s="44" t="s">
        <v>221</v>
      </c>
      <c r="C77" s="45" t="n">
        <v>290.194</v>
      </c>
      <c r="D77" s="45" t="n">
        <v>13.887</v>
      </c>
      <c r="E77" s="45" t="n">
        <v>37.826</v>
      </c>
      <c r="F77" s="45" t="n">
        <v>12.129</v>
      </c>
      <c r="G77" s="45" t="n">
        <v>1.356</v>
      </c>
      <c r="H77" s="45" t="n">
        <v>6.222</v>
      </c>
      <c r="I77" s="45" t="n">
        <v>361.614</v>
      </c>
    </row>
    <row r="78" s="13" customFormat="true" ht="15.75" hidden="false" customHeight="true" outlineLevel="0" collapsed="false">
      <c r="A78" s="43" t="s">
        <v>190</v>
      </c>
      <c r="B78" s="44" t="s">
        <v>224</v>
      </c>
      <c r="C78" s="45" t="n">
        <v>99.335</v>
      </c>
      <c r="D78" s="45" t="n">
        <v>3.794</v>
      </c>
      <c r="E78" s="45" t="n">
        <v>12.235</v>
      </c>
      <c r="F78" s="45" t="n">
        <v>2.529</v>
      </c>
      <c r="G78" s="45" t="n">
        <v>0.751</v>
      </c>
      <c r="H78" s="45" t="n">
        <v>1.285</v>
      </c>
      <c r="I78" s="45" t="n">
        <v>119.929</v>
      </c>
    </row>
    <row r="79" s="13" customFormat="true" ht="15.75" hidden="false" customHeight="true" outlineLevel="0" collapsed="false">
      <c r="A79" s="43" t="s">
        <v>190</v>
      </c>
      <c r="B79" s="44" t="s">
        <v>226</v>
      </c>
      <c r="C79" s="45" t="n">
        <v>313.7</v>
      </c>
      <c r="D79" s="45" t="n">
        <v>14.841</v>
      </c>
      <c r="E79" s="45" t="n">
        <v>30.983</v>
      </c>
      <c r="F79" s="45" t="n">
        <v>4.696</v>
      </c>
      <c r="G79" s="45" t="n">
        <v>1.315</v>
      </c>
      <c r="H79" s="45" t="n">
        <v>6.554</v>
      </c>
      <c r="I79" s="45" t="n">
        <v>372.089</v>
      </c>
    </row>
    <row r="80" customFormat="false" ht="24.75" hidden="false" customHeight="true" outlineLevel="0" collapsed="false">
      <c r="A80" s="43" t="s">
        <v>229</v>
      </c>
      <c r="B80" s="44" t="s">
        <v>658</v>
      </c>
      <c r="C80" s="45" t="n">
        <v>215.615</v>
      </c>
      <c r="D80" s="45" t="n">
        <v>9.899</v>
      </c>
      <c r="E80" s="45" t="n">
        <v>25.85</v>
      </c>
      <c r="F80" s="45" t="n">
        <v>3.984</v>
      </c>
      <c r="G80" s="45" t="n">
        <v>0.879</v>
      </c>
      <c r="H80" s="45" t="n">
        <v>3.868</v>
      </c>
      <c r="I80" s="45" t="n">
        <v>260.095</v>
      </c>
    </row>
    <row r="81" customFormat="false" ht="15.75" hidden="false" customHeight="true" outlineLevel="0" collapsed="false">
      <c r="A81" s="43" t="s">
        <v>229</v>
      </c>
      <c r="B81" s="44" t="s">
        <v>232</v>
      </c>
      <c r="C81" s="45" t="n">
        <v>304.119</v>
      </c>
      <c r="D81" s="45" t="n">
        <v>15.737</v>
      </c>
      <c r="E81" s="45" t="n">
        <v>32.764</v>
      </c>
      <c r="F81" s="45" t="n">
        <v>6.255</v>
      </c>
      <c r="G81" s="45" t="n">
        <v>1.615</v>
      </c>
      <c r="H81" s="45" t="n">
        <v>9.54</v>
      </c>
      <c r="I81" s="45" t="n">
        <v>370.03</v>
      </c>
    </row>
    <row r="82" customFormat="false" ht="15.75" hidden="false" customHeight="true" outlineLevel="0" collapsed="false">
      <c r="A82" s="43" t="s">
        <v>229</v>
      </c>
      <c r="B82" s="44" t="s">
        <v>237</v>
      </c>
      <c r="C82" s="45" t="n">
        <v>708.6</v>
      </c>
      <c r="D82" s="45" t="n">
        <v>33.019</v>
      </c>
      <c r="E82" s="45" t="n">
        <v>81.693</v>
      </c>
      <c r="F82" s="45" t="n">
        <v>9.94</v>
      </c>
      <c r="G82" s="45" t="n">
        <v>3.522</v>
      </c>
      <c r="H82" s="45" t="n">
        <v>13.253</v>
      </c>
      <c r="I82" s="45" t="n">
        <v>850.027</v>
      </c>
    </row>
    <row r="83" customFormat="false" ht="15.75" hidden="false" customHeight="true" outlineLevel="0" collapsed="false">
      <c r="A83" s="43" t="s">
        <v>229</v>
      </c>
      <c r="B83" s="44" t="s">
        <v>239</v>
      </c>
      <c r="C83" s="45" t="n">
        <v>555.644</v>
      </c>
      <c r="D83" s="45" t="n">
        <v>23.255</v>
      </c>
      <c r="E83" s="45" t="n">
        <v>55.11</v>
      </c>
      <c r="F83" s="45" t="n">
        <v>6.895</v>
      </c>
      <c r="G83" s="45" t="n">
        <v>2.388</v>
      </c>
      <c r="H83" s="45" t="n">
        <v>6.476</v>
      </c>
      <c r="I83" s="45" t="n">
        <v>649.768</v>
      </c>
    </row>
    <row r="84" customFormat="false" ht="15.75" hidden="false" customHeight="true" outlineLevel="0" collapsed="false">
      <c r="A84" s="43" t="s">
        <v>229</v>
      </c>
      <c r="B84" s="44" t="s">
        <v>242</v>
      </c>
      <c r="C84" s="45" t="n">
        <v>74.757</v>
      </c>
      <c r="D84" s="45" t="n">
        <v>2.28</v>
      </c>
      <c r="E84" s="45" t="n">
        <v>6.531</v>
      </c>
      <c r="F84" s="45" t="n">
        <v>0.666</v>
      </c>
      <c r="G84" s="45" t="n">
        <v>1.08</v>
      </c>
      <c r="H84" s="45" t="n">
        <v>0.646</v>
      </c>
      <c r="I84" s="45" t="n">
        <v>85.96</v>
      </c>
    </row>
    <row r="85" customFormat="false" ht="15.75" hidden="false" customHeight="true" outlineLevel="0" collapsed="false">
      <c r="A85" s="43" t="s">
        <v>229</v>
      </c>
      <c r="B85" s="44" t="s">
        <v>244</v>
      </c>
      <c r="C85" s="45" t="n">
        <v>425.413</v>
      </c>
      <c r="D85" s="45" t="n">
        <v>26.345</v>
      </c>
      <c r="E85" s="45" t="n">
        <v>51.511</v>
      </c>
      <c r="F85" s="45" t="n">
        <v>7.634</v>
      </c>
      <c r="G85" s="45" t="n">
        <v>2.538</v>
      </c>
      <c r="H85" s="45" t="n">
        <v>17.838</v>
      </c>
      <c r="I85" s="45" t="n">
        <v>531.279</v>
      </c>
    </row>
    <row r="86" customFormat="false" ht="15.75" hidden="false" customHeight="true" outlineLevel="0" collapsed="false">
      <c r="A86" s="43" t="s">
        <v>229</v>
      </c>
      <c r="B86" s="44" t="s">
        <v>247</v>
      </c>
      <c r="C86" s="45" t="n">
        <v>78.012</v>
      </c>
      <c r="D86" s="45" t="n">
        <v>3.706</v>
      </c>
      <c r="E86" s="45" t="n">
        <v>9.673</v>
      </c>
      <c r="F86" s="45" t="n">
        <v>1.149</v>
      </c>
      <c r="G86" s="45" t="n">
        <v>0.493</v>
      </c>
      <c r="H86" s="45" t="n">
        <v>1.807</v>
      </c>
      <c r="I86" s="45" t="n">
        <v>94.84</v>
      </c>
    </row>
    <row r="87" customFormat="false" ht="15.75" hidden="false" customHeight="true" outlineLevel="0" collapsed="false">
      <c r="A87" s="43" t="s">
        <v>229</v>
      </c>
      <c r="B87" s="44" t="s">
        <v>250</v>
      </c>
      <c r="C87" s="45" t="n">
        <v>72.794</v>
      </c>
      <c r="D87" s="45" t="n">
        <v>3.268</v>
      </c>
      <c r="E87" s="45" t="n">
        <v>7.002</v>
      </c>
      <c r="F87" s="45" t="n">
        <v>0.507</v>
      </c>
      <c r="G87" s="45" t="n">
        <v>0.317</v>
      </c>
      <c r="H87" s="45" t="n">
        <v>0.519</v>
      </c>
      <c r="I87" s="45" t="n">
        <v>84.407</v>
      </c>
    </row>
    <row r="88" customFormat="false" ht="15.75" hidden="false" customHeight="true" outlineLevel="0" collapsed="false">
      <c r="A88" s="43" t="s">
        <v>229</v>
      </c>
      <c r="B88" s="44" t="s">
        <v>252</v>
      </c>
      <c r="C88" s="45" t="n">
        <v>369.592</v>
      </c>
      <c r="D88" s="45" t="n">
        <v>22.459</v>
      </c>
      <c r="E88" s="45" t="n">
        <v>48.296</v>
      </c>
      <c r="F88" s="45" t="n">
        <v>9.671</v>
      </c>
      <c r="G88" s="45" t="n">
        <v>1.82</v>
      </c>
      <c r="H88" s="45" t="n">
        <v>12.215</v>
      </c>
      <c r="I88" s="45" t="n">
        <v>464.053</v>
      </c>
    </row>
    <row r="89" customFormat="false" ht="15.75" hidden="false" customHeight="true" outlineLevel="0" collapsed="false">
      <c r="A89" s="43" t="s">
        <v>229</v>
      </c>
      <c r="B89" s="44" t="s">
        <v>255</v>
      </c>
      <c r="C89" s="45" t="n">
        <v>71.049</v>
      </c>
      <c r="D89" s="45" t="n">
        <v>3.126</v>
      </c>
      <c r="E89" s="45" t="n">
        <v>8.122</v>
      </c>
      <c r="F89" s="45" t="n">
        <v>2.838</v>
      </c>
      <c r="G89" s="45" t="n">
        <v>0.45</v>
      </c>
      <c r="H89" s="45" t="n">
        <v>0.87</v>
      </c>
      <c r="I89" s="45" t="n">
        <v>86.455</v>
      </c>
    </row>
    <row r="90" customFormat="false" ht="24.75" hidden="false" customHeight="true" outlineLevel="0" collapsed="false">
      <c r="A90" s="43" t="s">
        <v>258</v>
      </c>
      <c r="B90" s="44" t="s">
        <v>259</v>
      </c>
      <c r="C90" s="45" t="n">
        <v>55.306</v>
      </c>
      <c r="D90" s="45" t="n">
        <v>1.983</v>
      </c>
      <c r="E90" s="45" t="n">
        <v>5.699</v>
      </c>
      <c r="F90" s="45" t="n">
        <v>1.035</v>
      </c>
      <c r="G90" s="45" t="n">
        <v>0.255</v>
      </c>
      <c r="H90" s="45" t="n">
        <v>0.673</v>
      </c>
      <c r="I90" s="45" t="n">
        <v>64.951</v>
      </c>
    </row>
    <row r="91" customFormat="false" ht="15.75" hidden="false" customHeight="true" outlineLevel="0" collapsed="false">
      <c r="A91" s="43" t="s">
        <v>258</v>
      </c>
      <c r="B91" s="44" t="s">
        <v>262</v>
      </c>
      <c r="C91" s="45" t="n">
        <v>134.095</v>
      </c>
      <c r="D91" s="45" t="n">
        <v>4.627</v>
      </c>
      <c r="E91" s="45" t="n">
        <v>8.562</v>
      </c>
      <c r="F91" s="45" t="n">
        <v>0.54</v>
      </c>
      <c r="G91" s="45" t="n">
        <v>0.658</v>
      </c>
      <c r="H91" s="45" t="n">
        <v>1.08</v>
      </c>
      <c r="I91" s="45" t="n">
        <v>149.562</v>
      </c>
    </row>
    <row r="92" customFormat="false" ht="15.75" hidden="false" customHeight="true" outlineLevel="0" collapsed="false">
      <c r="A92" s="43" t="s">
        <v>258</v>
      </c>
      <c r="B92" s="44" t="s">
        <v>265</v>
      </c>
      <c r="C92" s="45" t="n">
        <v>99.721</v>
      </c>
      <c r="D92" s="45" t="n">
        <v>4.975</v>
      </c>
      <c r="E92" s="45" t="n">
        <v>11.792</v>
      </c>
      <c r="F92" s="45" t="n">
        <v>1.407</v>
      </c>
      <c r="G92" s="45" t="n">
        <v>0.31</v>
      </c>
      <c r="H92" s="45" t="n">
        <v>1.755</v>
      </c>
      <c r="I92" s="45" t="n">
        <v>119.96</v>
      </c>
    </row>
    <row r="93" customFormat="false" ht="15.75" hidden="false" customHeight="true" outlineLevel="0" collapsed="false">
      <c r="A93" s="43" t="s">
        <v>258</v>
      </c>
      <c r="B93" s="44" t="s">
        <v>268</v>
      </c>
      <c r="C93" s="45" t="n">
        <v>89.443</v>
      </c>
      <c r="D93" s="45" t="n">
        <v>3.818</v>
      </c>
      <c r="E93" s="45" t="n">
        <v>8.64</v>
      </c>
      <c r="F93" s="45" t="n">
        <v>1.129</v>
      </c>
      <c r="G93" s="45" t="n">
        <v>0.504</v>
      </c>
      <c r="H93" s="45" t="n">
        <v>0.683</v>
      </c>
      <c r="I93" s="45" t="n">
        <v>104.217</v>
      </c>
    </row>
    <row r="94" customFormat="false" ht="15.75" hidden="false" customHeight="true" outlineLevel="0" collapsed="false">
      <c r="A94" s="43" t="s">
        <v>258</v>
      </c>
      <c r="B94" s="44" t="s">
        <v>271</v>
      </c>
      <c r="C94" s="45" t="n">
        <v>140.288</v>
      </c>
      <c r="D94" s="45" t="n">
        <v>6.375</v>
      </c>
      <c r="E94" s="45" t="n">
        <v>11.095</v>
      </c>
      <c r="F94" s="45" t="n">
        <v>0.685</v>
      </c>
      <c r="G94" s="45" t="n">
        <v>0.436</v>
      </c>
      <c r="H94" s="45" t="n">
        <v>1.343</v>
      </c>
      <c r="I94" s="45" t="n">
        <v>160.222</v>
      </c>
    </row>
    <row r="95" customFormat="false" ht="15.75" hidden="false" customHeight="true" outlineLevel="0" collapsed="false">
      <c r="A95" s="43" t="s">
        <v>258</v>
      </c>
      <c r="B95" s="44" t="s">
        <v>274</v>
      </c>
      <c r="C95" s="45" t="n">
        <v>49.73</v>
      </c>
      <c r="D95" s="45" t="n">
        <v>3.418</v>
      </c>
      <c r="E95" s="45" t="n">
        <v>4.229</v>
      </c>
      <c r="F95" s="45" t="n">
        <v>0.554</v>
      </c>
      <c r="G95" s="45" t="n">
        <v>0.229</v>
      </c>
      <c r="H95" s="45" t="n">
        <v>0.531</v>
      </c>
      <c r="I95" s="45" t="n">
        <v>58.691</v>
      </c>
    </row>
    <row r="96" customFormat="false" ht="15.75" hidden="false" customHeight="true" outlineLevel="0" collapsed="false">
      <c r="A96" s="43" t="s">
        <v>258</v>
      </c>
      <c r="B96" s="44" t="s">
        <v>277</v>
      </c>
      <c r="C96" s="45" t="n">
        <v>3.09</v>
      </c>
      <c r="D96" s="45" t="n">
        <v>0.174</v>
      </c>
      <c r="E96" s="45" t="n">
        <v>0.378</v>
      </c>
      <c r="F96" s="45" t="n">
        <v>0.071</v>
      </c>
      <c r="G96" s="45" t="n">
        <v>0.032</v>
      </c>
      <c r="H96" s="45" t="n">
        <v>0.105</v>
      </c>
      <c r="I96" s="45" t="n">
        <v>3.85</v>
      </c>
    </row>
    <row r="97" customFormat="false" ht="15.75" hidden="false" customHeight="true" outlineLevel="0" collapsed="false">
      <c r="A97" s="43" t="s">
        <v>258</v>
      </c>
      <c r="B97" s="44" t="s">
        <v>280</v>
      </c>
      <c r="C97" s="45" t="n">
        <v>131.13</v>
      </c>
      <c r="D97" s="45" t="n">
        <v>5.405</v>
      </c>
      <c r="E97" s="45" t="n">
        <v>11.108</v>
      </c>
      <c r="F97" s="45" t="n">
        <v>0.771</v>
      </c>
      <c r="G97" s="45" t="n">
        <v>0.516</v>
      </c>
      <c r="H97" s="45" t="n">
        <v>0.811</v>
      </c>
      <c r="I97" s="45" t="n">
        <v>149.741</v>
      </c>
    </row>
    <row r="98" customFormat="false" ht="15.75" hidden="false" customHeight="true" outlineLevel="0" collapsed="false">
      <c r="A98" s="43" t="s">
        <v>258</v>
      </c>
      <c r="B98" s="44" t="s">
        <v>283</v>
      </c>
      <c r="C98" s="45" t="n">
        <v>113.071</v>
      </c>
      <c r="D98" s="45" t="n">
        <v>4.956</v>
      </c>
      <c r="E98" s="45" t="n">
        <v>10.621</v>
      </c>
      <c r="F98" s="45" t="n">
        <v>1.663</v>
      </c>
      <c r="G98" s="45" t="n">
        <v>0.853</v>
      </c>
      <c r="H98" s="45" t="n">
        <v>0.734</v>
      </c>
      <c r="I98" s="45" t="n">
        <v>131.898</v>
      </c>
    </row>
    <row r="99" customFormat="false" ht="15.75" hidden="false" customHeight="true" outlineLevel="0" collapsed="false">
      <c r="A99" s="43" t="s">
        <v>258</v>
      </c>
      <c r="B99" s="44" t="s">
        <v>286</v>
      </c>
      <c r="C99" s="45" t="n">
        <v>114.828</v>
      </c>
      <c r="D99" s="45" t="n">
        <v>3.352</v>
      </c>
      <c r="E99" s="45" t="n">
        <v>10.426</v>
      </c>
      <c r="F99" s="45" t="n">
        <v>1.741</v>
      </c>
      <c r="G99" s="45" t="n">
        <v>0.421</v>
      </c>
      <c r="H99" s="45" t="n">
        <v>1.624</v>
      </c>
      <c r="I99" s="45" t="n">
        <v>132.392</v>
      </c>
    </row>
    <row r="100" customFormat="false" ht="15.75" hidden="false" customHeight="true" outlineLevel="0" collapsed="false">
      <c r="A100" s="43" t="s">
        <v>258</v>
      </c>
      <c r="B100" s="44" t="s">
        <v>289</v>
      </c>
      <c r="C100" s="45" t="n">
        <v>73.094</v>
      </c>
      <c r="D100" s="45" t="n">
        <v>3.408</v>
      </c>
      <c r="E100" s="45" t="n">
        <v>6.058</v>
      </c>
      <c r="F100" s="45" t="n">
        <v>0.786</v>
      </c>
      <c r="G100" s="45" t="n">
        <v>0.347</v>
      </c>
      <c r="H100" s="45" t="n">
        <v>1.29</v>
      </c>
      <c r="I100" s="45" t="n">
        <v>84.983</v>
      </c>
    </row>
    <row r="101" customFormat="false" ht="15.75" hidden="false" customHeight="true" outlineLevel="0" collapsed="false">
      <c r="A101" s="43" t="s">
        <v>258</v>
      </c>
      <c r="B101" s="44" t="s">
        <v>292</v>
      </c>
      <c r="C101" s="45" t="n">
        <v>42.57</v>
      </c>
      <c r="D101" s="45" t="n">
        <v>3.329</v>
      </c>
      <c r="E101" s="45" t="n">
        <v>4.189</v>
      </c>
      <c r="F101" s="45" t="n">
        <v>0.316</v>
      </c>
      <c r="G101" s="45" t="n">
        <v>0.362</v>
      </c>
      <c r="H101" s="45" t="n">
        <v>1.224</v>
      </c>
      <c r="I101" s="45" t="n">
        <v>51.99</v>
      </c>
    </row>
    <row r="102" customFormat="false" ht="15.75" hidden="false" customHeight="true" outlineLevel="0" collapsed="false">
      <c r="A102" s="43" t="s">
        <v>258</v>
      </c>
      <c r="B102" s="44" t="s">
        <v>295</v>
      </c>
      <c r="C102" s="45" t="n">
        <v>40.589</v>
      </c>
      <c r="D102" s="45" t="n">
        <v>4.708</v>
      </c>
      <c r="E102" s="45" t="n">
        <v>2.849</v>
      </c>
      <c r="F102" s="45" t="n">
        <v>0.273</v>
      </c>
      <c r="G102" s="45" t="n">
        <v>0.182</v>
      </c>
      <c r="H102" s="45" t="n">
        <v>0.431</v>
      </c>
      <c r="I102" s="45" t="n">
        <v>49.032</v>
      </c>
    </row>
    <row r="103" customFormat="false" ht="15.75" hidden="false" customHeight="true" outlineLevel="0" collapsed="false">
      <c r="A103" s="43" t="s">
        <v>258</v>
      </c>
      <c r="B103" s="44" t="s">
        <v>298</v>
      </c>
      <c r="C103" s="45" t="n">
        <v>63.299</v>
      </c>
      <c r="D103" s="45" t="n">
        <v>3.286</v>
      </c>
      <c r="E103" s="45" t="n">
        <v>5.416</v>
      </c>
      <c r="F103" s="45" t="n">
        <v>0.632</v>
      </c>
      <c r="G103" s="45" t="n">
        <v>1.891</v>
      </c>
      <c r="H103" s="45" t="n">
        <v>0.506</v>
      </c>
      <c r="I103" s="45" t="n">
        <v>75.03</v>
      </c>
    </row>
    <row r="104" customFormat="false" ht="15.75" hidden="false" customHeight="true" outlineLevel="0" collapsed="false">
      <c r="A104" s="43" t="s">
        <v>258</v>
      </c>
      <c r="B104" s="44" t="s">
        <v>301</v>
      </c>
      <c r="C104" s="45" t="n">
        <v>96.066</v>
      </c>
      <c r="D104" s="45" t="n">
        <v>2.071</v>
      </c>
      <c r="E104" s="45" t="n">
        <v>6.471</v>
      </c>
      <c r="F104" s="45" t="n">
        <v>0.307</v>
      </c>
      <c r="G104" s="45" t="n">
        <v>1.561</v>
      </c>
      <c r="H104" s="45" t="n">
        <v>0.578</v>
      </c>
      <c r="I104" s="45" t="n">
        <v>107.054</v>
      </c>
    </row>
    <row r="105" customFormat="false" ht="15.75" hidden="false" customHeight="true" outlineLevel="0" collapsed="false">
      <c r="A105" s="43" t="s">
        <v>258</v>
      </c>
      <c r="B105" s="44" t="s">
        <v>304</v>
      </c>
      <c r="C105" s="45" t="n">
        <v>105.294</v>
      </c>
      <c r="D105" s="45" t="n">
        <v>4.165</v>
      </c>
      <c r="E105" s="45" t="n">
        <v>11.305</v>
      </c>
      <c r="F105" s="45" t="n">
        <v>1.186</v>
      </c>
      <c r="G105" s="45" t="n">
        <v>0.362</v>
      </c>
      <c r="H105" s="45" t="n">
        <v>1.879</v>
      </c>
      <c r="I105" s="45" t="n">
        <v>124.191</v>
      </c>
    </row>
    <row r="106" customFormat="false" ht="15.75" hidden="false" customHeight="true" outlineLevel="0" collapsed="false">
      <c r="A106" s="43" t="s">
        <v>258</v>
      </c>
      <c r="B106" s="44" t="s">
        <v>307</v>
      </c>
      <c r="C106" s="45" t="n">
        <v>138.407</v>
      </c>
      <c r="D106" s="45" t="n">
        <v>4.169</v>
      </c>
      <c r="E106" s="45" t="n">
        <v>13.341</v>
      </c>
      <c r="F106" s="45" t="n">
        <v>1.382</v>
      </c>
      <c r="G106" s="45" t="n">
        <v>0.953</v>
      </c>
      <c r="H106" s="45" t="n">
        <v>1.417</v>
      </c>
      <c r="I106" s="45" t="n">
        <v>159.669</v>
      </c>
    </row>
    <row r="107" customFormat="false" ht="15.75" hidden="false" customHeight="true" outlineLevel="0" collapsed="false">
      <c r="A107" s="43" t="s">
        <v>258</v>
      </c>
      <c r="B107" s="44" t="s">
        <v>310</v>
      </c>
      <c r="C107" s="45" t="n">
        <v>98.018</v>
      </c>
      <c r="D107" s="45" t="n">
        <v>3.958</v>
      </c>
      <c r="E107" s="45" t="n">
        <v>9.443</v>
      </c>
      <c r="F107" s="45" t="n">
        <v>1.724</v>
      </c>
      <c r="G107" s="45" t="n">
        <v>0.605</v>
      </c>
      <c r="H107" s="45" t="n">
        <v>1.075</v>
      </c>
      <c r="I107" s="45" t="n">
        <v>114.823</v>
      </c>
    </row>
    <row r="108" customFormat="false" ht="15.75" hidden="false" customHeight="true" outlineLevel="0" collapsed="false">
      <c r="A108" s="43" t="s">
        <v>258</v>
      </c>
      <c r="B108" s="44" t="s">
        <v>313</v>
      </c>
      <c r="C108" s="45" t="n">
        <v>38.253</v>
      </c>
      <c r="D108" s="45" t="n">
        <v>3.186</v>
      </c>
      <c r="E108" s="45" t="n">
        <v>3.25</v>
      </c>
      <c r="F108" s="45" t="n">
        <v>0.206</v>
      </c>
      <c r="G108" s="45" t="n">
        <v>0.18</v>
      </c>
      <c r="H108" s="45" t="n">
        <v>0.656</v>
      </c>
      <c r="I108" s="45" t="n">
        <v>45.731</v>
      </c>
    </row>
    <row r="109" customFormat="false" ht="15.75" hidden="false" customHeight="true" outlineLevel="0" collapsed="false">
      <c r="A109" s="43" t="s">
        <v>258</v>
      </c>
      <c r="B109" s="44" t="s">
        <v>316</v>
      </c>
      <c r="C109" s="45" t="n">
        <v>46.206</v>
      </c>
      <c r="D109" s="45" t="n">
        <v>3.739</v>
      </c>
      <c r="E109" s="45" t="n">
        <v>2.096</v>
      </c>
      <c r="F109" s="45" t="n">
        <v>0.094</v>
      </c>
      <c r="G109" s="45" t="n">
        <v>0.168</v>
      </c>
      <c r="H109" s="45" t="n">
        <v>0.2</v>
      </c>
      <c r="I109" s="45" t="n">
        <v>52.503</v>
      </c>
    </row>
    <row r="110" customFormat="false" ht="15.75" hidden="false" customHeight="true" outlineLevel="0" collapsed="false">
      <c r="A110" s="43" t="s">
        <v>258</v>
      </c>
      <c r="B110" s="44" t="s">
        <v>319</v>
      </c>
      <c r="C110" s="45" t="n">
        <v>63.643</v>
      </c>
      <c r="D110" s="45" t="n">
        <v>3.404</v>
      </c>
      <c r="E110" s="45" t="n">
        <v>5.312</v>
      </c>
      <c r="F110" s="45" t="n">
        <v>0.172</v>
      </c>
      <c r="G110" s="45" t="n">
        <v>0.245</v>
      </c>
      <c r="H110" s="45" t="n">
        <v>0.537</v>
      </c>
      <c r="I110" s="45" t="n">
        <v>73.313</v>
      </c>
    </row>
    <row r="111" customFormat="false" ht="15.75" hidden="false" customHeight="true" outlineLevel="0" collapsed="false">
      <c r="A111" s="43" t="s">
        <v>258</v>
      </c>
      <c r="B111" s="44" t="s">
        <v>322</v>
      </c>
      <c r="C111" s="45" t="n">
        <v>63.939</v>
      </c>
      <c r="D111" s="45" t="n">
        <v>5.23</v>
      </c>
      <c r="E111" s="45" t="n">
        <v>5.165</v>
      </c>
      <c r="F111" s="45" t="n">
        <v>0.207</v>
      </c>
      <c r="G111" s="45" t="n">
        <v>0.344</v>
      </c>
      <c r="H111" s="45" t="n">
        <v>0.533</v>
      </c>
      <c r="I111" s="45" t="n">
        <v>75.418</v>
      </c>
    </row>
    <row r="112" customFormat="false" ht="15.75" hidden="false" customHeight="true" outlineLevel="0" collapsed="false">
      <c r="A112" s="43" t="s">
        <v>258</v>
      </c>
      <c r="B112" s="44" t="s">
        <v>325</v>
      </c>
      <c r="C112" s="45" t="n">
        <v>74.761</v>
      </c>
      <c r="D112" s="45" t="n">
        <v>3.812</v>
      </c>
      <c r="E112" s="45" t="n">
        <v>6.085</v>
      </c>
      <c r="F112" s="45" t="n">
        <v>0.544</v>
      </c>
      <c r="G112" s="45" t="n">
        <v>0.333</v>
      </c>
      <c r="H112" s="45" t="n">
        <v>0.596</v>
      </c>
      <c r="I112" s="45" t="n">
        <v>86.131</v>
      </c>
    </row>
    <row r="113" customFormat="false" ht="15.75" hidden="false" customHeight="true" outlineLevel="0" collapsed="false">
      <c r="A113" s="43" t="s">
        <v>258</v>
      </c>
      <c r="B113" s="44" t="s">
        <v>328</v>
      </c>
      <c r="C113" s="45" t="n">
        <v>69.665</v>
      </c>
      <c r="D113" s="45" t="n">
        <v>3.689</v>
      </c>
      <c r="E113" s="45" t="n">
        <v>5.884</v>
      </c>
      <c r="F113" s="45" t="n">
        <v>0.717</v>
      </c>
      <c r="G113" s="45" t="n">
        <v>1.824</v>
      </c>
      <c r="H113" s="45" t="n">
        <v>0.688</v>
      </c>
      <c r="I113" s="45" t="n">
        <v>82.467</v>
      </c>
    </row>
    <row r="114" customFormat="false" ht="15.75" hidden="false" customHeight="true" outlineLevel="0" collapsed="false">
      <c r="A114" s="43" t="s">
        <v>258</v>
      </c>
      <c r="B114" s="44" t="s">
        <v>331</v>
      </c>
      <c r="C114" s="45" t="n">
        <v>64.234</v>
      </c>
      <c r="D114" s="45" t="n">
        <v>2.066</v>
      </c>
      <c r="E114" s="45" t="n">
        <v>5.524</v>
      </c>
      <c r="F114" s="45" t="n">
        <v>0.743</v>
      </c>
      <c r="G114" s="45" t="n">
        <v>0.299</v>
      </c>
      <c r="H114" s="45" t="n">
        <v>0.693</v>
      </c>
      <c r="I114" s="45" t="n">
        <v>73.559</v>
      </c>
    </row>
    <row r="115" customFormat="false" ht="15.75" hidden="false" customHeight="true" outlineLevel="0" collapsed="false">
      <c r="A115" s="43" t="s">
        <v>258</v>
      </c>
      <c r="B115" s="44" t="s">
        <v>334</v>
      </c>
      <c r="C115" s="45" t="n">
        <v>98.884</v>
      </c>
      <c r="D115" s="45" t="n">
        <v>2.679</v>
      </c>
      <c r="E115" s="45" t="n">
        <v>7.017</v>
      </c>
      <c r="F115" s="45" t="n">
        <v>0.414</v>
      </c>
      <c r="G115" s="45" t="n">
        <v>1.784</v>
      </c>
      <c r="H115" s="45" t="n">
        <v>1.297</v>
      </c>
      <c r="I115" s="45" t="n">
        <v>112.075</v>
      </c>
    </row>
    <row r="116" customFormat="false" ht="15.75" hidden="false" customHeight="true" outlineLevel="0" collapsed="false">
      <c r="A116" s="43" t="s">
        <v>258</v>
      </c>
      <c r="B116" s="44" t="s">
        <v>337</v>
      </c>
      <c r="C116" s="45" t="n">
        <v>75.898</v>
      </c>
      <c r="D116" s="45" t="n">
        <v>4.816</v>
      </c>
      <c r="E116" s="45" t="n">
        <v>3.977</v>
      </c>
      <c r="F116" s="45" t="n">
        <v>0.235</v>
      </c>
      <c r="G116" s="45" t="n">
        <v>1.153</v>
      </c>
      <c r="H116" s="45" t="n">
        <v>0.334</v>
      </c>
      <c r="I116" s="45" t="n">
        <v>86.413</v>
      </c>
    </row>
    <row r="117" customFormat="false" ht="15.75" hidden="false" customHeight="true" outlineLevel="0" collapsed="false">
      <c r="A117" s="43" t="s">
        <v>258</v>
      </c>
      <c r="B117" s="44" t="s">
        <v>340</v>
      </c>
      <c r="C117" s="45" t="n">
        <v>60.612</v>
      </c>
      <c r="D117" s="45" t="n">
        <v>4.123</v>
      </c>
      <c r="E117" s="45" t="n">
        <v>5.819</v>
      </c>
      <c r="F117" s="45" t="n">
        <v>0.466</v>
      </c>
      <c r="G117" s="45" t="n">
        <v>1.467</v>
      </c>
      <c r="H117" s="45" t="n">
        <v>1.079</v>
      </c>
      <c r="I117" s="45" t="n">
        <v>73.566</v>
      </c>
    </row>
    <row r="118" customFormat="false" ht="15.75" hidden="false" customHeight="true" outlineLevel="0" collapsed="false">
      <c r="A118" s="43" t="s">
        <v>258</v>
      </c>
      <c r="B118" s="44" t="s">
        <v>343</v>
      </c>
      <c r="C118" s="45" t="n">
        <v>81.682</v>
      </c>
      <c r="D118" s="45" t="n">
        <v>4.119</v>
      </c>
      <c r="E118" s="45" t="n">
        <v>7.333</v>
      </c>
      <c r="F118" s="45" t="n">
        <v>0.639</v>
      </c>
      <c r="G118" s="45" t="n">
        <v>0.251</v>
      </c>
      <c r="H118" s="45" t="n">
        <v>0.77</v>
      </c>
      <c r="I118" s="45" t="n">
        <v>94.794</v>
      </c>
    </row>
    <row r="119" customFormat="false" ht="15.75" hidden="false" customHeight="true" outlineLevel="0" collapsed="false">
      <c r="A119" s="43" t="s">
        <v>258</v>
      </c>
      <c r="B119" s="44" t="s">
        <v>346</v>
      </c>
      <c r="C119" s="45" t="n">
        <v>40.928</v>
      </c>
      <c r="D119" s="45" t="n">
        <v>2.654</v>
      </c>
      <c r="E119" s="45" t="n">
        <v>3.422</v>
      </c>
      <c r="F119" s="45" t="n">
        <v>0.495</v>
      </c>
      <c r="G119" s="45" t="n">
        <v>0.245</v>
      </c>
      <c r="H119" s="45" t="n">
        <v>2.193</v>
      </c>
      <c r="I119" s="45" t="n">
        <v>49.937</v>
      </c>
    </row>
    <row r="120" customFormat="false" ht="15.75" hidden="false" customHeight="true" outlineLevel="0" collapsed="false">
      <c r="A120" s="43" t="s">
        <v>258</v>
      </c>
      <c r="B120" s="44" t="s">
        <v>349</v>
      </c>
      <c r="C120" s="45" t="n">
        <v>75.549</v>
      </c>
      <c r="D120" s="45" t="n">
        <v>3.154</v>
      </c>
      <c r="E120" s="45" t="n">
        <v>7.078</v>
      </c>
      <c r="F120" s="45" t="n">
        <v>0.607</v>
      </c>
      <c r="G120" s="45" t="n">
        <v>0.345</v>
      </c>
      <c r="H120" s="45" t="n">
        <v>0.908</v>
      </c>
      <c r="I120" s="45" t="n">
        <v>87.641</v>
      </c>
    </row>
    <row r="121" customFormat="false" ht="15.75" hidden="false" customHeight="true" outlineLevel="0" collapsed="false">
      <c r="A121" s="43" t="s">
        <v>258</v>
      </c>
      <c r="B121" s="44" t="s">
        <v>352</v>
      </c>
      <c r="C121" s="45" t="n">
        <v>95.871</v>
      </c>
      <c r="D121" s="45" t="n">
        <v>7.357</v>
      </c>
      <c r="E121" s="45" t="n">
        <v>10.39</v>
      </c>
      <c r="F121" s="45" t="n">
        <v>0.476</v>
      </c>
      <c r="G121" s="45" t="n">
        <v>0.49</v>
      </c>
      <c r="H121" s="45" t="n">
        <v>0.373</v>
      </c>
      <c r="I121" s="45" t="n">
        <v>114.957</v>
      </c>
    </row>
    <row r="122" customFormat="false" ht="15.75" hidden="false" customHeight="true" outlineLevel="0" collapsed="false">
      <c r="A122" s="43" t="s">
        <v>258</v>
      </c>
      <c r="B122" s="44" t="s">
        <v>355</v>
      </c>
      <c r="C122" s="45" t="n">
        <v>56.582</v>
      </c>
      <c r="D122" s="45" t="n">
        <v>3.544</v>
      </c>
      <c r="E122" s="45" t="n">
        <v>3.305</v>
      </c>
      <c r="F122" s="45" t="n">
        <v>0.178</v>
      </c>
      <c r="G122" s="45" t="n">
        <v>0.373</v>
      </c>
      <c r="H122" s="45" t="n">
        <v>1.341</v>
      </c>
      <c r="I122" s="45" t="n">
        <v>65.323</v>
      </c>
    </row>
    <row r="123" customFormat="false" ht="24.75" hidden="false" customHeight="true" outlineLevel="0" collapsed="false">
      <c r="A123" s="43" t="s">
        <v>358</v>
      </c>
      <c r="B123" s="44" t="s">
        <v>359</v>
      </c>
      <c r="C123" s="45" t="n">
        <v>70.019</v>
      </c>
      <c r="D123" s="45" t="n">
        <v>2.756</v>
      </c>
      <c r="E123" s="45" t="n">
        <v>5.78</v>
      </c>
      <c r="F123" s="45" t="n">
        <v>1.074</v>
      </c>
      <c r="G123" s="45" t="n">
        <v>1.632</v>
      </c>
      <c r="H123" s="45" t="n">
        <v>0.382</v>
      </c>
      <c r="I123" s="45" t="n">
        <v>81.643</v>
      </c>
    </row>
    <row r="124" customFormat="false" ht="15.75" hidden="false" customHeight="true" outlineLevel="0" collapsed="false">
      <c r="A124" s="43" t="s">
        <v>358</v>
      </c>
      <c r="B124" s="44" t="s">
        <v>362</v>
      </c>
      <c r="C124" s="45" t="n">
        <v>90.329</v>
      </c>
      <c r="D124" s="45" t="n">
        <v>4.756</v>
      </c>
      <c r="E124" s="45" t="n">
        <v>9.232</v>
      </c>
      <c r="F124" s="45" t="n">
        <v>1.212</v>
      </c>
      <c r="G124" s="45" t="n">
        <v>0.638</v>
      </c>
      <c r="H124" s="45" t="n">
        <v>0.553</v>
      </c>
      <c r="I124" s="45" t="n">
        <v>106.72</v>
      </c>
    </row>
    <row r="125" customFormat="false" ht="15.75" hidden="false" customHeight="true" outlineLevel="0" collapsed="false">
      <c r="A125" s="43" t="s">
        <v>358</v>
      </c>
      <c r="B125" s="44" t="s">
        <v>364</v>
      </c>
      <c r="C125" s="45" t="n">
        <v>279.551</v>
      </c>
      <c r="D125" s="45" t="n">
        <v>10.861</v>
      </c>
      <c r="E125" s="45" t="n">
        <v>25.686</v>
      </c>
      <c r="F125" s="45" t="n">
        <v>4.385</v>
      </c>
      <c r="G125" s="45" t="n">
        <v>1.31</v>
      </c>
      <c r="H125" s="45" t="n">
        <v>3.853</v>
      </c>
      <c r="I125" s="45" t="n">
        <v>325.646</v>
      </c>
    </row>
    <row r="126" customFormat="false" ht="15.75" hidden="false" customHeight="true" outlineLevel="0" collapsed="false">
      <c r="A126" s="43" t="s">
        <v>358</v>
      </c>
      <c r="B126" s="44" t="s">
        <v>366</v>
      </c>
      <c r="C126" s="45" t="n">
        <v>256.316</v>
      </c>
      <c r="D126" s="45" t="n">
        <v>13.114</v>
      </c>
      <c r="E126" s="45" t="n">
        <v>29.393</v>
      </c>
      <c r="F126" s="45" t="n">
        <v>2.707</v>
      </c>
      <c r="G126" s="45" t="n">
        <v>1.33</v>
      </c>
      <c r="H126" s="45" t="n">
        <v>4.495</v>
      </c>
      <c r="I126" s="45" t="n">
        <v>307.355</v>
      </c>
    </row>
    <row r="127" customFormat="false" ht="15.75" hidden="false" customHeight="true" outlineLevel="0" collapsed="false">
      <c r="A127" s="43" t="s">
        <v>358</v>
      </c>
      <c r="B127" s="44" t="s">
        <v>368</v>
      </c>
      <c r="C127" s="45" t="n">
        <v>731.87</v>
      </c>
      <c r="D127" s="45" t="n">
        <v>39.999</v>
      </c>
      <c r="E127" s="45" t="n">
        <v>75.987</v>
      </c>
      <c r="F127" s="45" t="n">
        <v>10.355</v>
      </c>
      <c r="G127" s="45" t="n">
        <v>2.976</v>
      </c>
      <c r="H127" s="45" t="n">
        <v>10.745</v>
      </c>
      <c r="I127" s="45" t="n">
        <v>871.932</v>
      </c>
    </row>
    <row r="128" customFormat="false" ht="15.75" hidden="false" customHeight="true" outlineLevel="0" collapsed="false">
      <c r="A128" s="43" t="s">
        <v>358</v>
      </c>
      <c r="B128" s="44" t="s">
        <v>371</v>
      </c>
      <c r="C128" s="45" t="n">
        <v>65.068</v>
      </c>
      <c r="D128" s="45" t="n">
        <v>5.787</v>
      </c>
      <c r="E128" s="45" t="n">
        <v>9.152</v>
      </c>
      <c r="F128" s="45" t="n">
        <v>0.692</v>
      </c>
      <c r="G128" s="45" t="n">
        <v>0.471</v>
      </c>
      <c r="H128" s="45" t="n">
        <v>1.434</v>
      </c>
      <c r="I128" s="45" t="n">
        <v>82.604</v>
      </c>
    </row>
    <row r="129" customFormat="false" ht="15.75" hidden="false" customHeight="true" outlineLevel="0" collapsed="false">
      <c r="A129" s="43" t="s">
        <v>358</v>
      </c>
      <c r="B129" s="44" t="s">
        <v>373</v>
      </c>
      <c r="C129" s="45" t="n">
        <v>692.191</v>
      </c>
      <c r="D129" s="45" t="n">
        <v>36.426</v>
      </c>
      <c r="E129" s="45" t="n">
        <v>77.393</v>
      </c>
      <c r="F129" s="45" t="n">
        <v>10.483</v>
      </c>
      <c r="G129" s="45" t="n">
        <v>4.229</v>
      </c>
      <c r="H129" s="45" t="n">
        <v>11.753</v>
      </c>
      <c r="I129" s="45" t="n">
        <v>832.475</v>
      </c>
    </row>
    <row r="130" customFormat="false" ht="15.75" hidden="false" customHeight="true" outlineLevel="0" collapsed="false">
      <c r="A130" s="43" t="s">
        <v>358</v>
      </c>
      <c r="B130" s="44" t="s">
        <v>376</v>
      </c>
      <c r="C130" s="45" t="n">
        <v>116.768</v>
      </c>
      <c r="D130" s="45" t="n">
        <v>6.533</v>
      </c>
      <c r="E130" s="45" t="n">
        <v>10.747</v>
      </c>
      <c r="F130" s="45" t="n">
        <v>1.236</v>
      </c>
      <c r="G130" s="45" t="n">
        <v>0.506</v>
      </c>
      <c r="H130" s="45" t="n">
        <v>1.857</v>
      </c>
      <c r="I130" s="45" t="n">
        <v>137.647</v>
      </c>
    </row>
    <row r="131" customFormat="false" ht="15.75" hidden="false" customHeight="true" outlineLevel="0" collapsed="false">
      <c r="A131" s="43" t="s">
        <v>358</v>
      </c>
      <c r="B131" s="44" t="s">
        <v>379</v>
      </c>
      <c r="C131" s="45" t="n">
        <v>164.667</v>
      </c>
      <c r="D131" s="45" t="n">
        <v>4.677</v>
      </c>
      <c r="E131" s="45" t="n">
        <v>16.93</v>
      </c>
      <c r="F131" s="45" t="n">
        <v>7.434</v>
      </c>
      <c r="G131" s="45" t="n">
        <v>1.416</v>
      </c>
      <c r="H131" s="45" t="n">
        <v>1.132</v>
      </c>
      <c r="I131" s="45" t="n">
        <v>196.256</v>
      </c>
    </row>
    <row r="132" customFormat="false" ht="15.75" hidden="false" customHeight="true" outlineLevel="0" collapsed="false">
      <c r="A132" s="43" t="s">
        <v>358</v>
      </c>
      <c r="B132" s="44" t="s">
        <v>381</v>
      </c>
      <c r="C132" s="45" t="n">
        <v>324.573</v>
      </c>
      <c r="D132" s="45" t="n">
        <v>16.676</v>
      </c>
      <c r="E132" s="45" t="n">
        <v>35.734</v>
      </c>
      <c r="F132" s="45" t="n">
        <v>5.821</v>
      </c>
      <c r="G132" s="45" t="n">
        <v>1.926</v>
      </c>
      <c r="H132" s="45" t="n">
        <v>6.771</v>
      </c>
      <c r="I132" s="45" t="n">
        <v>391.501</v>
      </c>
    </row>
    <row r="133" customFormat="false" ht="15.75" hidden="false" customHeight="true" outlineLevel="0" collapsed="false">
      <c r="A133" s="43" t="s">
        <v>358</v>
      </c>
      <c r="B133" s="44" t="s">
        <v>384</v>
      </c>
      <c r="C133" s="45" t="n">
        <v>90.894</v>
      </c>
      <c r="D133" s="45" t="n">
        <v>4.187</v>
      </c>
      <c r="E133" s="45" t="n">
        <v>12.89</v>
      </c>
      <c r="F133" s="45" t="n">
        <v>0.574</v>
      </c>
      <c r="G133" s="45" t="n">
        <v>0.36</v>
      </c>
      <c r="H133" s="45" t="n">
        <v>0.361</v>
      </c>
      <c r="I133" s="45" t="n">
        <v>109.266</v>
      </c>
    </row>
    <row r="134" customFormat="false" ht="15.75" hidden="false" customHeight="true" outlineLevel="0" collapsed="false">
      <c r="A134" s="43" t="s">
        <v>358</v>
      </c>
      <c r="B134" s="44" t="s">
        <v>387</v>
      </c>
      <c r="C134" s="45" t="n">
        <v>59.261</v>
      </c>
      <c r="D134" s="45" t="n">
        <v>2.341</v>
      </c>
      <c r="E134" s="45" t="n">
        <v>6.279</v>
      </c>
      <c r="F134" s="45" t="n">
        <v>0.565</v>
      </c>
      <c r="G134" s="45" t="n">
        <v>0.528</v>
      </c>
      <c r="H134" s="45" t="n">
        <v>0.466</v>
      </c>
      <c r="I134" s="45" t="n">
        <v>69.44</v>
      </c>
    </row>
    <row r="135" customFormat="false" ht="15.75" hidden="false" customHeight="true" outlineLevel="0" collapsed="false">
      <c r="A135" s="43" t="s">
        <v>358</v>
      </c>
      <c r="B135" s="44" t="s">
        <v>390</v>
      </c>
      <c r="C135" s="45" t="n">
        <v>131.918</v>
      </c>
      <c r="D135" s="45" t="n">
        <v>1.811</v>
      </c>
      <c r="E135" s="45" t="n">
        <v>18.147</v>
      </c>
      <c r="F135" s="45" t="n">
        <v>1.397</v>
      </c>
      <c r="G135" s="45" t="n">
        <v>0.651</v>
      </c>
      <c r="H135" s="45" t="n">
        <v>0.852</v>
      </c>
      <c r="I135" s="45" t="n">
        <v>154.776</v>
      </c>
    </row>
    <row r="136" customFormat="false" ht="15.75" hidden="false" customHeight="true" outlineLevel="0" collapsed="false">
      <c r="A136" s="43" t="s">
        <v>358</v>
      </c>
      <c r="B136" s="44" t="s">
        <v>393</v>
      </c>
      <c r="C136" s="45" t="n">
        <v>88.521</v>
      </c>
      <c r="D136" s="45" t="n">
        <v>4.744</v>
      </c>
      <c r="E136" s="45" t="n">
        <v>10.644</v>
      </c>
      <c r="F136" s="45" t="n">
        <v>2.267</v>
      </c>
      <c r="G136" s="45" t="n">
        <v>0.883</v>
      </c>
      <c r="H136" s="45" t="n">
        <v>0.612</v>
      </c>
      <c r="I136" s="45" t="n">
        <v>107.671</v>
      </c>
    </row>
    <row r="137" customFormat="false" ht="15.75" hidden="false" customHeight="true" outlineLevel="0" collapsed="false">
      <c r="A137" s="43" t="s">
        <v>358</v>
      </c>
      <c r="B137" s="44" t="s">
        <v>395</v>
      </c>
      <c r="C137" s="45" t="n">
        <v>645.041</v>
      </c>
      <c r="D137" s="45" t="n">
        <v>27.627</v>
      </c>
      <c r="E137" s="45" t="n">
        <v>72.507</v>
      </c>
      <c r="F137" s="45" t="n">
        <v>6.12</v>
      </c>
      <c r="G137" s="45" t="n">
        <v>2.327</v>
      </c>
      <c r="H137" s="45" t="n">
        <v>6.194</v>
      </c>
      <c r="I137" s="45" t="n">
        <v>759.816</v>
      </c>
    </row>
    <row r="138" customFormat="false" ht="15.75" hidden="false" customHeight="true" outlineLevel="0" collapsed="false">
      <c r="A138" s="43" t="s">
        <v>358</v>
      </c>
      <c r="B138" s="44" t="s">
        <v>398</v>
      </c>
      <c r="C138" s="45" t="n">
        <v>103.309</v>
      </c>
      <c r="D138" s="45" t="n">
        <v>4.198</v>
      </c>
      <c r="E138" s="45" t="n">
        <v>18.865</v>
      </c>
      <c r="F138" s="45" t="n">
        <v>1.308</v>
      </c>
      <c r="G138" s="45" t="n">
        <v>0.371</v>
      </c>
      <c r="H138" s="45" t="n">
        <v>1.595</v>
      </c>
      <c r="I138" s="45" t="n">
        <v>129.646</v>
      </c>
    </row>
    <row r="139" customFormat="false" ht="15.75" hidden="false" customHeight="true" outlineLevel="0" collapsed="false">
      <c r="A139" s="43" t="s">
        <v>358</v>
      </c>
      <c r="B139" s="44" t="s">
        <v>400</v>
      </c>
      <c r="C139" s="45" t="n">
        <v>411.348</v>
      </c>
      <c r="D139" s="45" t="n">
        <v>19.529</v>
      </c>
      <c r="E139" s="45" t="n">
        <v>40.831</v>
      </c>
      <c r="F139" s="45" t="n">
        <v>4.344</v>
      </c>
      <c r="G139" s="45" t="n">
        <v>2.453</v>
      </c>
      <c r="H139" s="45" t="n">
        <v>5.465</v>
      </c>
      <c r="I139" s="45" t="n">
        <v>483.97</v>
      </c>
    </row>
    <row r="140" customFormat="false" ht="15.75" hidden="false" customHeight="true" outlineLevel="0" collapsed="false">
      <c r="A140" s="43" t="s">
        <v>358</v>
      </c>
      <c r="B140" s="44" t="s">
        <v>403</v>
      </c>
      <c r="C140" s="45" t="n">
        <v>78.867</v>
      </c>
      <c r="D140" s="45" t="n">
        <v>2.793</v>
      </c>
      <c r="E140" s="45" t="n">
        <v>5.605</v>
      </c>
      <c r="F140" s="45" t="n">
        <v>0.608</v>
      </c>
      <c r="G140" s="45" t="n">
        <v>0.217</v>
      </c>
      <c r="H140" s="45" t="n">
        <v>0.639</v>
      </c>
      <c r="I140" s="45" t="n">
        <v>88.729</v>
      </c>
    </row>
    <row r="141" customFormat="false" ht="15.75" hidden="false" customHeight="true" outlineLevel="0" collapsed="false">
      <c r="A141" s="43" t="s">
        <v>358</v>
      </c>
      <c r="B141" s="44" t="s">
        <v>406</v>
      </c>
      <c r="C141" s="45" t="n">
        <v>87.649</v>
      </c>
      <c r="D141" s="45" t="n">
        <v>3.749</v>
      </c>
      <c r="E141" s="45" t="n">
        <v>6.487</v>
      </c>
      <c r="F141" s="45" t="n">
        <v>0.738</v>
      </c>
      <c r="G141" s="45" t="n">
        <v>0.23</v>
      </c>
      <c r="H141" s="45" t="n">
        <v>0.748</v>
      </c>
      <c r="I141" s="45" t="n">
        <v>99.601</v>
      </c>
    </row>
    <row r="142" customFormat="false" ht="24.75" hidden="false" customHeight="true" outlineLevel="0" collapsed="false">
      <c r="A142" s="43" t="s">
        <v>409</v>
      </c>
      <c r="B142" s="44" t="s">
        <v>410</v>
      </c>
      <c r="C142" s="45" t="n">
        <v>95.256</v>
      </c>
      <c r="D142" s="45" t="n">
        <v>5.241</v>
      </c>
      <c r="E142" s="45" t="n">
        <v>9.431</v>
      </c>
      <c r="F142" s="45" t="n">
        <v>0.894</v>
      </c>
      <c r="G142" s="45" t="n">
        <v>0.439</v>
      </c>
      <c r="H142" s="45" t="n">
        <v>1.271</v>
      </c>
      <c r="I142" s="45" t="n">
        <v>112.532</v>
      </c>
    </row>
    <row r="143" customFormat="false" ht="15.75" hidden="false" customHeight="true" outlineLevel="0" collapsed="false">
      <c r="A143" s="43" t="s">
        <v>409</v>
      </c>
      <c r="B143" s="44" t="s">
        <v>413</v>
      </c>
      <c r="C143" s="45" t="n">
        <v>78.055</v>
      </c>
      <c r="D143" s="45" t="n">
        <v>4.368</v>
      </c>
      <c r="E143" s="45" t="n">
        <v>7.263</v>
      </c>
      <c r="F143" s="45" t="n">
        <v>0.416</v>
      </c>
      <c r="G143" s="45" t="n">
        <v>0.435</v>
      </c>
      <c r="H143" s="45" t="n">
        <v>0.399</v>
      </c>
      <c r="I143" s="45" t="n">
        <v>90.936</v>
      </c>
    </row>
    <row r="144" customFormat="false" ht="15.75" hidden="false" customHeight="true" outlineLevel="0" collapsed="false">
      <c r="A144" s="43" t="s">
        <v>409</v>
      </c>
      <c r="B144" s="44" t="s">
        <v>416</v>
      </c>
      <c r="C144" s="45" t="n">
        <v>190.47</v>
      </c>
      <c r="D144" s="45" t="n">
        <v>8.629</v>
      </c>
      <c r="E144" s="45" t="n">
        <v>25.292</v>
      </c>
      <c r="F144" s="45" t="n">
        <v>3.741</v>
      </c>
      <c r="G144" s="45" t="n">
        <v>1.026</v>
      </c>
      <c r="H144" s="45" t="n">
        <v>1.702</v>
      </c>
      <c r="I144" s="45" t="n">
        <v>230.86</v>
      </c>
    </row>
    <row r="145" customFormat="false" ht="15.75" hidden="false" customHeight="true" outlineLevel="0" collapsed="false">
      <c r="A145" s="43" t="s">
        <v>409</v>
      </c>
      <c r="B145" s="44" t="s">
        <v>659</v>
      </c>
      <c r="C145" s="45" t="n">
        <v>267.678</v>
      </c>
      <c r="D145" s="45" t="n">
        <v>17.562</v>
      </c>
      <c r="E145" s="45" t="n">
        <v>40.388</v>
      </c>
      <c r="F145" s="45" t="n">
        <v>4.2</v>
      </c>
      <c r="G145" s="45" t="n">
        <v>1.525</v>
      </c>
      <c r="H145" s="45" t="n">
        <v>12.752</v>
      </c>
      <c r="I145" s="45" t="n">
        <v>344.105</v>
      </c>
    </row>
    <row r="146" customFormat="false" ht="15.75" hidden="false" customHeight="true" outlineLevel="0" collapsed="false">
      <c r="A146" s="43" t="s">
        <v>409</v>
      </c>
      <c r="B146" s="44" t="s">
        <v>420</v>
      </c>
      <c r="C146" s="45" t="n">
        <v>387.744</v>
      </c>
      <c r="D146" s="45" t="n">
        <v>21.713</v>
      </c>
      <c r="E146" s="45" t="n">
        <v>56.991</v>
      </c>
      <c r="F146" s="45" t="n">
        <v>6.418</v>
      </c>
      <c r="G146" s="45" t="n">
        <v>2.842</v>
      </c>
      <c r="H146" s="45" t="n">
        <v>20.152</v>
      </c>
      <c r="I146" s="45" t="n">
        <v>495.86</v>
      </c>
    </row>
    <row r="147" customFormat="false" ht="15.75" hidden="false" customHeight="true" outlineLevel="0" collapsed="false">
      <c r="A147" s="43" t="s">
        <v>409</v>
      </c>
      <c r="B147" s="44" t="s">
        <v>422</v>
      </c>
      <c r="C147" s="45" t="n">
        <v>225.587</v>
      </c>
      <c r="D147" s="45" t="n">
        <v>13.896</v>
      </c>
      <c r="E147" s="45" t="n">
        <v>28.52</v>
      </c>
      <c r="F147" s="45" t="n">
        <v>2.946</v>
      </c>
      <c r="G147" s="45" t="n">
        <v>1.51</v>
      </c>
      <c r="H147" s="45" t="n">
        <v>6.706</v>
      </c>
      <c r="I147" s="45" t="n">
        <v>279.165</v>
      </c>
    </row>
    <row r="148" customFormat="false" ht="15.75" hidden="false" customHeight="true" outlineLevel="0" collapsed="false">
      <c r="A148" s="43" t="s">
        <v>409</v>
      </c>
      <c r="B148" s="44" t="s">
        <v>424</v>
      </c>
      <c r="C148" s="45" t="n">
        <v>306.45</v>
      </c>
      <c r="D148" s="45" t="n">
        <v>16.853</v>
      </c>
      <c r="E148" s="45" t="n">
        <v>34.993</v>
      </c>
      <c r="F148" s="45" t="n">
        <v>5.204</v>
      </c>
      <c r="G148" s="45" t="n">
        <v>1.79</v>
      </c>
      <c r="H148" s="45" t="n">
        <v>7.214</v>
      </c>
      <c r="I148" s="45" t="n">
        <v>372.504</v>
      </c>
    </row>
    <row r="149" customFormat="false" ht="15.75" hidden="false" customHeight="true" outlineLevel="0" collapsed="false">
      <c r="A149" s="43" t="s">
        <v>409</v>
      </c>
      <c r="B149" s="44" t="s">
        <v>430</v>
      </c>
      <c r="C149" s="45" t="n">
        <v>107.161</v>
      </c>
      <c r="D149" s="45" t="n">
        <v>5.624</v>
      </c>
      <c r="E149" s="45" t="n">
        <v>10.379</v>
      </c>
      <c r="F149" s="45" t="n">
        <v>2.885</v>
      </c>
      <c r="G149" s="45" t="n">
        <v>1.156</v>
      </c>
      <c r="H149" s="45" t="n">
        <v>1.931</v>
      </c>
      <c r="I149" s="45" t="n">
        <v>129.136</v>
      </c>
    </row>
    <row r="150" customFormat="false" ht="15.75" hidden="false" customHeight="true" outlineLevel="0" collapsed="false">
      <c r="A150" s="43" t="s">
        <v>409</v>
      </c>
      <c r="B150" s="44" t="s">
        <v>433</v>
      </c>
      <c r="C150" s="45" t="n">
        <v>102.16</v>
      </c>
      <c r="D150" s="45" t="n">
        <v>7.172</v>
      </c>
      <c r="E150" s="45" t="n">
        <v>9.137</v>
      </c>
      <c r="F150" s="45" t="n">
        <v>0.555</v>
      </c>
      <c r="G150" s="45" t="n">
        <v>0.965</v>
      </c>
      <c r="H150" s="45" t="n">
        <v>0.737</v>
      </c>
      <c r="I150" s="45" t="n">
        <v>120.726</v>
      </c>
    </row>
    <row r="151" customFormat="false" ht="15.75" hidden="false" customHeight="true" outlineLevel="0" collapsed="false">
      <c r="A151" s="43" t="s">
        <v>409</v>
      </c>
      <c r="B151" s="44" t="s">
        <v>436</v>
      </c>
      <c r="C151" s="45" t="n">
        <v>75.046</v>
      </c>
      <c r="D151" s="45" t="n">
        <v>4.715</v>
      </c>
      <c r="E151" s="45" t="n">
        <v>8.8</v>
      </c>
      <c r="F151" s="45" t="n">
        <v>0.889</v>
      </c>
      <c r="G151" s="45" t="n">
        <v>0.76</v>
      </c>
      <c r="H151" s="45" t="n">
        <v>0.607</v>
      </c>
      <c r="I151" s="45" t="n">
        <v>90.817</v>
      </c>
    </row>
    <row r="152" customFormat="false" ht="15.75" hidden="false" customHeight="true" outlineLevel="0" collapsed="false">
      <c r="A152" s="43" t="s">
        <v>409</v>
      </c>
      <c r="B152" s="44" t="s">
        <v>438</v>
      </c>
      <c r="C152" s="45" t="n">
        <v>278.267</v>
      </c>
      <c r="D152" s="45" t="n">
        <v>17.061</v>
      </c>
      <c r="E152" s="45" t="n">
        <v>36.448</v>
      </c>
      <c r="F152" s="45" t="n">
        <v>6.02</v>
      </c>
      <c r="G152" s="45" t="n">
        <v>1.489</v>
      </c>
      <c r="H152" s="45" t="n">
        <v>11.684</v>
      </c>
      <c r="I152" s="45" t="n">
        <v>350.969</v>
      </c>
    </row>
    <row r="153" customFormat="false" ht="15.75" hidden="false" customHeight="true" outlineLevel="0" collapsed="false">
      <c r="A153" s="43" t="s">
        <v>409</v>
      </c>
      <c r="B153" s="44" t="s">
        <v>441</v>
      </c>
      <c r="C153" s="45" t="n">
        <v>136.528</v>
      </c>
      <c r="D153" s="45" t="n">
        <v>7.91</v>
      </c>
      <c r="E153" s="45" t="n">
        <v>14.228</v>
      </c>
      <c r="F153" s="45" t="n">
        <v>2.297</v>
      </c>
      <c r="G153" s="45" t="n">
        <v>0.535</v>
      </c>
      <c r="H153" s="45" t="n">
        <v>2.063</v>
      </c>
      <c r="I153" s="45" t="n">
        <v>163.561</v>
      </c>
    </row>
    <row r="154" customFormat="false" ht="15.75" hidden="false" customHeight="true" outlineLevel="0" collapsed="false">
      <c r="A154" s="43" t="s">
        <v>409</v>
      </c>
      <c r="B154" s="44" t="s">
        <v>444</v>
      </c>
      <c r="C154" s="45" t="n">
        <v>125.781</v>
      </c>
      <c r="D154" s="45" t="n">
        <v>5.926</v>
      </c>
      <c r="E154" s="45" t="n">
        <v>19.452</v>
      </c>
      <c r="F154" s="45" t="n">
        <v>2.759</v>
      </c>
      <c r="G154" s="45" t="n">
        <v>0.614</v>
      </c>
      <c r="H154" s="45" t="n">
        <v>0.841</v>
      </c>
      <c r="I154" s="45" t="n">
        <v>155.373</v>
      </c>
    </row>
    <row r="155" customFormat="false" ht="15.75" hidden="false" customHeight="true" outlineLevel="0" collapsed="false">
      <c r="A155" s="43" t="s">
        <v>409</v>
      </c>
      <c r="B155" s="44" t="s">
        <v>447</v>
      </c>
      <c r="C155" s="45" t="n">
        <v>61.207</v>
      </c>
      <c r="D155" s="45" t="n">
        <v>3.91</v>
      </c>
      <c r="E155" s="45" t="n">
        <v>6.507</v>
      </c>
      <c r="F155" s="45" t="n">
        <v>0.416</v>
      </c>
      <c r="G155" s="45" t="n">
        <v>0.233</v>
      </c>
      <c r="H155" s="45" t="n">
        <v>0.458</v>
      </c>
      <c r="I155" s="45" t="n">
        <v>72.731</v>
      </c>
    </row>
    <row r="156" customFormat="false" ht="15.75" hidden="false" customHeight="true" outlineLevel="0" collapsed="false">
      <c r="A156" s="43" t="s">
        <v>409</v>
      </c>
      <c r="B156" s="44" t="s">
        <v>660</v>
      </c>
      <c r="C156" s="45" t="n">
        <v>248.647</v>
      </c>
      <c r="D156" s="45" t="n">
        <v>14.188</v>
      </c>
      <c r="E156" s="45" t="n">
        <v>32.184</v>
      </c>
      <c r="F156" s="45" t="n">
        <v>4.746</v>
      </c>
      <c r="G156" s="45" t="n">
        <v>1.149</v>
      </c>
      <c r="H156" s="45" t="n">
        <v>7.569</v>
      </c>
      <c r="I156" s="45" t="n">
        <v>308.483</v>
      </c>
    </row>
    <row r="157" customFormat="false" ht="24.75" hidden="false" customHeight="true" outlineLevel="0" collapsed="false">
      <c r="A157" s="43" t="s">
        <v>452</v>
      </c>
      <c r="B157" s="44" t="s">
        <v>453</v>
      </c>
      <c r="C157" s="45" t="n">
        <v>30.006</v>
      </c>
      <c r="D157" s="45" t="n">
        <v>1.121</v>
      </c>
      <c r="E157" s="45" t="n">
        <v>2.608</v>
      </c>
      <c r="F157" s="45" t="n">
        <v>0.362</v>
      </c>
      <c r="G157" s="45" t="n">
        <v>0.2</v>
      </c>
      <c r="H157" s="45" t="n">
        <v>0.186</v>
      </c>
      <c r="I157" s="45" t="n">
        <v>34.483</v>
      </c>
    </row>
    <row r="158" customFormat="false" ht="15.75" hidden="false" customHeight="true" outlineLevel="0" collapsed="false">
      <c r="A158" s="43" t="s">
        <v>452</v>
      </c>
      <c r="B158" s="44" t="s">
        <v>456</v>
      </c>
      <c r="C158" s="45" t="n">
        <v>66.234</v>
      </c>
      <c r="D158" s="45" t="n">
        <v>2.469</v>
      </c>
      <c r="E158" s="45" t="n">
        <v>6.179</v>
      </c>
      <c r="F158" s="45" t="n">
        <v>0.807</v>
      </c>
      <c r="G158" s="45" t="n">
        <v>0.434</v>
      </c>
      <c r="H158" s="45" t="n">
        <v>0.635</v>
      </c>
      <c r="I158" s="45" t="n">
        <v>76.758</v>
      </c>
    </row>
    <row r="159" customFormat="false" ht="15.75" hidden="false" customHeight="true" outlineLevel="0" collapsed="false">
      <c r="A159" s="43" t="s">
        <v>452</v>
      </c>
      <c r="B159" s="44" t="s">
        <v>459</v>
      </c>
      <c r="C159" s="45" t="n">
        <v>78.842</v>
      </c>
      <c r="D159" s="45" t="n">
        <v>3.064</v>
      </c>
      <c r="E159" s="45" t="n">
        <v>7.19</v>
      </c>
      <c r="F159" s="45" t="n">
        <v>0.914</v>
      </c>
      <c r="G159" s="45" t="n">
        <v>0.501</v>
      </c>
      <c r="H159" s="45" t="n">
        <v>0.633</v>
      </c>
      <c r="I159" s="45" t="n">
        <v>91.144</v>
      </c>
    </row>
    <row r="160" customFormat="false" ht="15.75" hidden="false" customHeight="true" outlineLevel="0" collapsed="false">
      <c r="A160" s="43" t="s">
        <v>452</v>
      </c>
      <c r="B160" s="44" t="s">
        <v>462</v>
      </c>
      <c r="C160" s="45" t="n">
        <v>134.879</v>
      </c>
      <c r="D160" s="45" t="n">
        <v>3.573</v>
      </c>
      <c r="E160" s="45" t="n">
        <v>12.018</v>
      </c>
      <c r="F160" s="45" t="n">
        <v>1.051</v>
      </c>
      <c r="G160" s="45" t="n">
        <v>0.844</v>
      </c>
      <c r="H160" s="45" t="n">
        <v>0.953</v>
      </c>
      <c r="I160" s="45" t="n">
        <v>153.318</v>
      </c>
    </row>
    <row r="161" customFormat="false" ht="15.75" hidden="false" customHeight="true" outlineLevel="0" collapsed="false">
      <c r="A161" s="43" t="s">
        <v>452</v>
      </c>
      <c r="B161" s="44" t="s">
        <v>465</v>
      </c>
      <c r="C161" s="45" t="n">
        <v>91.797</v>
      </c>
      <c r="D161" s="45" t="n">
        <v>4.077</v>
      </c>
      <c r="E161" s="45" t="n">
        <v>11.899</v>
      </c>
      <c r="F161" s="45" t="n">
        <v>2.26</v>
      </c>
      <c r="G161" s="45" t="n">
        <v>0.626</v>
      </c>
      <c r="H161" s="45" t="n">
        <v>4.73</v>
      </c>
      <c r="I161" s="45" t="n">
        <v>115.389</v>
      </c>
    </row>
    <row r="162" customFormat="false" ht="15.75" hidden="false" customHeight="true" outlineLevel="0" collapsed="false">
      <c r="A162" s="43" t="s">
        <v>452</v>
      </c>
      <c r="B162" s="48" t="s">
        <v>468</v>
      </c>
      <c r="C162" s="45" t="n">
        <v>35.416</v>
      </c>
      <c r="D162" s="45" t="n">
        <v>1.529</v>
      </c>
      <c r="E162" s="45" t="n">
        <v>6.392</v>
      </c>
      <c r="F162" s="45" t="n">
        <v>0.769</v>
      </c>
      <c r="G162" s="45" t="n">
        <v>0.358</v>
      </c>
      <c r="H162" s="45" t="n">
        <v>3.311</v>
      </c>
      <c r="I162" s="45" t="n">
        <v>47.775</v>
      </c>
    </row>
    <row r="163" customFormat="false" ht="15.75" hidden="false" customHeight="true" outlineLevel="0" collapsed="false">
      <c r="A163" s="43" t="s">
        <v>452</v>
      </c>
      <c r="B163" s="44" t="s">
        <v>471</v>
      </c>
      <c r="C163" s="45" t="n">
        <v>56.571</v>
      </c>
      <c r="D163" s="45" t="n">
        <v>2.339</v>
      </c>
      <c r="E163" s="45" t="n">
        <v>7.297</v>
      </c>
      <c r="F163" s="45" t="n">
        <v>0.708</v>
      </c>
      <c r="G163" s="45" t="n">
        <v>0.347</v>
      </c>
      <c r="H163" s="45" t="n">
        <v>1.809</v>
      </c>
      <c r="I163" s="45" t="n">
        <v>69.071</v>
      </c>
    </row>
    <row r="164" customFormat="false" ht="15.75" hidden="false" customHeight="true" outlineLevel="0" collapsed="false">
      <c r="A164" s="43" t="s">
        <v>452</v>
      </c>
      <c r="B164" s="44" t="s">
        <v>474</v>
      </c>
      <c r="C164" s="45" t="n">
        <v>46.278</v>
      </c>
      <c r="D164" s="45" t="n">
        <v>1.815</v>
      </c>
      <c r="E164" s="45" t="n">
        <v>6.004</v>
      </c>
      <c r="F164" s="45" t="n">
        <v>0.795</v>
      </c>
      <c r="G164" s="45" t="n">
        <v>0.312</v>
      </c>
      <c r="H164" s="45" t="n">
        <v>1.96</v>
      </c>
      <c r="I164" s="45" t="n">
        <v>57.164</v>
      </c>
    </row>
    <row r="165" customFormat="false" ht="15.75" hidden="false" customHeight="true" outlineLevel="0" collapsed="false">
      <c r="A165" s="43" t="s">
        <v>452</v>
      </c>
      <c r="B165" s="44" t="s">
        <v>477</v>
      </c>
      <c r="C165" s="45" t="n">
        <v>77.759</v>
      </c>
      <c r="D165" s="45" t="n">
        <v>3.651</v>
      </c>
      <c r="E165" s="45" t="n">
        <v>8.532</v>
      </c>
      <c r="F165" s="45" t="n">
        <v>1.758</v>
      </c>
      <c r="G165" s="45" t="n">
        <v>0.365</v>
      </c>
      <c r="H165" s="45" t="n">
        <v>1.587</v>
      </c>
      <c r="I165" s="45" t="n">
        <v>93.652</v>
      </c>
    </row>
    <row r="166" customFormat="false" ht="15.75" hidden="false" customHeight="true" outlineLevel="0" collapsed="false">
      <c r="A166" s="43" t="s">
        <v>452</v>
      </c>
      <c r="B166" s="44" t="s">
        <v>480</v>
      </c>
      <c r="C166" s="45" t="n">
        <v>56.089</v>
      </c>
      <c r="D166" s="45" t="n">
        <v>2.059</v>
      </c>
      <c r="E166" s="45" t="n">
        <v>9.352</v>
      </c>
      <c r="F166" s="45" t="n">
        <v>1.08</v>
      </c>
      <c r="G166" s="45" t="n">
        <v>0.509</v>
      </c>
      <c r="H166" s="45" t="n">
        <v>3.121</v>
      </c>
      <c r="I166" s="45" t="n">
        <v>72.21</v>
      </c>
    </row>
    <row r="167" customFormat="false" ht="15.75" hidden="false" customHeight="true" outlineLevel="0" collapsed="false">
      <c r="A167" s="43" t="s">
        <v>452</v>
      </c>
      <c r="B167" s="44" t="s">
        <v>483</v>
      </c>
      <c r="C167" s="45" t="n">
        <v>36.754</v>
      </c>
      <c r="D167" s="45" t="n">
        <v>1.578</v>
      </c>
      <c r="E167" s="45" t="n">
        <v>5.077</v>
      </c>
      <c r="F167" s="45" t="n">
        <v>0.57</v>
      </c>
      <c r="G167" s="45" t="n">
        <v>0.233</v>
      </c>
      <c r="H167" s="45" t="n">
        <v>1.608</v>
      </c>
      <c r="I167" s="45" t="n">
        <v>45.82</v>
      </c>
    </row>
    <row r="168" customFormat="false" ht="15.75" hidden="false" customHeight="true" outlineLevel="0" collapsed="false">
      <c r="A168" s="43" t="s">
        <v>452</v>
      </c>
      <c r="B168" s="44" t="s">
        <v>486</v>
      </c>
      <c r="C168" s="45" t="n">
        <v>23.67</v>
      </c>
      <c r="D168" s="45" t="n">
        <v>0.621</v>
      </c>
      <c r="E168" s="45" t="n">
        <v>2.145</v>
      </c>
      <c r="F168" s="45" t="n">
        <v>0.225</v>
      </c>
      <c r="G168" s="45" t="n">
        <v>0.169</v>
      </c>
      <c r="H168" s="45" t="n">
        <v>0.143</v>
      </c>
      <c r="I168" s="45" t="n">
        <v>26.973</v>
      </c>
    </row>
    <row r="169" customFormat="false" ht="15.75" hidden="false" customHeight="true" outlineLevel="0" collapsed="false">
      <c r="A169" s="43" t="s">
        <v>452</v>
      </c>
      <c r="B169" s="44" t="s">
        <v>489</v>
      </c>
      <c r="C169" s="45" t="n">
        <v>48.705</v>
      </c>
      <c r="D169" s="45" t="n">
        <v>2.225</v>
      </c>
      <c r="E169" s="45" t="n">
        <v>5.383</v>
      </c>
      <c r="F169" s="45" t="n">
        <v>0.901</v>
      </c>
      <c r="G169" s="45" t="n">
        <v>0.352</v>
      </c>
      <c r="H169" s="45" t="n">
        <v>2.069</v>
      </c>
      <c r="I169" s="45" t="n">
        <v>59.635</v>
      </c>
    </row>
    <row r="170" customFormat="false" ht="15.75" hidden="false" customHeight="true" outlineLevel="0" collapsed="false">
      <c r="A170" s="43" t="s">
        <v>452</v>
      </c>
      <c r="B170" s="44" t="s">
        <v>492</v>
      </c>
      <c r="C170" s="45" t="n">
        <v>63.446</v>
      </c>
      <c r="D170" s="45" t="n">
        <v>2.887</v>
      </c>
      <c r="E170" s="45" t="n">
        <v>6.412</v>
      </c>
      <c r="F170" s="45" t="n">
        <v>0.69</v>
      </c>
      <c r="G170" s="45" t="n">
        <v>0.42</v>
      </c>
      <c r="H170" s="45" t="n">
        <v>0.865</v>
      </c>
      <c r="I170" s="45" t="n">
        <v>74.72</v>
      </c>
    </row>
    <row r="171" customFormat="false" ht="15.75" hidden="false" customHeight="true" outlineLevel="0" collapsed="false">
      <c r="A171" s="43" t="s">
        <v>452</v>
      </c>
      <c r="B171" s="44" t="s">
        <v>495</v>
      </c>
      <c r="C171" s="45" t="n">
        <v>62.146</v>
      </c>
      <c r="D171" s="45" t="n">
        <v>2.439</v>
      </c>
      <c r="E171" s="45" t="n">
        <v>5.393</v>
      </c>
      <c r="F171" s="45" t="n">
        <v>1.013</v>
      </c>
      <c r="G171" s="45" t="n">
        <v>0.356</v>
      </c>
      <c r="H171" s="45" t="n">
        <v>0.686</v>
      </c>
      <c r="I171" s="45" t="n">
        <v>72.033</v>
      </c>
    </row>
    <row r="172" customFormat="false" ht="15.75" hidden="false" customHeight="true" outlineLevel="0" collapsed="false">
      <c r="A172" s="43" t="s">
        <v>452</v>
      </c>
      <c r="B172" s="44" t="s">
        <v>498</v>
      </c>
      <c r="C172" s="45" t="n">
        <v>62.437</v>
      </c>
      <c r="D172" s="45" t="n">
        <v>3.092</v>
      </c>
      <c r="E172" s="45" t="n">
        <v>9.423</v>
      </c>
      <c r="F172" s="45" t="n">
        <v>1.326</v>
      </c>
      <c r="G172" s="45" t="n">
        <v>0.497</v>
      </c>
      <c r="H172" s="45" t="n">
        <v>4.258</v>
      </c>
      <c r="I172" s="45" t="n">
        <v>81.033</v>
      </c>
    </row>
    <row r="173" customFormat="false" ht="15.75" hidden="false" customHeight="true" outlineLevel="0" collapsed="false">
      <c r="A173" s="43" t="s">
        <v>452</v>
      </c>
      <c r="B173" s="44" t="s">
        <v>501</v>
      </c>
      <c r="C173" s="45" t="n">
        <v>70.506</v>
      </c>
      <c r="D173" s="45" t="n">
        <v>3.106</v>
      </c>
      <c r="E173" s="45" t="n">
        <v>12.985</v>
      </c>
      <c r="F173" s="45" t="n">
        <v>2.022</v>
      </c>
      <c r="G173" s="45" t="n">
        <v>0.571</v>
      </c>
      <c r="H173" s="45" t="n">
        <v>6.999</v>
      </c>
      <c r="I173" s="45" t="n">
        <v>96.189</v>
      </c>
    </row>
    <row r="174" customFormat="false" ht="15.75" hidden="false" customHeight="true" outlineLevel="0" collapsed="false">
      <c r="A174" s="43" t="s">
        <v>452</v>
      </c>
      <c r="B174" s="44" t="s">
        <v>504</v>
      </c>
      <c r="C174" s="45" t="n">
        <v>102.059</v>
      </c>
      <c r="D174" s="45" t="n">
        <v>3.48</v>
      </c>
      <c r="E174" s="45" t="n">
        <v>11.313</v>
      </c>
      <c r="F174" s="45" t="n">
        <v>1.454</v>
      </c>
      <c r="G174" s="45" t="n">
        <v>0.997</v>
      </c>
      <c r="H174" s="45" t="n">
        <v>0.896</v>
      </c>
      <c r="I174" s="45" t="n">
        <v>120.199</v>
      </c>
    </row>
    <row r="175" customFormat="false" ht="15.75" hidden="false" customHeight="true" outlineLevel="0" collapsed="false">
      <c r="A175" s="43" t="s">
        <v>452</v>
      </c>
      <c r="B175" s="44" t="s">
        <v>507</v>
      </c>
      <c r="C175" s="45" t="n">
        <v>118.401</v>
      </c>
      <c r="D175" s="45" t="n">
        <v>4.189</v>
      </c>
      <c r="E175" s="45" t="n">
        <v>13.353</v>
      </c>
      <c r="F175" s="45" t="n">
        <v>1.213</v>
      </c>
      <c r="G175" s="45" t="n">
        <v>1.272</v>
      </c>
      <c r="H175" s="45" t="n">
        <v>1.573</v>
      </c>
      <c r="I175" s="45" t="n">
        <v>140.001</v>
      </c>
    </row>
    <row r="176" customFormat="false" ht="15.75" hidden="false" customHeight="true" outlineLevel="0" collapsed="false">
      <c r="A176" s="43" t="s">
        <v>452</v>
      </c>
      <c r="B176" s="44" t="s">
        <v>510</v>
      </c>
      <c r="C176" s="45" t="n">
        <v>62.061</v>
      </c>
      <c r="D176" s="45" t="n">
        <v>2.376</v>
      </c>
      <c r="E176" s="45" t="n">
        <v>4.998</v>
      </c>
      <c r="F176" s="45" t="n">
        <v>0.718</v>
      </c>
      <c r="G176" s="45" t="n">
        <v>0.259</v>
      </c>
      <c r="H176" s="45" t="n">
        <v>0.772</v>
      </c>
      <c r="I176" s="45" t="n">
        <v>71.184</v>
      </c>
    </row>
    <row r="177" customFormat="false" ht="15.75" hidden="false" customHeight="true" outlineLevel="0" collapsed="false">
      <c r="A177" s="43" t="s">
        <v>452</v>
      </c>
      <c r="B177" s="44" t="s">
        <v>513</v>
      </c>
      <c r="C177" s="45" t="n">
        <v>42.68</v>
      </c>
      <c r="D177" s="45" t="n">
        <v>1.893</v>
      </c>
      <c r="E177" s="45" t="n">
        <v>4.305</v>
      </c>
      <c r="F177" s="45" t="n">
        <v>0.427</v>
      </c>
      <c r="G177" s="45" t="n">
        <v>0.645</v>
      </c>
      <c r="H177" s="45" t="n">
        <v>0.362</v>
      </c>
      <c r="I177" s="45" t="n">
        <v>50.312</v>
      </c>
    </row>
    <row r="178" customFormat="false" ht="15.75" hidden="false" customHeight="true" outlineLevel="0" collapsed="false">
      <c r="A178" s="43" t="s">
        <v>452</v>
      </c>
      <c r="B178" s="44" t="s">
        <v>516</v>
      </c>
      <c r="C178" s="45" t="n">
        <v>62.238</v>
      </c>
      <c r="D178" s="45" t="n">
        <v>2.791</v>
      </c>
      <c r="E178" s="45" t="n">
        <v>6.27</v>
      </c>
      <c r="F178" s="45" t="n">
        <v>0.994</v>
      </c>
      <c r="G178" s="45" t="n">
        <v>0.341</v>
      </c>
      <c r="H178" s="45" t="n">
        <v>1.718</v>
      </c>
      <c r="I178" s="45" t="n">
        <v>74.352</v>
      </c>
    </row>
    <row r="179" customFormat="false" ht="24.75" hidden="false" customHeight="true" outlineLevel="0" collapsed="false">
      <c r="A179" s="43" t="s">
        <v>519</v>
      </c>
      <c r="B179" s="44" t="s">
        <v>520</v>
      </c>
      <c r="C179" s="45" t="n">
        <v>90.617</v>
      </c>
      <c r="D179" s="45" t="n">
        <v>3.109</v>
      </c>
      <c r="E179" s="45" t="n">
        <v>8.084</v>
      </c>
      <c r="F179" s="45" t="n">
        <v>1.331</v>
      </c>
      <c r="G179" s="45" t="n">
        <v>1.062</v>
      </c>
      <c r="H179" s="45" t="n">
        <v>1.383</v>
      </c>
      <c r="I179" s="45" t="n">
        <v>105.586</v>
      </c>
    </row>
    <row r="180" customFormat="false" ht="15.75" hidden="false" customHeight="true" outlineLevel="0" collapsed="false">
      <c r="A180" s="43" t="s">
        <v>519</v>
      </c>
      <c r="B180" s="44" t="s">
        <v>523</v>
      </c>
      <c r="C180" s="45" t="n">
        <v>132.341</v>
      </c>
      <c r="D180" s="45" t="n">
        <v>5.558</v>
      </c>
      <c r="E180" s="45" t="n">
        <v>15.704</v>
      </c>
      <c r="F180" s="45" t="n">
        <v>2.844</v>
      </c>
      <c r="G180" s="45" t="n">
        <v>0.82</v>
      </c>
      <c r="H180" s="45" t="n">
        <v>10.422</v>
      </c>
      <c r="I180" s="45" t="n">
        <v>167.689</v>
      </c>
    </row>
    <row r="181" customFormat="false" ht="15.75" hidden="false" customHeight="true" outlineLevel="0" collapsed="false">
      <c r="A181" s="43" t="s">
        <v>519</v>
      </c>
      <c r="B181" s="44" t="s">
        <v>526</v>
      </c>
      <c r="C181" s="45" t="n">
        <v>54.694</v>
      </c>
      <c r="D181" s="45" t="n">
        <v>2.269</v>
      </c>
      <c r="E181" s="45" t="n">
        <v>5.968</v>
      </c>
      <c r="F181" s="45" t="n">
        <v>1.005</v>
      </c>
      <c r="G181" s="45" t="n">
        <v>0.241</v>
      </c>
      <c r="H181" s="45" t="n">
        <v>3.03</v>
      </c>
      <c r="I181" s="45" t="n">
        <v>67.207</v>
      </c>
    </row>
    <row r="182" customFormat="false" ht="15.75" hidden="false" customHeight="true" outlineLevel="0" collapsed="false">
      <c r="A182" s="43" t="s">
        <v>519</v>
      </c>
      <c r="B182" s="44" t="s">
        <v>529</v>
      </c>
      <c r="C182" s="45" t="n">
        <v>41.103</v>
      </c>
      <c r="D182" s="45" t="n">
        <v>1.526</v>
      </c>
      <c r="E182" s="45" t="n">
        <v>5.829</v>
      </c>
      <c r="F182" s="45" t="n">
        <v>0.783</v>
      </c>
      <c r="G182" s="45" t="n">
        <v>0.407</v>
      </c>
      <c r="H182" s="45" t="n">
        <v>1.542</v>
      </c>
      <c r="I182" s="45" t="n">
        <v>51.19</v>
      </c>
    </row>
    <row r="183" customFormat="false" ht="15.75" hidden="false" customHeight="true" outlineLevel="0" collapsed="false">
      <c r="A183" s="43" t="s">
        <v>519</v>
      </c>
      <c r="B183" s="44" t="s">
        <v>532</v>
      </c>
      <c r="C183" s="45" t="n">
        <v>23.726</v>
      </c>
      <c r="D183" s="45" t="n">
        <v>0.823</v>
      </c>
      <c r="E183" s="45" t="n">
        <v>1.902</v>
      </c>
      <c r="F183" s="45" t="n">
        <v>0.317</v>
      </c>
      <c r="G183" s="45" t="n">
        <v>0.12</v>
      </c>
      <c r="H183" s="45" t="n">
        <v>0.284</v>
      </c>
      <c r="I183" s="45" t="n">
        <v>27.172</v>
      </c>
    </row>
    <row r="184" customFormat="false" ht="15.75" hidden="false" customHeight="true" outlineLevel="0" collapsed="false">
      <c r="A184" s="43" t="s">
        <v>519</v>
      </c>
      <c r="B184" s="44" t="s">
        <v>535</v>
      </c>
      <c r="C184" s="45" t="n">
        <v>72.342</v>
      </c>
      <c r="D184" s="45" t="n">
        <v>3.287</v>
      </c>
      <c r="E184" s="45" t="n">
        <v>9.853</v>
      </c>
      <c r="F184" s="45" t="n">
        <v>1.56</v>
      </c>
      <c r="G184" s="45" t="n">
        <v>0.331</v>
      </c>
      <c r="H184" s="45" t="n">
        <v>5.858</v>
      </c>
      <c r="I184" s="45" t="n">
        <v>93.231</v>
      </c>
    </row>
    <row r="185" customFormat="false" ht="15.75" hidden="false" customHeight="true" outlineLevel="0" collapsed="false">
      <c r="A185" s="43" t="s">
        <v>519</v>
      </c>
      <c r="B185" s="44" t="s">
        <v>538</v>
      </c>
      <c r="C185" s="45" t="n">
        <v>50.237</v>
      </c>
      <c r="D185" s="45" t="n">
        <v>1.369</v>
      </c>
      <c r="E185" s="45" t="n">
        <v>4.274</v>
      </c>
      <c r="F185" s="45" t="n">
        <v>0.668</v>
      </c>
      <c r="G185" s="45" t="n">
        <v>0.506</v>
      </c>
      <c r="H185" s="45" t="n">
        <v>0.73</v>
      </c>
      <c r="I185" s="45" t="n">
        <v>57.784</v>
      </c>
    </row>
    <row r="186" customFormat="false" ht="15.75" hidden="false" customHeight="true" outlineLevel="0" collapsed="false">
      <c r="A186" s="43" t="s">
        <v>519</v>
      </c>
      <c r="B186" s="44" t="s">
        <v>541</v>
      </c>
      <c r="C186" s="45" t="n">
        <v>52.286</v>
      </c>
      <c r="D186" s="45" t="n">
        <v>1.674</v>
      </c>
      <c r="E186" s="45" t="n">
        <v>5.194</v>
      </c>
      <c r="F186" s="45" t="n">
        <v>0.923</v>
      </c>
      <c r="G186" s="45" t="n">
        <v>0.302</v>
      </c>
      <c r="H186" s="45" t="n">
        <v>1.853</v>
      </c>
      <c r="I186" s="45" t="n">
        <v>62.232</v>
      </c>
    </row>
    <row r="187" customFormat="false" ht="15.75" hidden="false" customHeight="true" outlineLevel="0" collapsed="false">
      <c r="A187" s="43" t="s">
        <v>519</v>
      </c>
      <c r="B187" s="44" t="s">
        <v>544</v>
      </c>
      <c r="C187" s="45" t="n">
        <v>50.352</v>
      </c>
      <c r="D187" s="45" t="n">
        <v>1.109</v>
      </c>
      <c r="E187" s="45" t="n">
        <v>3.394</v>
      </c>
      <c r="F187" s="45" t="n">
        <v>0.277</v>
      </c>
      <c r="G187" s="45" t="n">
        <v>0.128</v>
      </c>
      <c r="H187" s="45" t="n">
        <v>0.592</v>
      </c>
      <c r="I187" s="45" t="n">
        <v>55.852</v>
      </c>
    </row>
    <row r="188" customFormat="false" ht="15.75" hidden="false" customHeight="true" outlineLevel="0" collapsed="false">
      <c r="A188" s="43" t="s">
        <v>519</v>
      </c>
      <c r="B188" s="44" t="s">
        <v>547</v>
      </c>
      <c r="C188" s="45" t="n">
        <v>44.542</v>
      </c>
      <c r="D188" s="45" t="n">
        <v>1.802</v>
      </c>
      <c r="E188" s="45" t="n">
        <v>4.421</v>
      </c>
      <c r="F188" s="45" t="n">
        <v>0.455</v>
      </c>
      <c r="G188" s="45" t="n">
        <v>0.224</v>
      </c>
      <c r="H188" s="45" t="n">
        <v>1.439</v>
      </c>
      <c r="I188" s="45" t="n">
        <v>52.883</v>
      </c>
    </row>
    <row r="189" customFormat="false" ht="15.75" hidden="false" customHeight="true" outlineLevel="0" collapsed="false">
      <c r="A189" s="43" t="s">
        <v>519</v>
      </c>
      <c r="B189" s="44" t="s">
        <v>550</v>
      </c>
      <c r="C189" s="45" t="n">
        <v>43.026</v>
      </c>
      <c r="D189" s="45" t="n">
        <v>0.845</v>
      </c>
      <c r="E189" s="45" t="n">
        <v>2.113</v>
      </c>
      <c r="F189" s="45" t="n">
        <v>0.271</v>
      </c>
      <c r="G189" s="45" t="n">
        <v>0.176</v>
      </c>
      <c r="H189" s="45" t="n">
        <v>0.437</v>
      </c>
      <c r="I189" s="45" t="n">
        <v>46.868</v>
      </c>
    </row>
    <row r="190" customFormat="false" ht="15.75" hidden="false" customHeight="true" outlineLevel="0" collapsed="false">
      <c r="A190" s="43" t="s">
        <v>519</v>
      </c>
      <c r="B190" s="44" t="s">
        <v>553</v>
      </c>
      <c r="C190" s="45" t="n">
        <v>159.201</v>
      </c>
      <c r="D190" s="45" t="n">
        <v>4.96</v>
      </c>
      <c r="E190" s="45" t="n">
        <v>10.876</v>
      </c>
      <c r="F190" s="45" t="n">
        <v>0.82</v>
      </c>
      <c r="G190" s="45" t="n">
        <v>1.421</v>
      </c>
      <c r="H190" s="45" t="n">
        <v>3.081</v>
      </c>
      <c r="I190" s="45" t="n">
        <v>180.359</v>
      </c>
    </row>
    <row r="191" customFormat="false" ht="15.75" hidden="false" customHeight="true" outlineLevel="0" collapsed="false">
      <c r="A191" s="43" t="s">
        <v>519</v>
      </c>
      <c r="B191" s="44" t="s">
        <v>556</v>
      </c>
      <c r="C191" s="45" t="n">
        <v>12.226</v>
      </c>
      <c r="D191" s="45" t="n">
        <v>0.375</v>
      </c>
      <c r="E191" s="45" t="n">
        <v>2.613</v>
      </c>
      <c r="F191" s="45" t="n">
        <v>0.35</v>
      </c>
      <c r="G191" s="45" t="n">
        <v>0.217</v>
      </c>
      <c r="H191" s="45" t="n">
        <v>0.66</v>
      </c>
      <c r="I191" s="45" t="n">
        <v>16.441</v>
      </c>
    </row>
    <row r="192" customFormat="false" ht="15.75" hidden="false" customHeight="true" outlineLevel="0" collapsed="false">
      <c r="A192" s="43" t="s">
        <v>519</v>
      </c>
      <c r="B192" s="44" t="s">
        <v>559</v>
      </c>
      <c r="C192" s="45" t="n">
        <v>69.861</v>
      </c>
      <c r="D192" s="45" t="n">
        <v>2.271</v>
      </c>
      <c r="E192" s="45" t="n">
        <v>5.821</v>
      </c>
      <c r="F192" s="45" t="n">
        <v>1.425</v>
      </c>
      <c r="G192" s="45" t="n">
        <v>0.259</v>
      </c>
      <c r="H192" s="45" t="n">
        <v>1.094</v>
      </c>
      <c r="I192" s="45" t="n">
        <v>80.731</v>
      </c>
    </row>
    <row r="193" customFormat="false" ht="15.75" hidden="false" customHeight="true" outlineLevel="0" collapsed="false">
      <c r="A193" s="43" t="s">
        <v>519</v>
      </c>
      <c r="B193" s="44" t="s">
        <v>562</v>
      </c>
      <c r="C193" s="45" t="n">
        <v>163.693</v>
      </c>
      <c r="D193" s="45" t="n">
        <v>6.234</v>
      </c>
      <c r="E193" s="45" t="n">
        <v>14.112</v>
      </c>
      <c r="F193" s="45" t="n">
        <v>1.673</v>
      </c>
      <c r="G193" s="45" t="n">
        <v>1.184</v>
      </c>
      <c r="H193" s="45" t="n">
        <v>3.892</v>
      </c>
      <c r="I193" s="45" t="n">
        <v>190.788</v>
      </c>
    </row>
    <row r="194" customFormat="false" ht="15.75" hidden="false" customHeight="true" outlineLevel="0" collapsed="false">
      <c r="A194" s="43" t="s">
        <v>519</v>
      </c>
      <c r="B194" s="44" t="s">
        <v>565</v>
      </c>
      <c r="C194" s="45" t="n">
        <v>197.941</v>
      </c>
      <c r="D194" s="45" t="n">
        <v>3.262</v>
      </c>
      <c r="E194" s="45" t="n">
        <v>26.659</v>
      </c>
      <c r="F194" s="45" t="n">
        <v>2.453</v>
      </c>
      <c r="G194" s="45" t="n">
        <v>2.474</v>
      </c>
      <c r="H194" s="45" t="n">
        <v>1.77</v>
      </c>
      <c r="I194" s="45" t="n">
        <v>234.559</v>
      </c>
    </row>
    <row r="195" customFormat="false" ht="15.75" hidden="false" customHeight="true" outlineLevel="0" collapsed="false">
      <c r="A195" s="43" t="s">
        <v>519</v>
      </c>
      <c r="B195" s="44" t="s">
        <v>568</v>
      </c>
      <c r="C195" s="45" t="n">
        <v>105.97</v>
      </c>
      <c r="D195" s="45" t="n">
        <v>4.778</v>
      </c>
      <c r="E195" s="45" t="n">
        <v>16.506</v>
      </c>
      <c r="F195" s="45" t="n">
        <v>2.03</v>
      </c>
      <c r="G195" s="45" t="n">
        <v>0.719</v>
      </c>
      <c r="H195" s="45" t="n">
        <v>5.503</v>
      </c>
      <c r="I195" s="45" t="n">
        <v>135.506</v>
      </c>
    </row>
    <row r="196" customFormat="false" ht="15.75" hidden="false" customHeight="true" outlineLevel="0" collapsed="false">
      <c r="A196" s="43" t="s">
        <v>519</v>
      </c>
      <c r="B196" s="44" t="s">
        <v>571</v>
      </c>
      <c r="C196" s="45" t="n">
        <v>31.772</v>
      </c>
      <c r="D196" s="45" t="n">
        <v>0.769</v>
      </c>
      <c r="E196" s="45" t="n">
        <v>1.601</v>
      </c>
      <c r="F196" s="45" t="n">
        <v>0.14</v>
      </c>
      <c r="G196" s="45" t="n">
        <v>0.374</v>
      </c>
      <c r="H196" s="45" t="n">
        <v>0.189</v>
      </c>
      <c r="I196" s="45" t="n">
        <v>34.845</v>
      </c>
    </row>
    <row r="197" customFormat="false" ht="15.75" hidden="false" customHeight="true" outlineLevel="0" collapsed="false">
      <c r="A197" s="43" t="s">
        <v>519</v>
      </c>
      <c r="B197" s="44" t="s">
        <v>574</v>
      </c>
      <c r="C197" s="45" t="n">
        <v>35.759</v>
      </c>
      <c r="D197" s="45" t="n">
        <v>1.487</v>
      </c>
      <c r="E197" s="45" t="n">
        <v>3.998</v>
      </c>
      <c r="F197" s="45" t="n">
        <v>0.513</v>
      </c>
      <c r="G197" s="45" t="n">
        <v>0.655</v>
      </c>
      <c r="H197" s="45" t="n">
        <v>0.684</v>
      </c>
      <c r="I197" s="45" t="n">
        <v>43.096</v>
      </c>
    </row>
    <row r="198" customFormat="false" ht="15.75" hidden="false" customHeight="true" outlineLevel="0" collapsed="false">
      <c r="A198" s="43" t="s">
        <v>519</v>
      </c>
      <c r="B198" s="44" t="s">
        <v>577</v>
      </c>
      <c r="C198" s="45" t="n">
        <v>42.835</v>
      </c>
      <c r="D198" s="45" t="n">
        <v>2.15</v>
      </c>
      <c r="E198" s="45" t="n">
        <v>4.828</v>
      </c>
      <c r="F198" s="45" t="n">
        <v>0.814</v>
      </c>
      <c r="G198" s="45" t="n">
        <v>0.241</v>
      </c>
      <c r="H198" s="45" t="n">
        <v>2.272</v>
      </c>
      <c r="I198" s="45" t="n">
        <v>53.14</v>
      </c>
    </row>
    <row r="199" customFormat="false" ht="15.75" hidden="false" customHeight="true" outlineLevel="0" collapsed="false">
      <c r="A199" s="43" t="s">
        <v>519</v>
      </c>
      <c r="B199" s="44" t="s">
        <v>580</v>
      </c>
      <c r="C199" s="45" t="n">
        <v>57.537</v>
      </c>
      <c r="D199" s="45" t="n">
        <v>1.933</v>
      </c>
      <c r="E199" s="45" t="n">
        <v>4.812</v>
      </c>
      <c r="F199" s="45" t="n">
        <v>0.87</v>
      </c>
      <c r="G199" s="45" t="n">
        <v>0.306</v>
      </c>
      <c r="H199" s="45" t="n">
        <v>0.956</v>
      </c>
      <c r="I199" s="45" t="n">
        <v>66.414</v>
      </c>
    </row>
    <row r="200" customFormat="false" ht="15.75" hidden="false" customHeight="true" outlineLevel="0" collapsed="false">
      <c r="A200" s="43" t="s">
        <v>519</v>
      </c>
      <c r="B200" s="44" t="s">
        <v>583</v>
      </c>
      <c r="C200" s="45" t="n">
        <v>130.726</v>
      </c>
      <c r="D200" s="45" t="n">
        <v>2.581</v>
      </c>
      <c r="E200" s="45" t="n">
        <v>12.781</v>
      </c>
      <c r="F200" s="45" t="n">
        <v>3.348</v>
      </c>
      <c r="G200" s="45" t="n">
        <v>0.912</v>
      </c>
      <c r="H200" s="45" t="n">
        <v>1.14</v>
      </c>
      <c r="I200" s="45" t="n">
        <v>151.488</v>
      </c>
    </row>
    <row r="201" customFormat="false" ht="15.75" hidden="false" customHeight="true" outlineLevel="0" collapsed="false">
      <c r="A201" s="43" t="s">
        <v>519</v>
      </c>
      <c r="B201" s="44" t="s">
        <v>586</v>
      </c>
      <c r="C201" s="45" t="n">
        <v>9.89</v>
      </c>
      <c r="D201" s="45" t="n">
        <v>0.574</v>
      </c>
      <c r="E201" s="45" t="n">
        <v>2.176</v>
      </c>
      <c r="F201" s="45" t="n">
        <v>0.232</v>
      </c>
      <c r="G201" s="45" t="n">
        <v>0.099</v>
      </c>
      <c r="H201" s="45" t="n">
        <v>1.742</v>
      </c>
      <c r="I201" s="45" t="n">
        <v>14.713</v>
      </c>
    </row>
    <row r="202" customFormat="false" ht="15.75" hidden="false" customHeight="true" outlineLevel="0" collapsed="false">
      <c r="A202" s="43" t="s">
        <v>519</v>
      </c>
      <c r="B202" s="44" t="s">
        <v>589</v>
      </c>
      <c r="C202" s="45" t="n">
        <v>70.599</v>
      </c>
      <c r="D202" s="45" t="n">
        <v>2.589</v>
      </c>
      <c r="E202" s="45" t="n">
        <v>8.142</v>
      </c>
      <c r="F202" s="45" t="n">
        <v>1.171</v>
      </c>
      <c r="G202" s="45" t="n">
        <v>0.412</v>
      </c>
      <c r="H202" s="45" t="n">
        <v>3.871</v>
      </c>
      <c r="I202" s="45" t="n">
        <v>86.784</v>
      </c>
    </row>
    <row r="203" customFormat="false" ht="15.75" hidden="false" customHeight="true" outlineLevel="0" collapsed="false">
      <c r="A203" s="43" t="s">
        <v>519</v>
      </c>
      <c r="B203" s="44" t="s">
        <v>592</v>
      </c>
      <c r="C203" s="45" t="n">
        <v>71.401</v>
      </c>
      <c r="D203" s="45" t="n">
        <v>1.929</v>
      </c>
      <c r="E203" s="45" t="n">
        <v>5.629</v>
      </c>
      <c r="F203" s="45" t="n">
        <v>1.361</v>
      </c>
      <c r="G203" s="45" t="n">
        <v>0.599</v>
      </c>
      <c r="H203" s="45" t="n">
        <v>0.873</v>
      </c>
      <c r="I203" s="45" t="n">
        <v>81.792</v>
      </c>
    </row>
    <row r="204" customFormat="false" ht="15.75" hidden="false" customHeight="true" outlineLevel="0" collapsed="false">
      <c r="A204" s="43" t="s">
        <v>519</v>
      </c>
      <c r="B204" s="44" t="s">
        <v>595</v>
      </c>
      <c r="C204" s="45" t="n">
        <v>56.21</v>
      </c>
      <c r="D204" s="45" t="n">
        <v>2.162</v>
      </c>
      <c r="E204" s="45" t="n">
        <v>7.459</v>
      </c>
      <c r="F204" s="45" t="n">
        <v>2.169</v>
      </c>
      <c r="G204" s="45" t="n">
        <v>0.315</v>
      </c>
      <c r="H204" s="45" t="n">
        <v>3.694</v>
      </c>
      <c r="I204" s="45" t="n">
        <v>72.009</v>
      </c>
    </row>
    <row r="205" customFormat="false" ht="15.75" hidden="false" customHeight="true" outlineLevel="0" collapsed="false">
      <c r="A205" s="43" t="s">
        <v>519</v>
      </c>
      <c r="B205" s="44" t="s">
        <v>598</v>
      </c>
      <c r="C205" s="45" t="n">
        <v>10.454</v>
      </c>
      <c r="D205" s="45" t="n">
        <v>0.551</v>
      </c>
      <c r="E205" s="45" t="n">
        <v>2.538</v>
      </c>
      <c r="F205" s="45" t="n">
        <v>0.281</v>
      </c>
      <c r="G205" s="45" t="n">
        <v>0.146</v>
      </c>
      <c r="H205" s="45" t="n">
        <v>0.739</v>
      </c>
      <c r="I205" s="45" t="n">
        <v>14.709</v>
      </c>
    </row>
    <row r="206" customFormat="false" ht="15.75" hidden="false" customHeight="true" outlineLevel="0" collapsed="false">
      <c r="A206" s="43" t="s">
        <v>519</v>
      </c>
      <c r="B206" s="44" t="s">
        <v>601</v>
      </c>
      <c r="C206" s="45" t="n">
        <v>52.191</v>
      </c>
      <c r="D206" s="45" t="n">
        <v>1.64</v>
      </c>
      <c r="E206" s="45" t="n">
        <v>4.207</v>
      </c>
      <c r="F206" s="45" t="n">
        <v>0.493</v>
      </c>
      <c r="G206" s="45" t="n">
        <v>0.664</v>
      </c>
      <c r="H206" s="45" t="n">
        <v>1.416</v>
      </c>
      <c r="I206" s="45" t="n">
        <v>60.611</v>
      </c>
    </row>
    <row r="207" customFormat="false" ht="15.75" hidden="false" customHeight="true" outlineLevel="0" collapsed="false">
      <c r="A207" s="43" t="s">
        <v>519</v>
      </c>
      <c r="B207" s="44" t="s">
        <v>604</v>
      </c>
      <c r="C207" s="45" t="n">
        <v>135.066</v>
      </c>
      <c r="D207" s="45" t="n">
        <v>3.036</v>
      </c>
      <c r="E207" s="45" t="n">
        <v>11.728</v>
      </c>
      <c r="F207" s="45" t="n">
        <v>2.827</v>
      </c>
      <c r="G207" s="45" t="n">
        <v>0.828</v>
      </c>
      <c r="H207" s="45" t="n">
        <v>2.418</v>
      </c>
      <c r="I207" s="45" t="n">
        <v>155.903</v>
      </c>
    </row>
    <row r="208" customFormat="false" ht="15.75" hidden="false" customHeight="true" outlineLevel="0" collapsed="false">
      <c r="A208" s="43" t="s">
        <v>519</v>
      </c>
      <c r="B208" s="44" t="s">
        <v>607</v>
      </c>
      <c r="C208" s="45" t="n">
        <v>51.303</v>
      </c>
      <c r="D208" s="45" t="n">
        <v>1.152</v>
      </c>
      <c r="E208" s="45" t="n">
        <v>6.351</v>
      </c>
      <c r="F208" s="45" t="n">
        <v>0.828</v>
      </c>
      <c r="G208" s="45" t="n">
        <v>0.264</v>
      </c>
      <c r="H208" s="45" t="n">
        <v>1.258</v>
      </c>
      <c r="I208" s="45" t="n">
        <v>61.156</v>
      </c>
    </row>
    <row r="209" customFormat="false" ht="15.75" hidden="false" customHeight="true" outlineLevel="0" collapsed="false">
      <c r="A209" s="43" t="s">
        <v>519</v>
      </c>
      <c r="B209" s="44" t="s">
        <v>610</v>
      </c>
      <c r="C209" s="45" t="n">
        <v>36.377</v>
      </c>
      <c r="D209" s="45" t="n">
        <v>0.839</v>
      </c>
      <c r="E209" s="45" t="n">
        <v>13.337</v>
      </c>
      <c r="F209" s="45" t="n">
        <v>0.427</v>
      </c>
      <c r="G209" s="45" t="n">
        <v>0.327</v>
      </c>
      <c r="H209" s="45" t="n">
        <v>0.326</v>
      </c>
      <c r="I209" s="45" t="n">
        <v>51.633</v>
      </c>
    </row>
    <row r="210" customFormat="false" ht="15.75" hidden="false" customHeight="true" outlineLevel="0" collapsed="false">
      <c r="A210" s="43" t="s">
        <v>519</v>
      </c>
      <c r="B210" s="44" t="s">
        <v>613</v>
      </c>
      <c r="C210" s="45" t="n">
        <v>76.909</v>
      </c>
      <c r="D210" s="45" t="n">
        <v>2.639</v>
      </c>
      <c r="E210" s="45" t="n">
        <v>6.805</v>
      </c>
      <c r="F210" s="45" t="n">
        <v>2.931</v>
      </c>
      <c r="G210" s="45" t="n">
        <v>0.461</v>
      </c>
      <c r="H210" s="45" t="n">
        <v>1.07</v>
      </c>
      <c r="I210" s="45" t="n">
        <v>90.815</v>
      </c>
    </row>
    <row r="211" customFormat="false" ht="24" hidden="false" customHeight="true" outlineLevel="0" collapsed="false">
      <c r="A211" s="43" t="s">
        <v>648</v>
      </c>
      <c r="B211" s="49"/>
      <c r="C211" s="45" t="n">
        <v>484.984</v>
      </c>
      <c r="D211" s="45" t="n">
        <v>22.89</v>
      </c>
      <c r="E211" s="45" t="n">
        <v>57.343</v>
      </c>
      <c r="F211" s="45" t="n">
        <v>7.919</v>
      </c>
      <c r="G211" s="45" t="n">
        <v>2.113</v>
      </c>
      <c r="H211" s="45" t="n">
        <v>12.527</v>
      </c>
      <c r="I211" s="45" t="n">
        <v>587.776</v>
      </c>
    </row>
    <row r="212" customFormat="false" ht="24" hidden="false" customHeight="true" outlineLevel="0" collapsed="false">
      <c r="A212" s="50" t="s">
        <v>649</v>
      </c>
      <c r="B212" s="50"/>
      <c r="C212" s="51" t="n">
        <v>16.926</v>
      </c>
      <c r="D212" s="51" t="n">
        <v>4.522</v>
      </c>
      <c r="E212" s="51" t="n">
        <v>5.267</v>
      </c>
      <c r="F212" s="51" t="n">
        <v>1.005</v>
      </c>
      <c r="G212" s="51" t="n">
        <v>0.289</v>
      </c>
      <c r="H212" s="51" t="n">
        <v>3.695</v>
      </c>
      <c r="I212" s="51" t="n">
        <v>31.704</v>
      </c>
    </row>
    <row r="213" customFormat="false" ht="23.25" hidden="false" customHeight="true" outlineLevel="0" collapsed="false">
      <c r="A213" s="25" t="s">
        <v>634</v>
      </c>
      <c r="B213" s="25"/>
      <c r="C213" s="35"/>
      <c r="D213" s="35"/>
      <c r="E213" s="35"/>
      <c r="F213" s="35"/>
    </row>
    <row r="214" customFormat="false" ht="15" hidden="false" customHeight="false" outlineLevel="0" collapsed="false">
      <c r="A214" s="25" t="s">
        <v>635</v>
      </c>
      <c r="B214" s="25"/>
      <c r="C214" s="35"/>
      <c r="D214" s="35"/>
      <c r="E214" s="35"/>
      <c r="F214" s="35"/>
    </row>
    <row r="215" customFormat="false" ht="15" hidden="false" customHeight="false" outlineLevel="0" collapsed="false">
      <c r="A215" s="25" t="s">
        <v>636</v>
      </c>
      <c r="B215" s="25"/>
      <c r="C215" s="35"/>
      <c r="D215" s="35"/>
      <c r="E215" s="35"/>
      <c r="F215" s="35"/>
    </row>
    <row r="216" customFormat="false" ht="15" hidden="false" customHeight="false" outlineLevel="0" collapsed="false">
      <c r="A216" s="25"/>
      <c r="B216" s="1"/>
    </row>
    <row r="217" s="34" customFormat="true" ht="12.75" hidden="false" customHeight="false" outlineLevel="0" collapsed="false">
      <c r="A217" s="31"/>
      <c r="B217" s="31"/>
      <c r="C217" s="32"/>
      <c r="D217" s="32"/>
      <c r="E217" s="33"/>
      <c r="F217" s="33"/>
      <c r="I217" s="52" t="s">
        <v>625</v>
      </c>
    </row>
    <row r="218" s="34" customFormat="true" ht="12.75" hidden="false" customHeight="false" outlineLevel="0" collapsed="false">
      <c r="A218" s="38" t="s">
        <v>624</v>
      </c>
      <c r="B218" s="39"/>
      <c r="C218" s="32"/>
      <c r="D218" s="32"/>
      <c r="E218" s="33"/>
      <c r="F218" s="33"/>
      <c r="I218" s="52"/>
    </row>
    <row r="219" s="34" customFormat="true" ht="12.75" hidden="false" customHeight="false" outlineLevel="0" collapsed="false">
      <c r="A219" s="40" t="s">
        <v>626</v>
      </c>
      <c r="B219" s="31"/>
      <c r="C219" s="32"/>
      <c r="D219" s="32"/>
      <c r="E219" s="33"/>
      <c r="F219" s="33"/>
      <c r="I219" s="52"/>
    </row>
    <row r="220" s="53" customFormat="true" ht="15" hidden="false" customHeight="false" outlineLevel="0" collapsed="false">
      <c r="A220" s="5" t="s">
        <v>639</v>
      </c>
      <c r="B220" s="5"/>
      <c r="C220" s="5"/>
      <c r="D220" s="5"/>
      <c r="E220" s="5"/>
      <c r="F220" s="5"/>
    </row>
  </sheetData>
  <hyperlinks>
    <hyperlink ref="A2" r:id="rId1" display="Vehicle Licensing Statistics"/>
    <hyperlink ref="A220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9.13"/>
    <col collapsed="false" customWidth="true" hidden="false" outlineLevel="0" max="2" min="2" style="2" width="36.42"/>
    <col collapsed="false" customWidth="true" hidden="false" outlineLevel="0" max="3" min="3" style="2" width="15.7"/>
    <col collapsed="false" customWidth="true" hidden="false" outlineLevel="0" max="4" min="4" style="2" width="13.85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1" width="13.41"/>
    <col collapsed="false" customWidth="true" hidden="false" outlineLevel="0" max="8" min="8" style="1" width="16.7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s="4" customFormat="true" ht="15.75" hidden="false" customHeight="false" outlineLevel="0" collapsed="false">
      <c r="A1" s="3" t="s">
        <v>0</v>
      </c>
    </row>
    <row r="2" s="4" customFormat="true" ht="15.75" hidden="false" customHeight="false" outlineLevel="0" collapsed="false">
      <c r="A2" s="42" t="s">
        <v>644</v>
      </c>
    </row>
    <row r="3" s="4" customFormat="true" ht="15" hidden="false" customHeight="false" outlineLevel="0" collapsed="false">
      <c r="A3" s="6"/>
    </row>
    <row r="4" s="4" customFormat="true" ht="20.25" hidden="false" customHeight="false" outlineLevel="0" collapsed="false">
      <c r="A4" s="7" t="s">
        <v>2</v>
      </c>
      <c r="D4" s="8"/>
    </row>
    <row r="5" s="4" customFormat="true" ht="15.75" hidden="false" customHeight="false" outlineLevel="0" collapsed="false">
      <c r="A5" s="9" t="s">
        <v>661</v>
      </c>
    </row>
    <row r="6" s="13" customFormat="true" ht="16.5" hidden="false" customHeight="false" outlineLevel="0" collapsed="false">
      <c r="A6" s="11"/>
      <c r="B6" s="11"/>
      <c r="C6" s="11"/>
      <c r="D6" s="11"/>
      <c r="E6" s="11"/>
      <c r="F6" s="11"/>
      <c r="G6" s="10"/>
      <c r="H6" s="10"/>
      <c r="I6" s="12" t="s">
        <v>4</v>
      </c>
    </row>
    <row r="7" s="20" customFormat="true" ht="34.5" hidden="false" customHeight="false" outlineLevel="0" collapsed="false">
      <c r="A7" s="15" t="s">
        <v>7</v>
      </c>
      <c r="B7" s="15" t="s">
        <v>8</v>
      </c>
      <c r="C7" s="16" t="s">
        <v>9</v>
      </c>
      <c r="D7" s="17" t="s">
        <v>10</v>
      </c>
      <c r="E7" s="17" t="s">
        <v>11</v>
      </c>
      <c r="F7" s="17" t="s">
        <v>12</v>
      </c>
      <c r="G7" s="18" t="s">
        <v>13</v>
      </c>
      <c r="H7" s="17" t="s">
        <v>631</v>
      </c>
      <c r="I7" s="18" t="s">
        <v>15</v>
      </c>
      <c r="J7" s="19"/>
      <c r="R7" s="19"/>
      <c r="S7" s="19"/>
      <c r="T7" s="19"/>
    </row>
    <row r="8" s="20" customFormat="true" ht="18.75" hidden="false" customHeight="true" outlineLevel="0" collapsed="false">
      <c r="A8" s="43" t="s">
        <v>18</v>
      </c>
      <c r="B8" s="44" t="s">
        <v>19</v>
      </c>
      <c r="C8" s="45" t="n">
        <v>44.051</v>
      </c>
      <c r="D8" s="45" t="n">
        <v>2.167</v>
      </c>
      <c r="E8" s="45" t="n">
        <v>6.533</v>
      </c>
      <c r="F8" s="45" t="n">
        <v>0.654</v>
      </c>
      <c r="G8" s="45" t="n">
        <v>0.223</v>
      </c>
      <c r="H8" s="45" t="n">
        <v>0.717</v>
      </c>
      <c r="I8" s="45" t="n">
        <v>54.345</v>
      </c>
      <c r="J8" s="19"/>
      <c r="L8" s="23"/>
      <c r="R8" s="19"/>
      <c r="S8" s="19"/>
      <c r="T8" s="19"/>
    </row>
    <row r="9" s="20" customFormat="true" ht="15.75" hidden="false" customHeight="true" outlineLevel="0" collapsed="false">
      <c r="A9" s="43" t="s">
        <v>18</v>
      </c>
      <c r="B9" s="44" t="s">
        <v>654</v>
      </c>
      <c r="C9" s="45" t="n">
        <v>215.368</v>
      </c>
      <c r="D9" s="45" t="n">
        <v>9.791</v>
      </c>
      <c r="E9" s="45" t="n">
        <v>20.564</v>
      </c>
      <c r="F9" s="45" t="n">
        <v>4.631</v>
      </c>
      <c r="G9" s="45" t="n">
        <v>1.887</v>
      </c>
      <c r="H9" s="45" t="n">
        <v>5.093</v>
      </c>
      <c r="I9" s="45" t="n">
        <v>257.334</v>
      </c>
      <c r="J9" s="19"/>
      <c r="L9" s="23"/>
      <c r="R9" s="19"/>
      <c r="S9" s="19"/>
      <c r="T9" s="19"/>
    </row>
    <row r="10" s="20" customFormat="true" ht="15.75" hidden="false" customHeight="true" outlineLevel="0" collapsed="false">
      <c r="A10" s="43" t="s">
        <v>18</v>
      </c>
      <c r="B10" s="44" t="s">
        <v>24</v>
      </c>
      <c r="C10" s="45" t="n">
        <v>71.069</v>
      </c>
      <c r="D10" s="45" t="n">
        <v>2.588</v>
      </c>
      <c r="E10" s="45" t="n">
        <v>11.701</v>
      </c>
      <c r="F10" s="45" t="n">
        <v>2.137</v>
      </c>
      <c r="G10" s="45" t="n">
        <v>0.403</v>
      </c>
      <c r="H10" s="45" t="n">
        <v>1.04</v>
      </c>
      <c r="I10" s="45" t="n">
        <v>88.938</v>
      </c>
      <c r="J10" s="19"/>
      <c r="L10" s="23"/>
      <c r="R10" s="19"/>
      <c r="S10" s="19"/>
      <c r="T10" s="19"/>
    </row>
    <row r="11" s="20" customFormat="true" ht="15.75" hidden="false" customHeight="true" outlineLevel="0" collapsed="false">
      <c r="A11" s="43" t="s">
        <v>18</v>
      </c>
      <c r="B11" s="44" t="s">
        <v>27</v>
      </c>
      <c r="C11" s="45" t="n">
        <v>34.72</v>
      </c>
      <c r="D11" s="45" t="n">
        <v>1.329</v>
      </c>
      <c r="E11" s="45" t="n">
        <v>3.057</v>
      </c>
      <c r="F11" s="45" t="n">
        <v>0.471</v>
      </c>
      <c r="G11" s="45" t="n">
        <v>0.15</v>
      </c>
      <c r="H11" s="45" t="n">
        <v>0.392</v>
      </c>
      <c r="I11" s="45" t="n">
        <v>40.119</v>
      </c>
      <c r="J11" s="19"/>
      <c r="L11" s="23"/>
      <c r="R11" s="19"/>
      <c r="S11" s="19"/>
      <c r="T11" s="19"/>
    </row>
    <row r="12" s="20" customFormat="true" ht="15.75" hidden="false" customHeight="true" outlineLevel="0" collapsed="false">
      <c r="A12" s="43" t="s">
        <v>18</v>
      </c>
      <c r="B12" s="44" t="s">
        <v>30</v>
      </c>
      <c r="C12" s="45" t="n">
        <v>49.38</v>
      </c>
      <c r="D12" s="45" t="n">
        <v>1.542</v>
      </c>
      <c r="E12" s="45" t="n">
        <v>3.713</v>
      </c>
      <c r="F12" s="45" t="n">
        <v>0.564</v>
      </c>
      <c r="G12" s="45" t="n">
        <v>0.247</v>
      </c>
      <c r="H12" s="45" t="n">
        <v>0.288</v>
      </c>
      <c r="I12" s="45" t="n">
        <v>55.734</v>
      </c>
      <c r="J12" s="19"/>
      <c r="L12" s="23"/>
      <c r="R12" s="19"/>
      <c r="S12" s="19"/>
      <c r="T12" s="19"/>
    </row>
    <row r="13" s="20" customFormat="true" ht="15.75" hidden="false" customHeight="true" outlineLevel="0" collapsed="false">
      <c r="A13" s="43" t="s">
        <v>18</v>
      </c>
      <c r="B13" s="44" t="s">
        <v>33</v>
      </c>
      <c r="C13" s="45" t="n">
        <v>83.171</v>
      </c>
      <c r="D13" s="45" t="n">
        <v>2.376</v>
      </c>
      <c r="E13" s="45" t="n">
        <v>7.095</v>
      </c>
      <c r="F13" s="45" t="n">
        <v>1.123</v>
      </c>
      <c r="G13" s="45" t="n">
        <v>0.47</v>
      </c>
      <c r="H13" s="45" t="n">
        <v>1.158</v>
      </c>
      <c r="I13" s="45" t="n">
        <v>95.393</v>
      </c>
      <c r="J13" s="19"/>
      <c r="L13" s="23"/>
      <c r="R13" s="19"/>
      <c r="S13" s="19"/>
      <c r="T13" s="19"/>
    </row>
    <row r="14" s="20" customFormat="true" ht="15.75" hidden="false" customHeight="true" outlineLevel="0" collapsed="false">
      <c r="A14" s="43" t="s">
        <v>18</v>
      </c>
      <c r="B14" s="44" t="s">
        <v>36</v>
      </c>
      <c r="C14" s="45" t="n">
        <v>78.645</v>
      </c>
      <c r="D14" s="45" t="n">
        <v>2.954</v>
      </c>
      <c r="E14" s="45" t="n">
        <v>7.353</v>
      </c>
      <c r="F14" s="45" t="n">
        <v>0.887</v>
      </c>
      <c r="G14" s="45" t="n">
        <v>0.27</v>
      </c>
      <c r="H14" s="45" t="n">
        <v>0.632</v>
      </c>
      <c r="I14" s="45" t="n">
        <v>90.741</v>
      </c>
      <c r="J14" s="19"/>
      <c r="L14" s="23"/>
      <c r="R14" s="19"/>
      <c r="S14" s="19"/>
      <c r="T14" s="19"/>
    </row>
    <row r="15" s="20" customFormat="true" ht="15.75" hidden="false" customHeight="true" outlineLevel="0" collapsed="false">
      <c r="A15" s="43" t="s">
        <v>18</v>
      </c>
      <c r="B15" s="44" t="s">
        <v>655</v>
      </c>
      <c r="C15" s="45" t="n">
        <v>147.085</v>
      </c>
      <c r="D15" s="45" t="n">
        <v>6.45</v>
      </c>
      <c r="E15" s="45" t="n">
        <v>13.649</v>
      </c>
      <c r="F15" s="45" t="n">
        <v>2.155</v>
      </c>
      <c r="G15" s="45" t="n">
        <v>0.742</v>
      </c>
      <c r="H15" s="45" t="n">
        <v>5.695</v>
      </c>
      <c r="I15" s="45" t="n">
        <v>175.776</v>
      </c>
      <c r="J15" s="19"/>
      <c r="L15" s="23"/>
      <c r="R15" s="19"/>
      <c r="S15" s="19"/>
      <c r="T15" s="19"/>
    </row>
    <row r="16" s="20" customFormat="true" ht="15.75" hidden="false" customHeight="true" outlineLevel="0" collapsed="false">
      <c r="A16" s="43" t="s">
        <v>18</v>
      </c>
      <c r="B16" s="44" t="s">
        <v>41</v>
      </c>
      <c r="C16" s="45" t="n">
        <v>59.526</v>
      </c>
      <c r="D16" s="45" t="n">
        <v>2.741</v>
      </c>
      <c r="E16" s="45" t="n">
        <v>4.875</v>
      </c>
      <c r="F16" s="45" t="n">
        <v>0.92</v>
      </c>
      <c r="G16" s="45" t="n">
        <v>0.271</v>
      </c>
      <c r="H16" s="45" t="n">
        <v>0.711</v>
      </c>
      <c r="I16" s="45" t="n">
        <v>69.044</v>
      </c>
      <c r="J16" s="19"/>
      <c r="L16" s="23"/>
      <c r="R16" s="19"/>
      <c r="S16" s="19"/>
      <c r="T16" s="19"/>
    </row>
    <row r="17" s="20" customFormat="true" ht="15.75" hidden="false" customHeight="true" outlineLevel="0" collapsed="false">
      <c r="A17" s="43" t="s">
        <v>18</v>
      </c>
      <c r="B17" s="44" t="s">
        <v>44</v>
      </c>
      <c r="C17" s="45" t="n">
        <v>52.308</v>
      </c>
      <c r="D17" s="45" t="n">
        <v>2.291</v>
      </c>
      <c r="E17" s="45" t="n">
        <v>3.658</v>
      </c>
      <c r="F17" s="45" t="n">
        <v>0.475</v>
      </c>
      <c r="G17" s="45" t="n">
        <v>0.176</v>
      </c>
      <c r="H17" s="45" t="n">
        <v>0.216</v>
      </c>
      <c r="I17" s="45" t="n">
        <v>59.124</v>
      </c>
      <c r="J17" s="19"/>
      <c r="L17" s="23"/>
      <c r="R17" s="19"/>
      <c r="S17" s="19"/>
      <c r="T17" s="19"/>
    </row>
    <row r="18" s="20" customFormat="true" ht="15.75" hidden="false" customHeight="true" outlineLevel="0" collapsed="false">
      <c r="A18" s="43" t="s">
        <v>18</v>
      </c>
      <c r="B18" s="44" t="s">
        <v>47</v>
      </c>
      <c r="C18" s="45" t="n">
        <v>84.185</v>
      </c>
      <c r="D18" s="45" t="n">
        <v>3.453</v>
      </c>
      <c r="E18" s="45" t="n">
        <v>13.249</v>
      </c>
      <c r="F18" s="45" t="n">
        <v>1.472</v>
      </c>
      <c r="G18" s="45" t="n">
        <v>0.412</v>
      </c>
      <c r="H18" s="45" t="n">
        <v>0.703</v>
      </c>
      <c r="I18" s="45" t="n">
        <v>103.474</v>
      </c>
      <c r="J18" s="19"/>
      <c r="L18" s="23"/>
      <c r="R18" s="19"/>
      <c r="S18" s="19"/>
      <c r="T18" s="19"/>
    </row>
    <row r="19" s="20" customFormat="true" ht="15.75" hidden="false" customHeight="true" outlineLevel="0" collapsed="false">
      <c r="A19" s="43" t="s">
        <v>18</v>
      </c>
      <c r="B19" s="44" t="s">
        <v>50</v>
      </c>
      <c r="C19" s="45" t="n">
        <v>104.564</v>
      </c>
      <c r="D19" s="45" t="n">
        <v>3.917</v>
      </c>
      <c r="E19" s="45" t="n">
        <v>9.119</v>
      </c>
      <c r="F19" s="45" t="n">
        <v>1.193</v>
      </c>
      <c r="G19" s="45" t="n">
        <v>1.608</v>
      </c>
      <c r="H19" s="45" t="n">
        <v>0.713</v>
      </c>
      <c r="I19" s="45" t="n">
        <v>121.114</v>
      </c>
      <c r="J19" s="19"/>
      <c r="L19" s="23"/>
      <c r="R19" s="19"/>
      <c r="S19" s="19"/>
      <c r="T19" s="19"/>
    </row>
    <row r="20" s="20" customFormat="true" ht="24.75" hidden="false" customHeight="true" outlineLevel="0" collapsed="false">
      <c r="A20" s="43" t="s">
        <v>54</v>
      </c>
      <c r="B20" s="44" t="s">
        <v>55</v>
      </c>
      <c r="C20" s="45" t="n">
        <v>56.871</v>
      </c>
      <c r="D20" s="45" t="n">
        <v>2.037</v>
      </c>
      <c r="E20" s="45" t="n">
        <v>5.187</v>
      </c>
      <c r="F20" s="45" t="n">
        <v>1.216</v>
      </c>
      <c r="G20" s="45" t="n">
        <v>0.269</v>
      </c>
      <c r="H20" s="45" t="n">
        <v>0.419</v>
      </c>
      <c r="I20" s="45" t="n">
        <v>65.999</v>
      </c>
      <c r="J20" s="19"/>
      <c r="L20" s="23"/>
      <c r="R20" s="19"/>
      <c r="S20" s="19"/>
      <c r="T20" s="19"/>
    </row>
    <row r="21" s="20" customFormat="true" ht="15.75" hidden="false" customHeight="true" outlineLevel="0" collapsed="false">
      <c r="A21" s="43" t="s">
        <v>54</v>
      </c>
      <c r="B21" s="44" t="s">
        <v>58</v>
      </c>
      <c r="C21" s="45" t="n">
        <v>55.479</v>
      </c>
      <c r="D21" s="45" t="n">
        <v>2.578</v>
      </c>
      <c r="E21" s="45" t="n">
        <v>5.092</v>
      </c>
      <c r="F21" s="45" t="n">
        <v>0.386</v>
      </c>
      <c r="G21" s="45" t="n">
        <v>0.391</v>
      </c>
      <c r="H21" s="45" t="n">
        <v>0.455</v>
      </c>
      <c r="I21" s="45" t="n">
        <v>64.381</v>
      </c>
      <c r="J21" s="19"/>
      <c r="L21" s="23"/>
      <c r="R21" s="19"/>
      <c r="S21" s="19"/>
      <c r="T21" s="19"/>
    </row>
    <row r="22" s="20" customFormat="true" ht="15.75" hidden="false" customHeight="true" outlineLevel="0" collapsed="false">
      <c r="A22" s="43" t="s">
        <v>54</v>
      </c>
      <c r="B22" s="44" t="s">
        <v>61</v>
      </c>
      <c r="C22" s="45" t="n">
        <v>112.16</v>
      </c>
      <c r="D22" s="45" t="n">
        <v>4.258</v>
      </c>
      <c r="E22" s="45" t="n">
        <v>10.721</v>
      </c>
      <c r="F22" s="45" t="n">
        <v>2.061</v>
      </c>
      <c r="G22" s="45" t="n">
        <v>0.43</v>
      </c>
      <c r="H22" s="45" t="n">
        <v>0.861</v>
      </c>
      <c r="I22" s="45" t="n">
        <v>130.491</v>
      </c>
      <c r="J22" s="19"/>
      <c r="L22" s="23"/>
      <c r="R22" s="19"/>
      <c r="S22" s="19"/>
      <c r="T22" s="19"/>
    </row>
    <row r="23" s="20" customFormat="true" ht="15.75" hidden="false" customHeight="true" outlineLevel="0" collapsed="false">
      <c r="A23" s="43" t="s">
        <v>54</v>
      </c>
      <c r="B23" s="44" t="s">
        <v>64</v>
      </c>
      <c r="C23" s="45" t="n">
        <v>92</v>
      </c>
      <c r="D23" s="45" t="n">
        <v>2.488</v>
      </c>
      <c r="E23" s="45" t="n">
        <v>6.749</v>
      </c>
      <c r="F23" s="45" t="n">
        <v>1.2</v>
      </c>
      <c r="G23" s="45" t="n">
        <v>0.254</v>
      </c>
      <c r="H23" s="45" t="n">
        <v>0.548</v>
      </c>
      <c r="I23" s="45" t="n">
        <v>103.239</v>
      </c>
      <c r="J23" s="19"/>
      <c r="L23" s="23"/>
      <c r="R23" s="19"/>
      <c r="S23" s="19"/>
      <c r="T23" s="19"/>
    </row>
    <row r="24" s="20" customFormat="true" ht="15.75" hidden="false" customHeight="true" outlineLevel="0" collapsed="false">
      <c r="A24" s="43" t="s">
        <v>54</v>
      </c>
      <c r="B24" s="44" t="s">
        <v>656</v>
      </c>
      <c r="C24" s="45" t="n">
        <v>498.385</v>
      </c>
      <c r="D24" s="45" t="n">
        <v>16.03</v>
      </c>
      <c r="E24" s="45" t="n">
        <v>72.864</v>
      </c>
      <c r="F24" s="45" t="n">
        <v>7.257</v>
      </c>
      <c r="G24" s="45" t="n">
        <v>2.28</v>
      </c>
      <c r="H24" s="45" t="n">
        <v>7.151</v>
      </c>
      <c r="I24" s="45" t="n">
        <v>603.967</v>
      </c>
      <c r="J24" s="19"/>
      <c r="L24" s="23"/>
      <c r="R24" s="19"/>
      <c r="S24" s="19"/>
      <c r="T24" s="19"/>
    </row>
    <row r="25" s="20" customFormat="true" ht="15.75" hidden="false" customHeight="true" outlineLevel="0" collapsed="false">
      <c r="A25" s="43" t="s">
        <v>54</v>
      </c>
      <c r="B25" s="44" t="s">
        <v>72</v>
      </c>
      <c r="C25" s="45" t="n">
        <v>238.192</v>
      </c>
      <c r="D25" s="45" t="n">
        <v>12.461</v>
      </c>
      <c r="E25" s="45" t="n">
        <v>30.23</v>
      </c>
      <c r="F25" s="45" t="n">
        <v>6.072</v>
      </c>
      <c r="G25" s="45" t="n">
        <v>2.032</v>
      </c>
      <c r="H25" s="45" t="n">
        <v>12.831</v>
      </c>
      <c r="I25" s="45" t="n">
        <v>301.818</v>
      </c>
      <c r="J25" s="19"/>
      <c r="L25" s="23"/>
      <c r="R25" s="19"/>
      <c r="S25" s="19"/>
      <c r="T25" s="19"/>
    </row>
    <row r="26" s="20" customFormat="true" ht="15.75" hidden="false" customHeight="true" outlineLevel="0" collapsed="false">
      <c r="A26" s="43" t="s">
        <v>54</v>
      </c>
      <c r="B26" s="44" t="s">
        <v>75</v>
      </c>
      <c r="C26" s="45" t="n">
        <v>55.501</v>
      </c>
      <c r="D26" s="45" t="n">
        <v>2.168</v>
      </c>
      <c r="E26" s="45" t="n">
        <v>4.794</v>
      </c>
      <c r="F26" s="45" t="n">
        <v>1.594</v>
      </c>
      <c r="G26" s="45" t="n">
        <v>0.388</v>
      </c>
      <c r="H26" s="45" t="n">
        <v>0.405</v>
      </c>
      <c r="I26" s="45" t="n">
        <v>64.85</v>
      </c>
      <c r="J26" s="19"/>
      <c r="L26" s="23"/>
      <c r="R26" s="19"/>
      <c r="S26" s="19"/>
      <c r="T26" s="19"/>
    </row>
    <row r="27" s="20" customFormat="true" ht="15.75" hidden="false" customHeight="true" outlineLevel="0" collapsed="false">
      <c r="A27" s="43" t="s">
        <v>54</v>
      </c>
      <c r="B27" s="44" t="s">
        <v>78</v>
      </c>
      <c r="C27" s="45" t="n">
        <v>52.76</v>
      </c>
      <c r="D27" s="45" t="n">
        <v>1.437</v>
      </c>
      <c r="E27" s="45" t="n">
        <v>7.81</v>
      </c>
      <c r="F27" s="45" t="n">
        <v>1.117</v>
      </c>
      <c r="G27" s="45" t="n">
        <v>0.359</v>
      </c>
      <c r="H27" s="45" t="n">
        <v>0.673</v>
      </c>
      <c r="I27" s="45" t="n">
        <v>64.156</v>
      </c>
      <c r="J27" s="19"/>
      <c r="L27" s="23"/>
      <c r="R27" s="19"/>
      <c r="S27" s="19"/>
      <c r="T27" s="19"/>
    </row>
    <row r="28" s="20" customFormat="true" ht="15.75" hidden="false" customHeight="true" outlineLevel="0" collapsed="false">
      <c r="A28" s="43" t="s">
        <v>54</v>
      </c>
      <c r="B28" s="44" t="s">
        <v>80</v>
      </c>
      <c r="C28" s="45" t="n">
        <v>537.021</v>
      </c>
      <c r="D28" s="45" t="n">
        <v>24.571</v>
      </c>
      <c r="E28" s="45" t="n">
        <v>55.577</v>
      </c>
      <c r="F28" s="45" t="n">
        <v>12.671</v>
      </c>
      <c r="G28" s="45" t="n">
        <v>2.773</v>
      </c>
      <c r="H28" s="45" t="n">
        <v>11.987</v>
      </c>
      <c r="I28" s="45" t="n">
        <v>644.6</v>
      </c>
      <c r="J28" s="19"/>
      <c r="L28" s="23"/>
      <c r="R28" s="19"/>
      <c r="S28" s="19"/>
      <c r="T28" s="19"/>
    </row>
    <row r="29" s="20" customFormat="true" ht="15.75" hidden="false" customHeight="true" outlineLevel="0" collapsed="false">
      <c r="A29" s="43" t="s">
        <v>54</v>
      </c>
      <c r="B29" s="44" t="s">
        <v>83</v>
      </c>
      <c r="C29" s="45" t="n">
        <v>135.865</v>
      </c>
      <c r="D29" s="45" t="n">
        <v>3.189</v>
      </c>
      <c r="E29" s="45" t="n">
        <v>10.789</v>
      </c>
      <c r="F29" s="45" t="n">
        <v>1.194</v>
      </c>
      <c r="G29" s="45" t="n">
        <v>1.033</v>
      </c>
      <c r="H29" s="45" t="n">
        <v>1.815</v>
      </c>
      <c r="I29" s="45" t="n">
        <v>153.885</v>
      </c>
      <c r="J29" s="19"/>
      <c r="L29" s="23"/>
      <c r="R29" s="19"/>
      <c r="S29" s="19"/>
      <c r="T29" s="19"/>
    </row>
    <row r="30" s="20" customFormat="true" ht="15.75" hidden="false" customHeight="true" outlineLevel="0" collapsed="false">
      <c r="A30" s="43" t="s">
        <v>54</v>
      </c>
      <c r="B30" s="44" t="s">
        <v>86</v>
      </c>
      <c r="C30" s="45" t="n">
        <v>130.782</v>
      </c>
      <c r="D30" s="45" t="n">
        <v>3.248</v>
      </c>
      <c r="E30" s="45" t="n">
        <v>12.877</v>
      </c>
      <c r="F30" s="45" t="n">
        <v>3.917</v>
      </c>
      <c r="G30" s="45" t="n">
        <v>0.857</v>
      </c>
      <c r="H30" s="45" t="n">
        <v>1.234</v>
      </c>
      <c r="I30" s="45" t="n">
        <v>152.915</v>
      </c>
      <c r="J30" s="19"/>
      <c r="L30" s="23"/>
      <c r="R30" s="19"/>
      <c r="S30" s="19"/>
      <c r="T30" s="19"/>
    </row>
    <row r="31" s="20" customFormat="true" ht="15.75" hidden="false" customHeight="true" outlineLevel="0" collapsed="false">
      <c r="A31" s="43" t="s">
        <v>54</v>
      </c>
      <c r="B31" s="44" t="s">
        <v>89</v>
      </c>
      <c r="C31" s="45" t="n">
        <v>83.383</v>
      </c>
      <c r="D31" s="45" t="n">
        <v>2.629</v>
      </c>
      <c r="E31" s="45" t="n">
        <v>7.612</v>
      </c>
      <c r="F31" s="45" t="n">
        <v>1.038</v>
      </c>
      <c r="G31" s="45" t="n">
        <v>1.273</v>
      </c>
      <c r="H31" s="45" t="n">
        <v>0.626</v>
      </c>
      <c r="I31" s="45" t="n">
        <v>96.561</v>
      </c>
      <c r="J31" s="19"/>
      <c r="L31" s="23"/>
      <c r="R31" s="19"/>
      <c r="S31" s="19"/>
      <c r="T31" s="19"/>
    </row>
    <row r="32" s="20" customFormat="true" ht="15.75" hidden="false" customHeight="true" outlineLevel="0" collapsed="false">
      <c r="A32" s="43" t="s">
        <v>54</v>
      </c>
      <c r="B32" s="44" t="s">
        <v>92</v>
      </c>
      <c r="C32" s="45" t="n">
        <v>83.451</v>
      </c>
      <c r="D32" s="45" t="n">
        <v>2.693</v>
      </c>
      <c r="E32" s="45" t="n">
        <v>8.076</v>
      </c>
      <c r="F32" s="45" t="n">
        <v>2.097</v>
      </c>
      <c r="G32" s="45" t="n">
        <v>0.34</v>
      </c>
      <c r="H32" s="45" t="n">
        <v>0.602</v>
      </c>
      <c r="I32" s="45" t="n">
        <v>97.259</v>
      </c>
      <c r="J32" s="19"/>
      <c r="L32" s="23"/>
      <c r="R32" s="19"/>
      <c r="S32" s="19"/>
      <c r="T32" s="19"/>
    </row>
    <row r="33" s="20" customFormat="true" ht="15.75" hidden="false" customHeight="true" outlineLevel="0" collapsed="false">
      <c r="A33" s="43" t="s">
        <v>54</v>
      </c>
      <c r="B33" s="44" t="s">
        <v>95</v>
      </c>
      <c r="C33" s="45" t="n">
        <v>79.856</v>
      </c>
      <c r="D33" s="45" t="n">
        <v>2.641</v>
      </c>
      <c r="E33" s="45" t="n">
        <v>8.687</v>
      </c>
      <c r="F33" s="45" t="n">
        <v>2.01</v>
      </c>
      <c r="G33" s="45" t="n">
        <v>0.393</v>
      </c>
      <c r="H33" s="45" t="n">
        <v>0.663</v>
      </c>
      <c r="I33" s="45" t="n">
        <v>94.25</v>
      </c>
      <c r="J33" s="19"/>
      <c r="L33" s="23"/>
      <c r="R33" s="19"/>
      <c r="S33" s="19"/>
      <c r="T33" s="19"/>
    </row>
    <row r="34" s="20" customFormat="true" ht="15.75" hidden="false" customHeight="true" outlineLevel="0" collapsed="false">
      <c r="A34" s="43" t="s">
        <v>54</v>
      </c>
      <c r="B34" s="44" t="s">
        <v>98</v>
      </c>
      <c r="C34" s="45" t="n">
        <v>116.324</v>
      </c>
      <c r="D34" s="45" t="n">
        <v>4.399</v>
      </c>
      <c r="E34" s="45" t="n">
        <v>10.258</v>
      </c>
      <c r="F34" s="45" t="n">
        <v>1.218</v>
      </c>
      <c r="G34" s="45" t="n">
        <v>1.91</v>
      </c>
      <c r="H34" s="45" t="n">
        <v>0.87</v>
      </c>
      <c r="I34" s="45" t="n">
        <v>134.979</v>
      </c>
      <c r="J34" s="19"/>
      <c r="L34" s="23"/>
      <c r="R34" s="19"/>
      <c r="S34" s="19"/>
      <c r="T34" s="19"/>
    </row>
    <row r="35" s="20" customFormat="true" ht="15.75" hidden="false" customHeight="true" outlineLevel="0" collapsed="false">
      <c r="A35" s="43" t="s">
        <v>54</v>
      </c>
      <c r="B35" s="44" t="s">
        <v>101</v>
      </c>
      <c r="C35" s="45" t="n">
        <v>76.364</v>
      </c>
      <c r="D35" s="45" t="n">
        <v>3.01</v>
      </c>
      <c r="E35" s="45" t="n">
        <v>6.363</v>
      </c>
      <c r="F35" s="45" t="n">
        <v>1.506</v>
      </c>
      <c r="G35" s="45" t="n">
        <v>0.358</v>
      </c>
      <c r="H35" s="45" t="n">
        <v>0.938</v>
      </c>
      <c r="I35" s="45" t="n">
        <v>88.539</v>
      </c>
      <c r="J35" s="19"/>
      <c r="L35" s="23"/>
      <c r="R35" s="19"/>
      <c r="S35" s="19"/>
      <c r="T35" s="19"/>
    </row>
    <row r="36" s="20" customFormat="true" ht="15.75" hidden="false" customHeight="true" outlineLevel="0" collapsed="false">
      <c r="A36" s="43" t="s">
        <v>54</v>
      </c>
      <c r="B36" s="44" t="s">
        <v>104</v>
      </c>
      <c r="C36" s="45" t="n">
        <v>176.069</v>
      </c>
      <c r="D36" s="45" t="n">
        <v>4.25</v>
      </c>
      <c r="E36" s="45" t="n">
        <v>16.339</v>
      </c>
      <c r="F36" s="45" t="n">
        <v>1.349</v>
      </c>
      <c r="G36" s="45" t="n">
        <v>1.285</v>
      </c>
      <c r="H36" s="45" t="n">
        <v>0.817</v>
      </c>
      <c r="I36" s="45" t="n">
        <v>200.109</v>
      </c>
      <c r="J36" s="19"/>
      <c r="L36" s="23"/>
      <c r="R36" s="19"/>
      <c r="S36" s="19"/>
      <c r="T36" s="19"/>
    </row>
    <row r="37" s="20" customFormat="true" ht="15.75" hidden="false" customHeight="true" outlineLevel="0" collapsed="false">
      <c r="A37" s="43" t="s">
        <v>54</v>
      </c>
      <c r="B37" s="44" t="s">
        <v>107</v>
      </c>
      <c r="C37" s="45" t="n">
        <v>87.556</v>
      </c>
      <c r="D37" s="45" t="n">
        <v>3.291</v>
      </c>
      <c r="E37" s="45" t="n">
        <v>11.018</v>
      </c>
      <c r="F37" s="45" t="n">
        <v>6.565</v>
      </c>
      <c r="G37" s="45" t="n">
        <v>0.338</v>
      </c>
      <c r="H37" s="45" t="n">
        <v>0.589</v>
      </c>
      <c r="I37" s="45" t="n">
        <v>109.357</v>
      </c>
      <c r="J37" s="19"/>
      <c r="L37" s="23"/>
      <c r="R37" s="19"/>
      <c r="S37" s="19"/>
      <c r="T37" s="19"/>
    </row>
    <row r="38" s="20" customFormat="true" ht="15.75" hidden="false" customHeight="true" outlineLevel="0" collapsed="false">
      <c r="A38" s="43" t="s">
        <v>54</v>
      </c>
      <c r="B38" s="44" t="s">
        <v>110</v>
      </c>
      <c r="C38" s="45" t="n">
        <v>152.363</v>
      </c>
      <c r="D38" s="45" t="n">
        <v>2.818</v>
      </c>
      <c r="E38" s="45" t="n">
        <v>24.101</v>
      </c>
      <c r="F38" s="45" t="n">
        <v>6.345</v>
      </c>
      <c r="G38" s="45" t="n">
        <v>0.756</v>
      </c>
      <c r="H38" s="45" t="n">
        <v>1.674</v>
      </c>
      <c r="I38" s="45" t="n">
        <v>188.057</v>
      </c>
      <c r="J38" s="19"/>
      <c r="L38" s="23"/>
      <c r="R38" s="19"/>
      <c r="S38" s="19"/>
      <c r="T38" s="19"/>
    </row>
    <row r="39" s="20" customFormat="true" ht="15.75" hidden="false" customHeight="true" outlineLevel="0" collapsed="false">
      <c r="A39" s="43" t="s">
        <v>54</v>
      </c>
      <c r="B39" s="44" t="s">
        <v>113</v>
      </c>
      <c r="C39" s="45" t="n">
        <v>100.448</v>
      </c>
      <c r="D39" s="45" t="n">
        <v>4.133</v>
      </c>
      <c r="E39" s="45" t="n">
        <v>10.582</v>
      </c>
      <c r="F39" s="45" t="n">
        <v>2.159</v>
      </c>
      <c r="G39" s="45" t="n">
        <v>0.448</v>
      </c>
      <c r="H39" s="45" t="n">
        <v>1.453</v>
      </c>
      <c r="I39" s="45" t="n">
        <v>119.223</v>
      </c>
      <c r="J39" s="19"/>
      <c r="L39" s="23"/>
      <c r="R39" s="19"/>
      <c r="S39" s="19"/>
      <c r="T39" s="19"/>
    </row>
    <row r="40" s="20" customFormat="true" ht="15.75" hidden="false" customHeight="true" outlineLevel="0" collapsed="false">
      <c r="A40" s="43" t="s">
        <v>54</v>
      </c>
      <c r="B40" s="44" t="s">
        <v>116</v>
      </c>
      <c r="C40" s="45" t="n">
        <v>136.427</v>
      </c>
      <c r="D40" s="45" t="n">
        <v>6.652</v>
      </c>
      <c r="E40" s="45" t="n">
        <v>12.996</v>
      </c>
      <c r="F40" s="45" t="n">
        <v>2.508</v>
      </c>
      <c r="G40" s="45" t="n">
        <v>0.722</v>
      </c>
      <c r="H40" s="45" t="n">
        <v>1.374</v>
      </c>
      <c r="I40" s="45" t="n">
        <v>160.679</v>
      </c>
      <c r="J40" s="19"/>
      <c r="L40" s="23"/>
      <c r="R40" s="19"/>
      <c r="S40" s="19"/>
      <c r="T40" s="19"/>
    </row>
    <row r="41" s="20" customFormat="true" ht="15.75" hidden="false" customHeight="true" outlineLevel="0" collapsed="false">
      <c r="A41" s="43" t="s">
        <v>54</v>
      </c>
      <c r="B41" s="44" t="s">
        <v>119</v>
      </c>
      <c r="C41" s="45" t="n">
        <v>139.304</v>
      </c>
      <c r="D41" s="45" t="n">
        <v>6.018</v>
      </c>
      <c r="E41" s="45" t="n">
        <v>12.635</v>
      </c>
      <c r="F41" s="45" t="n">
        <v>0.817</v>
      </c>
      <c r="G41" s="45" t="n">
        <v>0.699</v>
      </c>
      <c r="H41" s="45" t="n">
        <v>0.841</v>
      </c>
      <c r="I41" s="45" t="n">
        <v>160.314</v>
      </c>
      <c r="J41" s="19"/>
      <c r="L41" s="23"/>
      <c r="R41" s="19"/>
      <c r="S41" s="19"/>
      <c r="T41" s="19"/>
    </row>
    <row r="42" s="20" customFormat="true" ht="24.75" hidden="false" customHeight="true" outlineLevel="0" collapsed="false">
      <c r="A42" s="43" t="s">
        <v>647</v>
      </c>
      <c r="B42" s="44" t="s">
        <v>123</v>
      </c>
      <c r="C42" s="45" t="n">
        <v>97.242</v>
      </c>
      <c r="D42" s="45" t="n">
        <v>5.424</v>
      </c>
      <c r="E42" s="45" t="n">
        <v>10.178</v>
      </c>
      <c r="F42" s="45" t="n">
        <v>1.799</v>
      </c>
      <c r="G42" s="45" t="n">
        <v>0.918</v>
      </c>
      <c r="H42" s="45" t="n">
        <v>1.298</v>
      </c>
      <c r="I42" s="45" t="n">
        <v>116.859</v>
      </c>
      <c r="J42" s="19"/>
      <c r="L42" s="23"/>
      <c r="R42" s="19"/>
      <c r="S42" s="19"/>
      <c r="T42" s="19"/>
    </row>
    <row r="43" s="20" customFormat="true" ht="15.75" hidden="false" customHeight="true" outlineLevel="0" collapsed="false">
      <c r="A43" s="43" t="s">
        <v>647</v>
      </c>
      <c r="B43" s="44" t="s">
        <v>126</v>
      </c>
      <c r="C43" s="45" t="n">
        <v>184.601</v>
      </c>
      <c r="D43" s="45" t="n">
        <v>6.977</v>
      </c>
      <c r="E43" s="45" t="n">
        <v>17.866</v>
      </c>
      <c r="F43" s="45" t="n">
        <v>7.301</v>
      </c>
      <c r="G43" s="45" t="n">
        <v>1.063</v>
      </c>
      <c r="H43" s="45" t="n">
        <v>1.621</v>
      </c>
      <c r="I43" s="45" t="n">
        <v>219.429</v>
      </c>
      <c r="J43" s="19"/>
      <c r="L43" s="23"/>
      <c r="R43" s="19"/>
      <c r="S43" s="19"/>
      <c r="T43" s="19"/>
    </row>
    <row r="44" s="20" customFormat="true" ht="15.75" hidden="false" customHeight="true" outlineLevel="0" collapsed="false">
      <c r="A44" s="43" t="s">
        <v>647</v>
      </c>
      <c r="B44" s="44" t="s">
        <v>129</v>
      </c>
      <c r="C44" s="45" t="n">
        <v>82.972</v>
      </c>
      <c r="D44" s="45" t="n">
        <v>3.831</v>
      </c>
      <c r="E44" s="45" t="n">
        <v>8.895</v>
      </c>
      <c r="F44" s="45" t="n">
        <v>2.859</v>
      </c>
      <c r="G44" s="45" t="n">
        <v>0.489</v>
      </c>
      <c r="H44" s="45" t="n">
        <v>1.376</v>
      </c>
      <c r="I44" s="45" t="n">
        <v>100.422</v>
      </c>
      <c r="J44" s="19"/>
      <c r="L44" s="23"/>
      <c r="R44" s="19"/>
      <c r="S44" s="19"/>
      <c r="T44" s="19"/>
    </row>
    <row r="45" s="20" customFormat="true" ht="15.75" hidden="false" customHeight="true" outlineLevel="0" collapsed="false">
      <c r="A45" s="43" t="s">
        <v>647</v>
      </c>
      <c r="B45" s="44" t="s">
        <v>132</v>
      </c>
      <c r="C45" s="45" t="n">
        <v>126.598</v>
      </c>
      <c r="D45" s="45" t="n">
        <v>5.934</v>
      </c>
      <c r="E45" s="45" t="n">
        <v>14.667</v>
      </c>
      <c r="F45" s="45" t="n">
        <v>3.813</v>
      </c>
      <c r="G45" s="45" t="n">
        <v>0.765</v>
      </c>
      <c r="H45" s="45" t="n">
        <v>2.406</v>
      </c>
      <c r="I45" s="45" t="n">
        <v>154.183</v>
      </c>
      <c r="J45" s="19"/>
      <c r="L45" s="23"/>
      <c r="R45" s="19"/>
      <c r="S45" s="19"/>
      <c r="T45" s="19"/>
    </row>
    <row r="46" s="20" customFormat="true" ht="15.75" hidden="false" customHeight="true" outlineLevel="0" collapsed="false">
      <c r="A46" s="43" t="s">
        <v>647</v>
      </c>
      <c r="B46" s="44" t="s">
        <v>135</v>
      </c>
      <c r="C46" s="45" t="n">
        <v>165.901</v>
      </c>
      <c r="D46" s="45" t="n">
        <v>9.607</v>
      </c>
      <c r="E46" s="45" t="n">
        <v>16.63</v>
      </c>
      <c r="F46" s="45" t="n">
        <v>3.504</v>
      </c>
      <c r="G46" s="45" t="n">
        <v>0.724</v>
      </c>
      <c r="H46" s="45" t="n">
        <v>7.197</v>
      </c>
      <c r="I46" s="45" t="n">
        <v>203.563</v>
      </c>
      <c r="J46" s="19"/>
      <c r="L46" s="23"/>
      <c r="R46" s="19"/>
      <c r="S46" s="19"/>
      <c r="T46" s="19"/>
    </row>
    <row r="47" s="20" customFormat="true" ht="15.75" hidden="false" customHeight="true" outlineLevel="0" collapsed="false">
      <c r="A47" s="43" t="s">
        <v>647</v>
      </c>
      <c r="B47" s="44" t="s">
        <v>138</v>
      </c>
      <c r="C47" s="45" t="n">
        <v>82.396</v>
      </c>
      <c r="D47" s="45" t="n">
        <v>5.301</v>
      </c>
      <c r="E47" s="45" t="n">
        <v>13.408</v>
      </c>
      <c r="F47" s="45" t="n">
        <v>3.67</v>
      </c>
      <c r="G47" s="45" t="n">
        <v>0.761</v>
      </c>
      <c r="H47" s="45" t="n">
        <v>0.783</v>
      </c>
      <c r="I47" s="45" t="n">
        <v>106.319</v>
      </c>
      <c r="J47" s="19"/>
      <c r="L47" s="23"/>
      <c r="R47" s="19"/>
      <c r="S47" s="19"/>
      <c r="T47" s="19"/>
    </row>
    <row r="48" s="20" customFormat="true" ht="15.75" hidden="false" customHeight="true" outlineLevel="0" collapsed="false">
      <c r="A48" s="43" t="s">
        <v>647</v>
      </c>
      <c r="B48" s="44" t="s">
        <v>141</v>
      </c>
      <c r="C48" s="45" t="n">
        <v>167.929</v>
      </c>
      <c r="D48" s="45" t="n">
        <v>7.24</v>
      </c>
      <c r="E48" s="45" t="n">
        <v>22.321</v>
      </c>
      <c r="F48" s="45" t="n">
        <v>4.272</v>
      </c>
      <c r="G48" s="45" t="n">
        <v>0.936</v>
      </c>
      <c r="H48" s="45" t="n">
        <v>2.238</v>
      </c>
      <c r="I48" s="45" t="n">
        <v>204.936</v>
      </c>
      <c r="J48" s="19"/>
      <c r="L48" s="23"/>
      <c r="R48" s="19"/>
      <c r="S48" s="19"/>
      <c r="T48" s="19"/>
    </row>
    <row r="49" s="20" customFormat="true" ht="15.75" hidden="false" customHeight="true" outlineLevel="0" collapsed="false">
      <c r="A49" s="43" t="s">
        <v>647</v>
      </c>
      <c r="B49" s="44" t="s">
        <v>144</v>
      </c>
      <c r="C49" s="45" t="n">
        <v>333.504</v>
      </c>
      <c r="D49" s="45" t="n">
        <v>10.388</v>
      </c>
      <c r="E49" s="45" t="n">
        <v>38.237</v>
      </c>
      <c r="F49" s="45" t="n">
        <v>4.722</v>
      </c>
      <c r="G49" s="45" t="n">
        <v>1.861</v>
      </c>
      <c r="H49" s="45" t="n">
        <v>2.725</v>
      </c>
      <c r="I49" s="45" t="n">
        <v>391.437</v>
      </c>
      <c r="J49" s="19"/>
      <c r="L49" s="23"/>
      <c r="R49" s="19"/>
      <c r="S49" s="19"/>
      <c r="T49" s="19"/>
    </row>
    <row r="50" s="20" customFormat="true" ht="15.75" hidden="false" customHeight="true" outlineLevel="0" collapsed="false">
      <c r="A50" s="43" t="s">
        <v>647</v>
      </c>
      <c r="B50" s="44" t="s">
        <v>147</v>
      </c>
      <c r="C50" s="45" t="n">
        <v>64.003</v>
      </c>
      <c r="D50" s="45" t="n">
        <v>3.771</v>
      </c>
      <c r="E50" s="45" t="n">
        <v>6.777</v>
      </c>
      <c r="F50" s="45" t="n">
        <v>1.148</v>
      </c>
      <c r="G50" s="45" t="n">
        <v>0.287</v>
      </c>
      <c r="H50" s="45" t="n">
        <v>0.644</v>
      </c>
      <c r="I50" s="45" t="n">
        <v>76.63</v>
      </c>
      <c r="J50" s="19"/>
      <c r="L50" s="23"/>
      <c r="R50" s="19"/>
      <c r="S50" s="19"/>
      <c r="T50" s="19"/>
    </row>
    <row r="51" s="20" customFormat="true" ht="15.75" hidden="false" customHeight="true" outlineLevel="0" collapsed="false">
      <c r="A51" s="43" t="s">
        <v>647</v>
      </c>
      <c r="B51" s="44" t="s">
        <v>150</v>
      </c>
      <c r="C51" s="45" t="n">
        <v>79.149</v>
      </c>
      <c r="D51" s="45" t="n">
        <v>5.654</v>
      </c>
      <c r="E51" s="45" t="n">
        <v>9.474</v>
      </c>
      <c r="F51" s="45" t="n">
        <v>1.941</v>
      </c>
      <c r="G51" s="45" t="n">
        <v>0.383</v>
      </c>
      <c r="H51" s="45" t="n">
        <v>2.604</v>
      </c>
      <c r="I51" s="45" t="n">
        <v>99.205</v>
      </c>
      <c r="J51" s="19"/>
      <c r="L51" s="23"/>
      <c r="R51" s="19"/>
      <c r="S51" s="19"/>
      <c r="T51" s="19"/>
    </row>
    <row r="52" s="20" customFormat="true" ht="15.75" hidden="false" customHeight="true" outlineLevel="0" collapsed="false">
      <c r="A52" s="43" t="s">
        <v>647</v>
      </c>
      <c r="B52" s="44" t="s">
        <v>152</v>
      </c>
      <c r="C52" s="45" t="n">
        <v>297.079</v>
      </c>
      <c r="D52" s="45" t="n">
        <v>15.146</v>
      </c>
      <c r="E52" s="45" t="n">
        <v>36.335</v>
      </c>
      <c r="F52" s="45" t="n">
        <v>6.021</v>
      </c>
      <c r="G52" s="45" t="n">
        <v>1.875</v>
      </c>
      <c r="H52" s="45" t="n">
        <v>18.977</v>
      </c>
      <c r="I52" s="45" t="n">
        <v>375.433</v>
      </c>
      <c r="J52" s="19"/>
      <c r="L52" s="23"/>
      <c r="R52" s="19"/>
      <c r="S52" s="19"/>
      <c r="T52" s="19"/>
    </row>
    <row r="53" s="20" customFormat="true" ht="15.75" hidden="false" customHeight="true" outlineLevel="0" collapsed="false">
      <c r="A53" s="43" t="s">
        <v>647</v>
      </c>
      <c r="B53" s="44" t="s">
        <v>155</v>
      </c>
      <c r="C53" s="45" t="n">
        <v>108.483</v>
      </c>
      <c r="D53" s="45" t="n">
        <v>5.101</v>
      </c>
      <c r="E53" s="45" t="n">
        <v>10.082</v>
      </c>
      <c r="F53" s="45" t="n">
        <v>2.267</v>
      </c>
      <c r="G53" s="45" t="n">
        <v>1.151</v>
      </c>
      <c r="H53" s="45" t="n">
        <v>1.068</v>
      </c>
      <c r="I53" s="45" t="n">
        <v>128.152</v>
      </c>
      <c r="J53" s="19"/>
      <c r="L53" s="23"/>
      <c r="R53" s="19"/>
      <c r="S53" s="19"/>
      <c r="T53" s="19"/>
    </row>
    <row r="54" s="20" customFormat="true" ht="15.75" hidden="false" customHeight="true" outlineLevel="0" collapsed="false">
      <c r="A54" s="43" t="s">
        <v>647</v>
      </c>
      <c r="B54" s="44" t="s">
        <v>158</v>
      </c>
      <c r="C54" s="45" t="n">
        <v>198.258</v>
      </c>
      <c r="D54" s="45" t="n">
        <v>7.364</v>
      </c>
      <c r="E54" s="45" t="n">
        <v>18.555</v>
      </c>
      <c r="F54" s="45" t="n">
        <v>3.385</v>
      </c>
      <c r="G54" s="45" t="n">
        <v>0.858</v>
      </c>
      <c r="H54" s="45" t="n">
        <v>2.291</v>
      </c>
      <c r="I54" s="45" t="n">
        <v>230.711</v>
      </c>
      <c r="J54" s="19"/>
      <c r="L54" s="23"/>
      <c r="R54" s="19"/>
      <c r="S54" s="19"/>
      <c r="T54" s="19"/>
    </row>
    <row r="55" s="20" customFormat="true" ht="15.75" hidden="false" customHeight="true" outlineLevel="0" collapsed="false">
      <c r="A55" s="43" t="s">
        <v>647</v>
      </c>
      <c r="B55" s="44" t="s">
        <v>161</v>
      </c>
      <c r="C55" s="45" t="n">
        <v>138.441</v>
      </c>
      <c r="D55" s="45" t="n">
        <v>6.987</v>
      </c>
      <c r="E55" s="45" t="n">
        <v>14.053</v>
      </c>
      <c r="F55" s="45" t="n">
        <v>3.135</v>
      </c>
      <c r="G55" s="45" t="n">
        <v>1.034</v>
      </c>
      <c r="H55" s="45" t="n">
        <v>2.051</v>
      </c>
      <c r="I55" s="45" t="n">
        <v>165.701</v>
      </c>
      <c r="J55" s="19"/>
      <c r="L55" s="23"/>
      <c r="R55" s="19"/>
      <c r="S55" s="19"/>
      <c r="T55" s="19"/>
    </row>
    <row r="56" s="20" customFormat="true" ht="15.75" hidden="false" customHeight="true" outlineLevel="0" collapsed="false">
      <c r="A56" s="43" t="s">
        <v>647</v>
      </c>
      <c r="B56" s="44" t="s">
        <v>164</v>
      </c>
      <c r="C56" s="45" t="n">
        <v>77.604</v>
      </c>
      <c r="D56" s="45" t="n">
        <v>4.904</v>
      </c>
      <c r="E56" s="45" t="n">
        <v>6.967</v>
      </c>
      <c r="F56" s="45" t="n">
        <v>0.674</v>
      </c>
      <c r="G56" s="45" t="n">
        <v>0.411</v>
      </c>
      <c r="H56" s="45" t="n">
        <v>1.223</v>
      </c>
      <c r="I56" s="45" t="n">
        <v>91.783</v>
      </c>
      <c r="J56" s="19"/>
      <c r="L56" s="23"/>
      <c r="R56" s="19"/>
      <c r="S56" s="19"/>
      <c r="T56" s="19"/>
    </row>
    <row r="57" s="20" customFormat="true" ht="24.75" hidden="false" customHeight="true" outlineLevel="0" collapsed="false">
      <c r="A57" s="46" t="s">
        <v>167</v>
      </c>
      <c r="B57" s="44" t="s">
        <v>168</v>
      </c>
      <c r="C57" s="45" t="n">
        <v>110.801</v>
      </c>
      <c r="D57" s="45" t="n">
        <v>4.697</v>
      </c>
      <c r="E57" s="45" t="n">
        <v>15</v>
      </c>
      <c r="F57" s="45" t="n">
        <v>2.044</v>
      </c>
      <c r="G57" s="45" t="n">
        <v>0.471</v>
      </c>
      <c r="H57" s="45" t="n">
        <v>1.114</v>
      </c>
      <c r="I57" s="45" t="n">
        <v>134.127</v>
      </c>
      <c r="J57" s="19"/>
      <c r="L57" s="23"/>
      <c r="R57" s="19"/>
      <c r="S57" s="19"/>
      <c r="T57" s="19"/>
    </row>
    <row r="58" s="20" customFormat="true" ht="15.75" hidden="false" customHeight="true" outlineLevel="0" collapsed="false">
      <c r="A58" s="46" t="s">
        <v>167</v>
      </c>
      <c r="B58" s="44" t="s">
        <v>170</v>
      </c>
      <c r="C58" s="45" t="n">
        <v>376.174</v>
      </c>
      <c r="D58" s="45" t="n">
        <v>21.244</v>
      </c>
      <c r="E58" s="45" t="n">
        <v>68.681</v>
      </c>
      <c r="F58" s="45" t="n">
        <v>11.976</v>
      </c>
      <c r="G58" s="45" t="n">
        <v>2.463</v>
      </c>
      <c r="H58" s="45" t="n">
        <v>9.235</v>
      </c>
      <c r="I58" s="45" t="n">
        <v>489.773</v>
      </c>
      <c r="J58" s="19"/>
      <c r="L58" s="23"/>
      <c r="R58" s="19"/>
      <c r="S58" s="19"/>
      <c r="T58" s="19"/>
    </row>
    <row r="59" s="20" customFormat="true" ht="15.75" hidden="false" customHeight="true" outlineLevel="0" collapsed="false">
      <c r="A59" s="46" t="s">
        <v>167</v>
      </c>
      <c r="B59" s="44" t="s">
        <v>173</v>
      </c>
      <c r="C59" s="45" t="n">
        <v>132.862</v>
      </c>
      <c r="D59" s="45" t="n">
        <v>3.28</v>
      </c>
      <c r="E59" s="45" t="n">
        <v>15.068</v>
      </c>
      <c r="F59" s="45" t="n">
        <v>2.065</v>
      </c>
      <c r="G59" s="45" t="n">
        <v>1.426</v>
      </c>
      <c r="H59" s="45" t="n">
        <v>1.153</v>
      </c>
      <c r="I59" s="45" t="n">
        <v>155.854</v>
      </c>
      <c r="J59" s="19"/>
      <c r="L59" s="23"/>
      <c r="R59" s="19"/>
      <c r="S59" s="19"/>
      <c r="T59" s="19"/>
    </row>
    <row r="60" s="20" customFormat="true" ht="15.75" hidden="false" customHeight="true" outlineLevel="0" collapsed="false">
      <c r="A60" s="46" t="s">
        <v>167</v>
      </c>
      <c r="B60" s="44" t="s">
        <v>175</v>
      </c>
      <c r="C60" s="45" t="n">
        <v>325.795</v>
      </c>
      <c r="D60" s="45" t="n">
        <v>17.614</v>
      </c>
      <c r="E60" s="45" t="n">
        <v>33.618</v>
      </c>
      <c r="F60" s="45" t="n">
        <v>7.609</v>
      </c>
      <c r="G60" s="45" t="n">
        <v>2.016</v>
      </c>
      <c r="H60" s="45" t="n">
        <v>7.699</v>
      </c>
      <c r="I60" s="45" t="n">
        <v>394.351</v>
      </c>
      <c r="J60" s="19"/>
      <c r="L60" s="23"/>
      <c r="R60" s="19"/>
      <c r="S60" s="19"/>
      <c r="T60" s="19"/>
    </row>
    <row r="61" s="20" customFormat="true" ht="15.75" hidden="false" customHeight="true" outlineLevel="0" collapsed="false">
      <c r="A61" s="46" t="s">
        <v>167</v>
      </c>
      <c r="B61" s="44" t="s">
        <v>177</v>
      </c>
      <c r="C61" s="45" t="n">
        <v>351.053</v>
      </c>
      <c r="D61" s="45" t="n">
        <v>20.779</v>
      </c>
      <c r="E61" s="45" t="n">
        <v>42.277</v>
      </c>
      <c r="F61" s="45" t="n">
        <v>7.461</v>
      </c>
      <c r="G61" s="45" t="n">
        <v>2.702</v>
      </c>
      <c r="H61" s="45" t="n">
        <v>19.188</v>
      </c>
      <c r="I61" s="45" t="n">
        <v>443.46</v>
      </c>
      <c r="J61" s="19"/>
      <c r="L61" s="23"/>
      <c r="R61" s="19"/>
      <c r="S61" s="19"/>
      <c r="T61" s="19"/>
    </row>
    <row r="62" s="20" customFormat="true" ht="15.75" hidden="false" customHeight="true" outlineLevel="0" collapsed="false">
      <c r="A62" s="46" t="s">
        <v>167</v>
      </c>
      <c r="B62" s="44" t="s">
        <v>179</v>
      </c>
      <c r="C62" s="45" t="n">
        <v>344.649</v>
      </c>
      <c r="D62" s="45" t="n">
        <v>16.54</v>
      </c>
      <c r="E62" s="45" t="n">
        <v>36.359</v>
      </c>
      <c r="F62" s="45" t="n">
        <v>10.813</v>
      </c>
      <c r="G62" s="45" t="n">
        <v>1.664</v>
      </c>
      <c r="H62" s="45" t="n">
        <v>6.369</v>
      </c>
      <c r="I62" s="45" t="n">
        <v>416.394</v>
      </c>
      <c r="J62" s="19"/>
      <c r="L62" s="23"/>
      <c r="R62" s="19"/>
      <c r="S62" s="19"/>
      <c r="T62" s="19"/>
    </row>
    <row r="63" s="20" customFormat="true" ht="15.75" hidden="false" customHeight="true" outlineLevel="0" collapsed="false">
      <c r="A63" s="46" t="s">
        <v>167</v>
      </c>
      <c r="B63" s="44" t="s">
        <v>182</v>
      </c>
      <c r="C63" s="45" t="n">
        <v>83.475</v>
      </c>
      <c r="D63" s="45" t="n">
        <v>3.734</v>
      </c>
      <c r="E63" s="45" t="n">
        <v>8.832</v>
      </c>
      <c r="F63" s="45" t="n">
        <v>1.499</v>
      </c>
      <c r="G63" s="45" t="n">
        <v>1.243</v>
      </c>
      <c r="H63" s="45" t="n">
        <v>1.56</v>
      </c>
      <c r="I63" s="45" t="n">
        <v>100.343</v>
      </c>
      <c r="J63" s="19"/>
      <c r="L63" s="23"/>
      <c r="R63" s="19"/>
      <c r="S63" s="19"/>
      <c r="T63" s="19"/>
    </row>
    <row r="64" s="20" customFormat="true" ht="15.75" hidden="false" customHeight="true" outlineLevel="0" collapsed="false">
      <c r="A64" s="46" t="s">
        <v>167</v>
      </c>
      <c r="B64" s="44" t="s">
        <v>184</v>
      </c>
      <c r="C64" s="45" t="n">
        <v>365.488</v>
      </c>
      <c r="D64" s="45" t="n">
        <v>18.809</v>
      </c>
      <c r="E64" s="45" t="n">
        <v>37.349</v>
      </c>
      <c r="F64" s="45" t="n">
        <v>7.223</v>
      </c>
      <c r="G64" s="45" t="n">
        <v>1.32</v>
      </c>
      <c r="H64" s="45" t="n">
        <v>7.237</v>
      </c>
      <c r="I64" s="45" t="n">
        <v>437.426</v>
      </c>
      <c r="J64" s="19"/>
      <c r="L64" s="23"/>
      <c r="R64" s="19"/>
      <c r="S64" s="19"/>
      <c r="T64" s="19"/>
    </row>
    <row r="65" s="20" customFormat="true" ht="15.75" hidden="false" customHeight="true" outlineLevel="0" collapsed="false">
      <c r="A65" s="46" t="s">
        <v>167</v>
      </c>
      <c r="B65" s="44" t="s">
        <v>187</v>
      </c>
      <c r="C65" s="45" t="n">
        <v>19.599</v>
      </c>
      <c r="D65" s="45" t="n">
        <v>1.04</v>
      </c>
      <c r="E65" s="45" t="n">
        <v>1.837</v>
      </c>
      <c r="F65" s="45" t="n">
        <v>0.385</v>
      </c>
      <c r="G65" s="45" t="n">
        <v>0.069</v>
      </c>
      <c r="H65" s="45" t="n">
        <v>0.791</v>
      </c>
      <c r="I65" s="45" t="n">
        <v>23.721</v>
      </c>
      <c r="J65" s="19"/>
      <c r="L65" s="23"/>
      <c r="R65" s="19"/>
      <c r="S65" s="19"/>
      <c r="T65" s="19"/>
    </row>
    <row r="66" s="13" customFormat="true" ht="24.75" hidden="false" customHeight="true" outlineLevel="0" collapsed="false">
      <c r="A66" s="43" t="s">
        <v>190</v>
      </c>
      <c r="B66" s="44" t="s">
        <v>191</v>
      </c>
      <c r="C66" s="45" t="n">
        <v>493.559</v>
      </c>
      <c r="D66" s="45" t="n">
        <v>10.382</v>
      </c>
      <c r="E66" s="45" t="n">
        <v>65.737</v>
      </c>
      <c r="F66" s="45" t="n">
        <v>5.462</v>
      </c>
      <c r="G66" s="45" t="n">
        <v>3.88</v>
      </c>
      <c r="H66" s="45" t="n">
        <v>3.147</v>
      </c>
      <c r="I66" s="45" t="n">
        <v>582.167</v>
      </c>
    </row>
    <row r="67" s="13" customFormat="true" ht="15.75" hidden="false" customHeight="true" outlineLevel="0" collapsed="false">
      <c r="A67" s="43" t="s">
        <v>190</v>
      </c>
      <c r="B67" s="44" t="s">
        <v>194</v>
      </c>
      <c r="C67" s="45" t="n">
        <v>120.889</v>
      </c>
      <c r="D67" s="45" t="n">
        <v>4.475</v>
      </c>
      <c r="E67" s="45" t="n">
        <v>11.16</v>
      </c>
      <c r="F67" s="45" t="n">
        <v>5.03</v>
      </c>
      <c r="G67" s="45" t="n">
        <v>0.886</v>
      </c>
      <c r="H67" s="45" t="n">
        <v>1.58</v>
      </c>
      <c r="I67" s="45" t="n">
        <v>144.02</v>
      </c>
    </row>
    <row r="68" s="13" customFormat="true" ht="15.75" hidden="false" customHeight="true" outlineLevel="0" collapsed="false">
      <c r="A68" s="43" t="s">
        <v>190</v>
      </c>
      <c r="B68" s="44" t="s">
        <v>197</v>
      </c>
      <c r="C68" s="45" t="n">
        <v>141.245</v>
      </c>
      <c r="D68" s="45" t="n">
        <v>6.718</v>
      </c>
      <c r="E68" s="45" t="n">
        <v>13.096</v>
      </c>
      <c r="F68" s="45" t="n">
        <v>2.076</v>
      </c>
      <c r="G68" s="45" t="n">
        <v>0.642</v>
      </c>
      <c r="H68" s="45" t="n">
        <v>1.38</v>
      </c>
      <c r="I68" s="45" t="n">
        <v>165.157</v>
      </c>
    </row>
    <row r="69" s="13" customFormat="true" ht="15.75" hidden="false" customHeight="true" outlineLevel="0" collapsed="false">
      <c r="A69" s="43" t="s">
        <v>190</v>
      </c>
      <c r="B69" s="44" t="s">
        <v>200</v>
      </c>
      <c r="C69" s="45" t="n">
        <v>99.061</v>
      </c>
      <c r="D69" s="45" t="n">
        <v>4.599</v>
      </c>
      <c r="E69" s="45" t="n">
        <v>13.932</v>
      </c>
      <c r="F69" s="45" t="n">
        <v>2.078</v>
      </c>
      <c r="G69" s="45" t="n">
        <v>0.717</v>
      </c>
      <c r="H69" s="45" t="n">
        <v>6.668</v>
      </c>
      <c r="I69" s="45" t="n">
        <v>127.055</v>
      </c>
    </row>
    <row r="70" s="13" customFormat="true" ht="15.75" hidden="false" customHeight="true" outlineLevel="0" collapsed="false">
      <c r="A70" s="43" t="s">
        <v>190</v>
      </c>
      <c r="B70" s="44" t="s">
        <v>203</v>
      </c>
      <c r="C70" s="45" t="n">
        <v>108.189</v>
      </c>
      <c r="D70" s="45" t="n">
        <v>4.063</v>
      </c>
      <c r="E70" s="45" t="n">
        <v>12.601</v>
      </c>
      <c r="F70" s="45" t="n">
        <v>4.396</v>
      </c>
      <c r="G70" s="45" t="n">
        <v>0.957</v>
      </c>
      <c r="H70" s="45" t="n">
        <v>0.77</v>
      </c>
      <c r="I70" s="45" t="n">
        <v>130.976</v>
      </c>
    </row>
    <row r="71" s="13" customFormat="true" ht="15.75" hidden="false" customHeight="true" outlineLevel="0" collapsed="false">
      <c r="A71" s="43" t="s">
        <v>190</v>
      </c>
      <c r="B71" s="44" t="s">
        <v>657</v>
      </c>
      <c r="C71" s="45" t="n">
        <v>156.287</v>
      </c>
      <c r="D71" s="45" t="n">
        <v>7.27</v>
      </c>
      <c r="E71" s="45" t="n">
        <v>26.499</v>
      </c>
      <c r="F71" s="45" t="n">
        <v>4.745</v>
      </c>
      <c r="G71" s="45" t="n">
        <v>1.073</v>
      </c>
      <c r="H71" s="45" t="n">
        <v>8.756</v>
      </c>
      <c r="I71" s="45" t="n">
        <v>204.63</v>
      </c>
    </row>
    <row r="72" s="13" customFormat="true" ht="15.75" hidden="false" customHeight="true" outlineLevel="0" collapsed="false">
      <c r="A72" s="43" t="s">
        <v>190</v>
      </c>
      <c r="B72" s="44" t="s">
        <v>208</v>
      </c>
      <c r="C72" s="45" t="n">
        <v>187.508</v>
      </c>
      <c r="D72" s="45" t="n">
        <v>3.514</v>
      </c>
      <c r="E72" s="45" t="n">
        <v>72.422</v>
      </c>
      <c r="F72" s="45" t="n">
        <v>3.842</v>
      </c>
      <c r="G72" s="45" t="n">
        <v>0.716</v>
      </c>
      <c r="H72" s="45" t="n">
        <v>0.826</v>
      </c>
      <c r="I72" s="45" t="n">
        <v>268.828</v>
      </c>
    </row>
    <row r="73" s="13" customFormat="true" ht="15.75" hidden="false" customHeight="true" outlineLevel="0" collapsed="false">
      <c r="A73" s="43" t="s">
        <v>190</v>
      </c>
      <c r="B73" s="44" t="s">
        <v>210</v>
      </c>
      <c r="C73" s="45" t="n">
        <v>431.22</v>
      </c>
      <c r="D73" s="45" t="n">
        <v>20.236</v>
      </c>
      <c r="E73" s="45" t="n">
        <v>43.324</v>
      </c>
      <c r="F73" s="45" t="n">
        <v>12.109</v>
      </c>
      <c r="G73" s="45" t="n">
        <v>1.774</v>
      </c>
      <c r="H73" s="45" t="n">
        <v>10.17</v>
      </c>
      <c r="I73" s="45" t="n">
        <v>518.833</v>
      </c>
    </row>
    <row r="74" s="13" customFormat="true" ht="15.75" hidden="false" customHeight="true" outlineLevel="0" collapsed="false">
      <c r="A74" s="43" t="s">
        <v>190</v>
      </c>
      <c r="B74" s="44" t="s">
        <v>213</v>
      </c>
      <c r="C74" s="45" t="n">
        <v>100.804</v>
      </c>
      <c r="D74" s="45" t="n">
        <v>4.346</v>
      </c>
      <c r="E74" s="45" t="n">
        <v>11.289</v>
      </c>
      <c r="F74" s="45" t="n">
        <v>2.433</v>
      </c>
      <c r="G74" s="45" t="n">
        <v>1.036</v>
      </c>
      <c r="H74" s="45" t="n">
        <v>0.702</v>
      </c>
      <c r="I74" s="45" t="n">
        <v>120.61</v>
      </c>
    </row>
    <row r="75" s="13" customFormat="true" ht="15.75" hidden="false" customHeight="true" outlineLevel="0" collapsed="false">
      <c r="A75" s="43" t="s">
        <v>190</v>
      </c>
      <c r="B75" s="44" t="s">
        <v>216</v>
      </c>
      <c r="C75" s="45" t="n">
        <v>75.692</v>
      </c>
      <c r="D75" s="45" t="n">
        <v>3.709</v>
      </c>
      <c r="E75" s="45" t="n">
        <v>6.981</v>
      </c>
      <c r="F75" s="45" t="n">
        <v>1.224</v>
      </c>
      <c r="G75" s="45" t="n">
        <v>0.347</v>
      </c>
      <c r="H75" s="45" t="n">
        <v>1.167</v>
      </c>
      <c r="I75" s="45" t="n">
        <v>89.12</v>
      </c>
    </row>
    <row r="76" s="13" customFormat="true" ht="15.75" hidden="false" customHeight="true" outlineLevel="0" collapsed="false">
      <c r="A76" s="43" t="s">
        <v>190</v>
      </c>
      <c r="B76" s="44" t="s">
        <v>219</v>
      </c>
      <c r="C76" s="45" t="n">
        <v>105.671</v>
      </c>
      <c r="D76" s="45" t="n">
        <v>4.162</v>
      </c>
      <c r="E76" s="45" t="n">
        <v>12.099</v>
      </c>
      <c r="F76" s="45" t="n">
        <v>3.416</v>
      </c>
      <c r="G76" s="45" t="n">
        <v>0.77</v>
      </c>
      <c r="H76" s="45" t="n">
        <v>0.72</v>
      </c>
      <c r="I76" s="45" t="n">
        <v>126.838</v>
      </c>
    </row>
    <row r="77" s="13" customFormat="true" ht="15.75" hidden="false" customHeight="true" outlineLevel="0" collapsed="false">
      <c r="A77" s="43" t="s">
        <v>190</v>
      </c>
      <c r="B77" s="44" t="s">
        <v>221</v>
      </c>
      <c r="C77" s="45" t="n">
        <v>286.537</v>
      </c>
      <c r="D77" s="45" t="n">
        <v>13.699</v>
      </c>
      <c r="E77" s="45" t="n">
        <v>37.481</v>
      </c>
      <c r="F77" s="45" t="n">
        <v>13.045</v>
      </c>
      <c r="G77" s="45" t="n">
        <v>1.368</v>
      </c>
      <c r="H77" s="45" t="n">
        <v>5.91</v>
      </c>
      <c r="I77" s="45" t="n">
        <v>358.04</v>
      </c>
    </row>
    <row r="78" s="13" customFormat="true" ht="15.75" hidden="false" customHeight="true" outlineLevel="0" collapsed="false">
      <c r="A78" s="43" t="s">
        <v>190</v>
      </c>
      <c r="B78" s="44" t="s">
        <v>224</v>
      </c>
      <c r="C78" s="45" t="n">
        <v>98.568</v>
      </c>
      <c r="D78" s="45" t="n">
        <v>3.696</v>
      </c>
      <c r="E78" s="45" t="n">
        <v>11.945</v>
      </c>
      <c r="F78" s="45" t="n">
        <v>2.646</v>
      </c>
      <c r="G78" s="45" t="n">
        <v>0.766</v>
      </c>
      <c r="H78" s="45" t="n">
        <v>1.227</v>
      </c>
      <c r="I78" s="45" t="n">
        <v>118.848</v>
      </c>
    </row>
    <row r="79" s="13" customFormat="true" ht="15.75" hidden="false" customHeight="true" outlineLevel="0" collapsed="false">
      <c r="A79" s="43" t="s">
        <v>190</v>
      </c>
      <c r="B79" s="44" t="s">
        <v>226</v>
      </c>
      <c r="C79" s="45" t="n">
        <v>310.711</v>
      </c>
      <c r="D79" s="45" t="n">
        <v>14.6</v>
      </c>
      <c r="E79" s="45" t="n">
        <v>30.774</v>
      </c>
      <c r="F79" s="45" t="n">
        <v>4.914</v>
      </c>
      <c r="G79" s="45" t="n">
        <v>1.476</v>
      </c>
      <c r="H79" s="45" t="n">
        <v>6.189</v>
      </c>
      <c r="I79" s="45" t="n">
        <v>368.664</v>
      </c>
    </row>
    <row r="80" customFormat="false" ht="24.75" hidden="false" customHeight="true" outlineLevel="0" collapsed="false">
      <c r="A80" s="43" t="s">
        <v>229</v>
      </c>
      <c r="B80" s="44" t="s">
        <v>658</v>
      </c>
      <c r="C80" s="45" t="n">
        <v>213.521</v>
      </c>
      <c r="D80" s="45" t="n">
        <v>9.731</v>
      </c>
      <c r="E80" s="45" t="n">
        <v>25.421</v>
      </c>
      <c r="F80" s="45" t="n">
        <v>4.006</v>
      </c>
      <c r="G80" s="45" t="n">
        <v>0.92</v>
      </c>
      <c r="H80" s="45" t="n">
        <v>3.788</v>
      </c>
      <c r="I80" s="45" t="n">
        <v>257.387</v>
      </c>
    </row>
    <row r="81" customFormat="false" ht="15.75" hidden="false" customHeight="true" outlineLevel="0" collapsed="false">
      <c r="A81" s="43" t="s">
        <v>229</v>
      </c>
      <c r="B81" s="44" t="s">
        <v>232</v>
      </c>
      <c r="C81" s="45" t="n">
        <v>301.223</v>
      </c>
      <c r="D81" s="45" t="n">
        <v>15.329</v>
      </c>
      <c r="E81" s="45" t="n">
        <v>32.464</v>
      </c>
      <c r="F81" s="45" t="n">
        <v>6.347</v>
      </c>
      <c r="G81" s="45" t="n">
        <v>1.552</v>
      </c>
      <c r="H81" s="45" t="n">
        <v>9.351</v>
      </c>
      <c r="I81" s="45" t="n">
        <v>366.266</v>
      </c>
    </row>
    <row r="82" customFormat="false" ht="15.75" hidden="false" customHeight="true" outlineLevel="0" collapsed="false">
      <c r="A82" s="43" t="s">
        <v>229</v>
      </c>
      <c r="B82" s="44" t="s">
        <v>237</v>
      </c>
      <c r="C82" s="45" t="n">
        <v>700.723</v>
      </c>
      <c r="D82" s="45" t="n">
        <v>32.559</v>
      </c>
      <c r="E82" s="45" t="n">
        <v>80.347</v>
      </c>
      <c r="F82" s="45" t="n">
        <v>10.291</v>
      </c>
      <c r="G82" s="45" t="n">
        <v>3.648</v>
      </c>
      <c r="H82" s="45" t="n">
        <v>12.869</v>
      </c>
      <c r="I82" s="45" t="n">
        <v>840.437</v>
      </c>
    </row>
    <row r="83" customFormat="false" ht="15.75" hidden="false" customHeight="true" outlineLevel="0" collapsed="false">
      <c r="A83" s="43" t="s">
        <v>229</v>
      </c>
      <c r="B83" s="44" t="s">
        <v>239</v>
      </c>
      <c r="C83" s="45" t="n">
        <v>555.178</v>
      </c>
      <c r="D83" s="45" t="n">
        <v>22.617</v>
      </c>
      <c r="E83" s="45" t="n">
        <v>54.851</v>
      </c>
      <c r="F83" s="45" t="n">
        <v>7.359</v>
      </c>
      <c r="G83" s="45" t="n">
        <v>2.417</v>
      </c>
      <c r="H83" s="45" t="n">
        <v>6.254</v>
      </c>
      <c r="I83" s="45" t="n">
        <v>648.676</v>
      </c>
    </row>
    <row r="84" customFormat="false" ht="15.75" hidden="false" customHeight="true" outlineLevel="0" collapsed="false">
      <c r="A84" s="43" t="s">
        <v>229</v>
      </c>
      <c r="B84" s="44" t="s">
        <v>242</v>
      </c>
      <c r="C84" s="45" t="n">
        <v>73.498</v>
      </c>
      <c r="D84" s="45" t="n">
        <v>2.21</v>
      </c>
      <c r="E84" s="45" t="n">
        <v>6.461</v>
      </c>
      <c r="F84" s="45" t="n">
        <v>0.781</v>
      </c>
      <c r="G84" s="45" t="n">
        <v>1.102</v>
      </c>
      <c r="H84" s="45" t="n">
        <v>0.628</v>
      </c>
      <c r="I84" s="45" t="n">
        <v>84.68</v>
      </c>
    </row>
    <row r="85" customFormat="false" ht="15.75" hidden="false" customHeight="true" outlineLevel="0" collapsed="false">
      <c r="A85" s="43" t="s">
        <v>229</v>
      </c>
      <c r="B85" s="44" t="s">
        <v>244</v>
      </c>
      <c r="C85" s="45" t="n">
        <v>423.755</v>
      </c>
      <c r="D85" s="45" t="n">
        <v>25.094</v>
      </c>
      <c r="E85" s="45" t="n">
        <v>51.331</v>
      </c>
      <c r="F85" s="45" t="n">
        <v>7.824</v>
      </c>
      <c r="G85" s="45" t="n">
        <v>2.594</v>
      </c>
      <c r="H85" s="45" t="n">
        <v>17.293</v>
      </c>
      <c r="I85" s="45" t="n">
        <v>527.891</v>
      </c>
    </row>
    <row r="86" customFormat="false" ht="15.75" hidden="false" customHeight="true" outlineLevel="0" collapsed="false">
      <c r="A86" s="43" t="s">
        <v>229</v>
      </c>
      <c r="B86" s="44" t="s">
        <v>247</v>
      </c>
      <c r="C86" s="45" t="n">
        <v>77.046</v>
      </c>
      <c r="D86" s="45" t="n">
        <v>3.548</v>
      </c>
      <c r="E86" s="45" t="n">
        <v>9.506</v>
      </c>
      <c r="F86" s="45" t="n">
        <v>1.204</v>
      </c>
      <c r="G86" s="45" t="n">
        <v>0.452</v>
      </c>
      <c r="H86" s="45" t="n">
        <v>1.804</v>
      </c>
      <c r="I86" s="45" t="n">
        <v>93.56</v>
      </c>
    </row>
    <row r="87" customFormat="false" ht="15.75" hidden="false" customHeight="true" outlineLevel="0" collapsed="false">
      <c r="A87" s="43" t="s">
        <v>229</v>
      </c>
      <c r="B87" s="44" t="s">
        <v>250</v>
      </c>
      <c r="C87" s="45" t="n">
        <v>72.363</v>
      </c>
      <c r="D87" s="45" t="n">
        <v>3.303</v>
      </c>
      <c r="E87" s="45" t="n">
        <v>6.942</v>
      </c>
      <c r="F87" s="45" t="n">
        <v>0.518</v>
      </c>
      <c r="G87" s="45" t="n">
        <v>0.328</v>
      </c>
      <c r="H87" s="45" t="n">
        <v>0.435</v>
      </c>
      <c r="I87" s="45" t="n">
        <v>83.889</v>
      </c>
    </row>
    <row r="88" customFormat="false" ht="15.75" hidden="false" customHeight="true" outlineLevel="0" collapsed="false">
      <c r="A88" s="43" t="s">
        <v>229</v>
      </c>
      <c r="B88" s="44" t="s">
        <v>252</v>
      </c>
      <c r="C88" s="45" t="n">
        <v>367.259</v>
      </c>
      <c r="D88" s="45" t="n">
        <v>21.797</v>
      </c>
      <c r="E88" s="45" t="n">
        <v>46.759</v>
      </c>
      <c r="F88" s="45" t="n">
        <v>10.164</v>
      </c>
      <c r="G88" s="45" t="n">
        <v>1.858</v>
      </c>
      <c r="H88" s="45" t="n">
        <v>11.651</v>
      </c>
      <c r="I88" s="45" t="n">
        <v>459.488</v>
      </c>
    </row>
    <row r="89" customFormat="false" ht="15.75" hidden="false" customHeight="true" outlineLevel="0" collapsed="false">
      <c r="A89" s="43" t="s">
        <v>229</v>
      </c>
      <c r="B89" s="44" t="s">
        <v>255</v>
      </c>
      <c r="C89" s="45" t="n">
        <v>69.835</v>
      </c>
      <c r="D89" s="45" t="n">
        <v>2.98</v>
      </c>
      <c r="E89" s="45" t="n">
        <v>7.835</v>
      </c>
      <c r="F89" s="45" t="n">
        <v>2.773</v>
      </c>
      <c r="G89" s="45" t="n">
        <v>0.452</v>
      </c>
      <c r="H89" s="45" t="n">
        <v>0.819</v>
      </c>
      <c r="I89" s="45" t="n">
        <v>84.694</v>
      </c>
    </row>
    <row r="90" customFormat="false" ht="24.75" hidden="false" customHeight="true" outlineLevel="0" collapsed="false">
      <c r="A90" s="43" t="s">
        <v>258</v>
      </c>
      <c r="B90" s="44" t="s">
        <v>259</v>
      </c>
      <c r="C90" s="45" t="n">
        <v>54.331</v>
      </c>
      <c r="D90" s="45" t="n">
        <v>1.992</v>
      </c>
      <c r="E90" s="45" t="n">
        <v>5.462</v>
      </c>
      <c r="F90" s="45" t="n">
        <v>1.259</v>
      </c>
      <c r="G90" s="45" t="n">
        <v>0.256</v>
      </c>
      <c r="H90" s="45" t="n">
        <v>0.692</v>
      </c>
      <c r="I90" s="45" t="n">
        <v>63.992</v>
      </c>
    </row>
    <row r="91" customFormat="false" ht="15.75" hidden="false" customHeight="true" outlineLevel="0" collapsed="false">
      <c r="A91" s="43" t="s">
        <v>258</v>
      </c>
      <c r="B91" s="44" t="s">
        <v>262</v>
      </c>
      <c r="C91" s="45" t="n">
        <v>132.713</v>
      </c>
      <c r="D91" s="45" t="n">
        <v>4.449</v>
      </c>
      <c r="E91" s="45" t="n">
        <v>8.372</v>
      </c>
      <c r="F91" s="45" t="n">
        <v>0.586</v>
      </c>
      <c r="G91" s="45" t="n">
        <v>0.617</v>
      </c>
      <c r="H91" s="45" t="n">
        <v>1.117</v>
      </c>
      <c r="I91" s="45" t="n">
        <v>147.854</v>
      </c>
    </row>
    <row r="92" customFormat="false" ht="15.75" hidden="false" customHeight="true" outlineLevel="0" collapsed="false">
      <c r="A92" s="43" t="s">
        <v>258</v>
      </c>
      <c r="B92" s="44" t="s">
        <v>265</v>
      </c>
      <c r="C92" s="45" t="n">
        <v>98.97</v>
      </c>
      <c r="D92" s="45" t="n">
        <v>4.911</v>
      </c>
      <c r="E92" s="45" t="n">
        <v>11.497</v>
      </c>
      <c r="F92" s="45" t="n">
        <v>1.502</v>
      </c>
      <c r="G92" s="45" t="n">
        <v>0.397</v>
      </c>
      <c r="H92" s="45" t="n">
        <v>1.592</v>
      </c>
      <c r="I92" s="45" t="n">
        <v>118.869</v>
      </c>
    </row>
    <row r="93" customFormat="false" ht="15.75" hidden="false" customHeight="true" outlineLevel="0" collapsed="false">
      <c r="A93" s="43" t="s">
        <v>258</v>
      </c>
      <c r="B93" s="44" t="s">
        <v>268</v>
      </c>
      <c r="C93" s="45" t="n">
        <v>88.936</v>
      </c>
      <c r="D93" s="45" t="n">
        <v>3.635</v>
      </c>
      <c r="E93" s="45" t="n">
        <v>8.449</v>
      </c>
      <c r="F93" s="45" t="n">
        <v>1.195</v>
      </c>
      <c r="G93" s="45" t="n">
        <v>0.537</v>
      </c>
      <c r="H93" s="45" t="n">
        <v>0.631</v>
      </c>
      <c r="I93" s="45" t="n">
        <v>103.383</v>
      </c>
    </row>
    <row r="94" customFormat="false" ht="15.75" hidden="false" customHeight="true" outlineLevel="0" collapsed="false">
      <c r="A94" s="43" t="s">
        <v>258</v>
      </c>
      <c r="B94" s="44" t="s">
        <v>271</v>
      </c>
      <c r="C94" s="45" t="n">
        <v>139.675</v>
      </c>
      <c r="D94" s="45" t="n">
        <v>6.299</v>
      </c>
      <c r="E94" s="45" t="n">
        <v>11.097</v>
      </c>
      <c r="F94" s="45" t="n">
        <v>0.807</v>
      </c>
      <c r="G94" s="45" t="n">
        <v>0.462</v>
      </c>
      <c r="H94" s="45" t="n">
        <v>1.255</v>
      </c>
      <c r="I94" s="45" t="n">
        <v>159.595</v>
      </c>
    </row>
    <row r="95" customFormat="false" ht="15.75" hidden="false" customHeight="true" outlineLevel="0" collapsed="false">
      <c r="A95" s="43" t="s">
        <v>258</v>
      </c>
      <c r="B95" s="44" t="s">
        <v>274</v>
      </c>
      <c r="C95" s="45" t="n">
        <v>49.795</v>
      </c>
      <c r="D95" s="45" t="n">
        <v>3.525</v>
      </c>
      <c r="E95" s="45" t="n">
        <v>4.414</v>
      </c>
      <c r="F95" s="45" t="n">
        <v>0.643</v>
      </c>
      <c r="G95" s="45" t="n">
        <v>0.224</v>
      </c>
      <c r="H95" s="45" t="n">
        <v>0.516</v>
      </c>
      <c r="I95" s="45" t="n">
        <v>59.117</v>
      </c>
    </row>
    <row r="96" customFormat="false" ht="15.75" hidden="false" customHeight="true" outlineLevel="0" collapsed="false">
      <c r="A96" s="43" t="s">
        <v>258</v>
      </c>
      <c r="B96" s="44" t="s">
        <v>277</v>
      </c>
      <c r="C96" s="45" t="n">
        <v>3.197</v>
      </c>
      <c r="D96" s="45" t="n">
        <v>0.219</v>
      </c>
      <c r="E96" s="45" t="n">
        <v>0.396</v>
      </c>
      <c r="F96" s="45" t="n">
        <v>0.098</v>
      </c>
      <c r="G96" s="45" t="n">
        <v>0.026</v>
      </c>
      <c r="H96" s="45" t="n">
        <v>0.095</v>
      </c>
      <c r="I96" s="45" t="n">
        <v>4.031</v>
      </c>
    </row>
    <row r="97" customFormat="false" ht="15.75" hidden="false" customHeight="true" outlineLevel="0" collapsed="false">
      <c r="A97" s="43" t="s">
        <v>258</v>
      </c>
      <c r="B97" s="44" t="s">
        <v>280</v>
      </c>
      <c r="C97" s="45" t="n">
        <v>130.062</v>
      </c>
      <c r="D97" s="45" t="n">
        <v>5.104</v>
      </c>
      <c r="E97" s="45" t="n">
        <v>10.862</v>
      </c>
      <c r="F97" s="45" t="n">
        <v>0.827</v>
      </c>
      <c r="G97" s="45" t="n">
        <v>0.483</v>
      </c>
      <c r="H97" s="45" t="n">
        <v>0.846</v>
      </c>
      <c r="I97" s="45" t="n">
        <v>148.184</v>
      </c>
    </row>
    <row r="98" customFormat="false" ht="15.75" hidden="false" customHeight="true" outlineLevel="0" collapsed="false">
      <c r="A98" s="43" t="s">
        <v>258</v>
      </c>
      <c r="B98" s="44" t="s">
        <v>283</v>
      </c>
      <c r="C98" s="45" t="n">
        <v>112.594</v>
      </c>
      <c r="D98" s="45" t="n">
        <v>4.804</v>
      </c>
      <c r="E98" s="45" t="n">
        <v>10.73</v>
      </c>
      <c r="F98" s="45" t="n">
        <v>1.63</v>
      </c>
      <c r="G98" s="45" t="n">
        <v>0.913</v>
      </c>
      <c r="H98" s="45" t="n">
        <v>0.757</v>
      </c>
      <c r="I98" s="45" t="n">
        <v>131.428</v>
      </c>
    </row>
    <row r="99" customFormat="false" ht="15.75" hidden="false" customHeight="true" outlineLevel="0" collapsed="false">
      <c r="A99" s="43" t="s">
        <v>258</v>
      </c>
      <c r="B99" s="44" t="s">
        <v>286</v>
      </c>
      <c r="C99" s="45" t="n">
        <v>113.836</v>
      </c>
      <c r="D99" s="45" t="n">
        <v>3.241</v>
      </c>
      <c r="E99" s="45" t="n">
        <v>10.318</v>
      </c>
      <c r="F99" s="45" t="n">
        <v>1.851</v>
      </c>
      <c r="G99" s="45" t="n">
        <v>0.432</v>
      </c>
      <c r="H99" s="45" t="n">
        <v>1.569</v>
      </c>
      <c r="I99" s="45" t="n">
        <v>131.247</v>
      </c>
    </row>
    <row r="100" customFormat="false" ht="15.75" hidden="false" customHeight="true" outlineLevel="0" collapsed="false">
      <c r="A100" s="43" t="s">
        <v>258</v>
      </c>
      <c r="B100" s="44" t="s">
        <v>289</v>
      </c>
      <c r="C100" s="45" t="n">
        <v>72.563</v>
      </c>
      <c r="D100" s="45" t="n">
        <v>3.316</v>
      </c>
      <c r="E100" s="45" t="n">
        <v>6.034</v>
      </c>
      <c r="F100" s="45" t="n">
        <v>0.847</v>
      </c>
      <c r="G100" s="45" t="n">
        <v>0.39</v>
      </c>
      <c r="H100" s="45" t="n">
        <v>1.243</v>
      </c>
      <c r="I100" s="45" t="n">
        <v>84.393</v>
      </c>
    </row>
    <row r="101" customFormat="false" ht="15.75" hidden="false" customHeight="true" outlineLevel="0" collapsed="false">
      <c r="A101" s="43" t="s">
        <v>258</v>
      </c>
      <c r="B101" s="44" t="s">
        <v>292</v>
      </c>
      <c r="C101" s="45" t="n">
        <v>42.883</v>
      </c>
      <c r="D101" s="45" t="n">
        <v>3.284</v>
      </c>
      <c r="E101" s="45" t="n">
        <v>4.101</v>
      </c>
      <c r="F101" s="45" t="n">
        <v>0.325</v>
      </c>
      <c r="G101" s="45" t="n">
        <v>0.314</v>
      </c>
      <c r="H101" s="45" t="n">
        <v>1.123</v>
      </c>
      <c r="I101" s="45" t="n">
        <v>52.03</v>
      </c>
    </row>
    <row r="102" customFormat="false" ht="15.75" hidden="false" customHeight="true" outlineLevel="0" collapsed="false">
      <c r="A102" s="43" t="s">
        <v>258</v>
      </c>
      <c r="B102" s="44" t="s">
        <v>295</v>
      </c>
      <c r="C102" s="45" t="n">
        <v>39.439</v>
      </c>
      <c r="D102" s="45" t="n">
        <v>4.691</v>
      </c>
      <c r="E102" s="45" t="n">
        <v>2.929</v>
      </c>
      <c r="F102" s="45" t="n">
        <v>0.365</v>
      </c>
      <c r="G102" s="45" t="n">
        <v>0.286</v>
      </c>
      <c r="H102" s="45" t="n">
        <v>0.474</v>
      </c>
      <c r="I102" s="45" t="n">
        <v>48.184</v>
      </c>
    </row>
    <row r="103" customFormat="false" ht="15.75" hidden="false" customHeight="true" outlineLevel="0" collapsed="false">
      <c r="A103" s="43" t="s">
        <v>258</v>
      </c>
      <c r="B103" s="44" t="s">
        <v>298</v>
      </c>
      <c r="C103" s="45" t="n">
        <v>63.235</v>
      </c>
      <c r="D103" s="45" t="n">
        <v>3.234</v>
      </c>
      <c r="E103" s="45" t="n">
        <v>5.455</v>
      </c>
      <c r="F103" s="45" t="n">
        <v>0.65</v>
      </c>
      <c r="G103" s="45" t="n">
        <v>1.832</v>
      </c>
      <c r="H103" s="45" t="n">
        <v>0.498</v>
      </c>
      <c r="I103" s="45" t="n">
        <v>74.904</v>
      </c>
    </row>
    <row r="104" customFormat="false" ht="15.75" hidden="false" customHeight="true" outlineLevel="0" collapsed="false">
      <c r="A104" s="43" t="s">
        <v>258</v>
      </c>
      <c r="B104" s="44" t="s">
        <v>301</v>
      </c>
      <c r="C104" s="45" t="n">
        <v>94.5</v>
      </c>
      <c r="D104" s="45" t="n">
        <v>2.036</v>
      </c>
      <c r="E104" s="45" t="n">
        <v>6.542</v>
      </c>
      <c r="F104" s="45" t="n">
        <v>0.337</v>
      </c>
      <c r="G104" s="45" t="n">
        <v>1.561</v>
      </c>
      <c r="H104" s="45" t="n">
        <v>0.572</v>
      </c>
      <c r="I104" s="45" t="n">
        <v>105.548</v>
      </c>
    </row>
    <row r="105" customFormat="false" ht="15.75" hidden="false" customHeight="true" outlineLevel="0" collapsed="false">
      <c r="A105" s="43" t="s">
        <v>258</v>
      </c>
      <c r="B105" s="44" t="s">
        <v>304</v>
      </c>
      <c r="C105" s="45" t="n">
        <v>104.303</v>
      </c>
      <c r="D105" s="45" t="n">
        <v>4.031</v>
      </c>
      <c r="E105" s="45" t="n">
        <v>11.387</v>
      </c>
      <c r="F105" s="45" t="n">
        <v>1.271</v>
      </c>
      <c r="G105" s="45" t="n">
        <v>0.404</v>
      </c>
      <c r="H105" s="45" t="n">
        <v>1.734</v>
      </c>
      <c r="I105" s="45" t="n">
        <v>123.13</v>
      </c>
    </row>
    <row r="106" customFormat="false" ht="15.75" hidden="false" customHeight="true" outlineLevel="0" collapsed="false">
      <c r="A106" s="43" t="s">
        <v>258</v>
      </c>
      <c r="B106" s="44" t="s">
        <v>307</v>
      </c>
      <c r="C106" s="45" t="n">
        <v>137.064</v>
      </c>
      <c r="D106" s="45" t="n">
        <v>4.092</v>
      </c>
      <c r="E106" s="45" t="n">
        <v>12.942</v>
      </c>
      <c r="F106" s="45" t="n">
        <v>1.457</v>
      </c>
      <c r="G106" s="45" t="n">
        <v>1.058</v>
      </c>
      <c r="H106" s="45" t="n">
        <v>1.423</v>
      </c>
      <c r="I106" s="45" t="n">
        <v>158.036</v>
      </c>
    </row>
    <row r="107" customFormat="false" ht="15.75" hidden="false" customHeight="true" outlineLevel="0" collapsed="false">
      <c r="A107" s="43" t="s">
        <v>258</v>
      </c>
      <c r="B107" s="44" t="s">
        <v>310</v>
      </c>
      <c r="C107" s="45" t="n">
        <v>96.889</v>
      </c>
      <c r="D107" s="45" t="n">
        <v>3.713</v>
      </c>
      <c r="E107" s="45" t="n">
        <v>9.48</v>
      </c>
      <c r="F107" s="45" t="n">
        <v>1.841</v>
      </c>
      <c r="G107" s="45" t="n">
        <v>0.659</v>
      </c>
      <c r="H107" s="45" t="n">
        <v>1.135</v>
      </c>
      <c r="I107" s="45" t="n">
        <v>113.717</v>
      </c>
    </row>
    <row r="108" customFormat="false" ht="15.75" hidden="false" customHeight="true" outlineLevel="0" collapsed="false">
      <c r="A108" s="43" t="s">
        <v>258</v>
      </c>
      <c r="B108" s="44" t="s">
        <v>313</v>
      </c>
      <c r="C108" s="45" t="n">
        <v>38.56</v>
      </c>
      <c r="D108" s="45" t="n">
        <v>3.117</v>
      </c>
      <c r="E108" s="45" t="n">
        <v>3.283</v>
      </c>
      <c r="F108" s="45" t="n">
        <v>0.234</v>
      </c>
      <c r="G108" s="45" t="n">
        <v>0.192</v>
      </c>
      <c r="H108" s="45" t="n">
        <v>0.625</v>
      </c>
      <c r="I108" s="45" t="n">
        <v>46.011</v>
      </c>
    </row>
    <row r="109" customFormat="false" ht="15.75" hidden="false" customHeight="true" outlineLevel="0" collapsed="false">
      <c r="A109" s="43" t="s">
        <v>258</v>
      </c>
      <c r="B109" s="44" t="s">
        <v>316</v>
      </c>
      <c r="C109" s="45" t="n">
        <v>47.332</v>
      </c>
      <c r="D109" s="45" t="n">
        <v>3.696</v>
      </c>
      <c r="E109" s="45" t="n">
        <v>2.074</v>
      </c>
      <c r="F109" s="45" t="n">
        <v>0.124</v>
      </c>
      <c r="G109" s="45" t="n">
        <v>0.183</v>
      </c>
      <c r="H109" s="45" t="n">
        <v>0.219</v>
      </c>
      <c r="I109" s="45" t="n">
        <v>53.628</v>
      </c>
    </row>
    <row r="110" customFormat="false" ht="15.75" hidden="false" customHeight="true" outlineLevel="0" collapsed="false">
      <c r="A110" s="43" t="s">
        <v>258</v>
      </c>
      <c r="B110" s="44" t="s">
        <v>319</v>
      </c>
      <c r="C110" s="45" t="n">
        <v>63.518</v>
      </c>
      <c r="D110" s="45" t="n">
        <v>3.344</v>
      </c>
      <c r="E110" s="45" t="n">
        <v>5.105</v>
      </c>
      <c r="F110" s="45" t="n">
        <v>0.221</v>
      </c>
      <c r="G110" s="45" t="n">
        <v>0.214</v>
      </c>
      <c r="H110" s="45" t="n">
        <v>0.491</v>
      </c>
      <c r="I110" s="45" t="n">
        <v>72.893</v>
      </c>
    </row>
    <row r="111" customFormat="false" ht="15.75" hidden="false" customHeight="true" outlineLevel="0" collapsed="false">
      <c r="A111" s="43" t="s">
        <v>258</v>
      </c>
      <c r="B111" s="44" t="s">
        <v>322</v>
      </c>
      <c r="C111" s="45" t="n">
        <v>63.843</v>
      </c>
      <c r="D111" s="45" t="n">
        <v>5.026</v>
      </c>
      <c r="E111" s="45" t="n">
        <v>4.994</v>
      </c>
      <c r="F111" s="45" t="n">
        <v>0.256</v>
      </c>
      <c r="G111" s="45" t="n">
        <v>0.357</v>
      </c>
      <c r="H111" s="45" t="n">
        <v>0.545</v>
      </c>
      <c r="I111" s="45" t="n">
        <v>75.021</v>
      </c>
    </row>
    <row r="112" customFormat="false" ht="15.75" hidden="false" customHeight="true" outlineLevel="0" collapsed="false">
      <c r="A112" s="43" t="s">
        <v>258</v>
      </c>
      <c r="B112" s="44" t="s">
        <v>325</v>
      </c>
      <c r="C112" s="45" t="n">
        <v>74.491</v>
      </c>
      <c r="D112" s="45" t="n">
        <v>3.626</v>
      </c>
      <c r="E112" s="45" t="n">
        <v>6.047</v>
      </c>
      <c r="F112" s="45" t="n">
        <v>0.606</v>
      </c>
      <c r="G112" s="45" t="n">
        <v>0.34</v>
      </c>
      <c r="H112" s="45" t="n">
        <v>0.631</v>
      </c>
      <c r="I112" s="45" t="n">
        <v>85.741</v>
      </c>
    </row>
    <row r="113" customFormat="false" ht="15.75" hidden="false" customHeight="true" outlineLevel="0" collapsed="false">
      <c r="A113" s="43" t="s">
        <v>258</v>
      </c>
      <c r="B113" s="44" t="s">
        <v>328</v>
      </c>
      <c r="C113" s="45" t="n">
        <v>69</v>
      </c>
      <c r="D113" s="45" t="n">
        <v>3.584</v>
      </c>
      <c r="E113" s="45" t="n">
        <v>5.789</v>
      </c>
      <c r="F113" s="45" t="n">
        <v>0.778</v>
      </c>
      <c r="G113" s="45" t="n">
        <v>1.797</v>
      </c>
      <c r="H113" s="45" t="n">
        <v>0.741</v>
      </c>
      <c r="I113" s="45" t="n">
        <v>81.689</v>
      </c>
    </row>
    <row r="114" customFormat="false" ht="15.75" hidden="false" customHeight="true" outlineLevel="0" collapsed="false">
      <c r="A114" s="43" t="s">
        <v>258</v>
      </c>
      <c r="B114" s="44" t="s">
        <v>331</v>
      </c>
      <c r="C114" s="45" t="n">
        <v>63.095</v>
      </c>
      <c r="D114" s="45" t="n">
        <v>2</v>
      </c>
      <c r="E114" s="45" t="n">
        <v>5.411</v>
      </c>
      <c r="F114" s="45" t="n">
        <v>0.827</v>
      </c>
      <c r="G114" s="45" t="n">
        <v>0.282</v>
      </c>
      <c r="H114" s="45" t="n">
        <v>0.702</v>
      </c>
      <c r="I114" s="45" t="n">
        <v>72.317</v>
      </c>
    </row>
    <row r="115" customFormat="false" ht="15.75" hidden="false" customHeight="true" outlineLevel="0" collapsed="false">
      <c r="A115" s="43" t="s">
        <v>258</v>
      </c>
      <c r="B115" s="44" t="s">
        <v>334</v>
      </c>
      <c r="C115" s="45" t="n">
        <v>97.282</v>
      </c>
      <c r="D115" s="45" t="n">
        <v>2.571</v>
      </c>
      <c r="E115" s="45" t="n">
        <v>6.934</v>
      </c>
      <c r="F115" s="45" t="n">
        <v>0.46</v>
      </c>
      <c r="G115" s="45" t="n">
        <v>1.737</v>
      </c>
      <c r="H115" s="45" t="n">
        <v>1.339</v>
      </c>
      <c r="I115" s="45" t="n">
        <v>110.323</v>
      </c>
    </row>
    <row r="116" customFormat="false" ht="15.75" hidden="false" customHeight="true" outlineLevel="0" collapsed="false">
      <c r="A116" s="43" t="s">
        <v>258</v>
      </c>
      <c r="B116" s="44" t="s">
        <v>337</v>
      </c>
      <c r="C116" s="45" t="n">
        <v>75.525</v>
      </c>
      <c r="D116" s="45" t="n">
        <v>4.719</v>
      </c>
      <c r="E116" s="45" t="n">
        <v>3.942</v>
      </c>
      <c r="F116" s="45" t="n">
        <v>0.227</v>
      </c>
      <c r="G116" s="45" t="n">
        <v>1.126</v>
      </c>
      <c r="H116" s="45" t="n">
        <v>0.32</v>
      </c>
      <c r="I116" s="45" t="n">
        <v>85.859</v>
      </c>
    </row>
    <row r="117" customFormat="false" ht="15.75" hidden="false" customHeight="true" outlineLevel="0" collapsed="false">
      <c r="A117" s="43" t="s">
        <v>258</v>
      </c>
      <c r="B117" s="44" t="s">
        <v>340</v>
      </c>
      <c r="C117" s="45" t="n">
        <v>60.554</v>
      </c>
      <c r="D117" s="45" t="n">
        <v>4.029</v>
      </c>
      <c r="E117" s="45" t="n">
        <v>5.888</v>
      </c>
      <c r="F117" s="45" t="n">
        <v>0.494</v>
      </c>
      <c r="G117" s="45" t="n">
        <v>1.317</v>
      </c>
      <c r="H117" s="45" t="n">
        <v>1.129</v>
      </c>
      <c r="I117" s="45" t="n">
        <v>73.411</v>
      </c>
    </row>
    <row r="118" customFormat="false" ht="15.75" hidden="false" customHeight="true" outlineLevel="0" collapsed="false">
      <c r="A118" s="43" t="s">
        <v>258</v>
      </c>
      <c r="B118" s="44" t="s">
        <v>343</v>
      </c>
      <c r="C118" s="45" t="n">
        <v>81.102</v>
      </c>
      <c r="D118" s="45" t="n">
        <v>4.06</v>
      </c>
      <c r="E118" s="45" t="n">
        <v>7.314</v>
      </c>
      <c r="F118" s="45" t="n">
        <v>0.716</v>
      </c>
      <c r="G118" s="45" t="n">
        <v>0.362</v>
      </c>
      <c r="H118" s="45" t="n">
        <v>0.789</v>
      </c>
      <c r="I118" s="45" t="n">
        <v>94.343</v>
      </c>
    </row>
    <row r="119" customFormat="false" ht="15.75" hidden="false" customHeight="true" outlineLevel="0" collapsed="false">
      <c r="A119" s="43" t="s">
        <v>258</v>
      </c>
      <c r="B119" s="44" t="s">
        <v>346</v>
      </c>
      <c r="C119" s="45" t="n">
        <v>40.36</v>
      </c>
      <c r="D119" s="45" t="n">
        <v>2.578</v>
      </c>
      <c r="E119" s="45" t="n">
        <v>3.404</v>
      </c>
      <c r="F119" s="45" t="n">
        <v>0.544</v>
      </c>
      <c r="G119" s="45" t="n">
        <v>0.256</v>
      </c>
      <c r="H119" s="45" t="n">
        <v>2.246</v>
      </c>
      <c r="I119" s="45" t="n">
        <v>49.388</v>
      </c>
    </row>
    <row r="120" customFormat="false" ht="15.75" hidden="false" customHeight="true" outlineLevel="0" collapsed="false">
      <c r="A120" s="43" t="s">
        <v>258</v>
      </c>
      <c r="B120" s="44" t="s">
        <v>349</v>
      </c>
      <c r="C120" s="45" t="n">
        <v>74.61</v>
      </c>
      <c r="D120" s="45" t="n">
        <v>3.004</v>
      </c>
      <c r="E120" s="45" t="n">
        <v>6.973</v>
      </c>
      <c r="F120" s="45" t="n">
        <v>0.79</v>
      </c>
      <c r="G120" s="45" t="n">
        <v>0.343</v>
      </c>
      <c r="H120" s="45" t="n">
        <v>0.961</v>
      </c>
      <c r="I120" s="45" t="n">
        <v>86.681</v>
      </c>
    </row>
    <row r="121" customFormat="false" ht="15.75" hidden="false" customHeight="true" outlineLevel="0" collapsed="false">
      <c r="A121" s="43" t="s">
        <v>258</v>
      </c>
      <c r="B121" s="44" t="s">
        <v>352</v>
      </c>
      <c r="C121" s="45" t="n">
        <v>96.892</v>
      </c>
      <c r="D121" s="45" t="n">
        <v>7.286</v>
      </c>
      <c r="E121" s="45" t="n">
        <v>11.032</v>
      </c>
      <c r="F121" s="45" t="n">
        <v>0.517</v>
      </c>
      <c r="G121" s="45" t="n">
        <v>0.53</v>
      </c>
      <c r="H121" s="45" t="n">
        <v>0.346</v>
      </c>
      <c r="I121" s="45" t="n">
        <v>116.603</v>
      </c>
    </row>
    <row r="122" customFormat="false" ht="15.75" hidden="false" customHeight="true" outlineLevel="0" collapsed="false">
      <c r="A122" s="43" t="s">
        <v>258</v>
      </c>
      <c r="B122" s="44" t="s">
        <v>355</v>
      </c>
      <c r="C122" s="45" t="n">
        <v>57.801</v>
      </c>
      <c r="D122" s="45" t="n">
        <v>3.498</v>
      </c>
      <c r="E122" s="45" t="n">
        <v>3.31</v>
      </c>
      <c r="F122" s="45" t="n">
        <v>0.214</v>
      </c>
      <c r="G122" s="45" t="n">
        <v>0.443</v>
      </c>
      <c r="H122" s="45" t="n">
        <v>0.998</v>
      </c>
      <c r="I122" s="45" t="n">
        <v>66.264</v>
      </c>
    </row>
    <row r="123" customFormat="false" ht="24.75" hidden="false" customHeight="true" outlineLevel="0" collapsed="false">
      <c r="A123" s="43" t="s">
        <v>358</v>
      </c>
      <c r="B123" s="44" t="s">
        <v>359</v>
      </c>
      <c r="C123" s="45" t="n">
        <v>66.274</v>
      </c>
      <c r="D123" s="45" t="n">
        <v>2.664</v>
      </c>
      <c r="E123" s="45" t="n">
        <v>6.306</v>
      </c>
      <c r="F123" s="45" t="n">
        <v>1.074</v>
      </c>
      <c r="G123" s="45" t="n">
        <v>1.562</v>
      </c>
      <c r="H123" s="45" t="n">
        <v>0.397</v>
      </c>
      <c r="I123" s="45" t="n">
        <v>78.277</v>
      </c>
    </row>
    <row r="124" customFormat="false" ht="15.75" hidden="false" customHeight="true" outlineLevel="0" collapsed="false">
      <c r="A124" s="43" t="s">
        <v>358</v>
      </c>
      <c r="B124" s="44" t="s">
        <v>362</v>
      </c>
      <c r="C124" s="45" t="n">
        <v>90.585</v>
      </c>
      <c r="D124" s="45" t="n">
        <v>4.65</v>
      </c>
      <c r="E124" s="45" t="n">
        <v>9.037</v>
      </c>
      <c r="F124" s="45" t="n">
        <v>1.297</v>
      </c>
      <c r="G124" s="45" t="n">
        <v>0.649</v>
      </c>
      <c r="H124" s="45" t="n">
        <v>0.546</v>
      </c>
      <c r="I124" s="45" t="n">
        <v>106.764</v>
      </c>
    </row>
    <row r="125" customFormat="false" ht="15.75" hidden="false" customHeight="true" outlineLevel="0" collapsed="false">
      <c r="A125" s="43" t="s">
        <v>358</v>
      </c>
      <c r="B125" s="44" t="s">
        <v>364</v>
      </c>
      <c r="C125" s="45" t="n">
        <v>280.995</v>
      </c>
      <c r="D125" s="45" t="n">
        <v>10.576</v>
      </c>
      <c r="E125" s="45" t="n">
        <v>25.46</v>
      </c>
      <c r="F125" s="45" t="n">
        <v>4.46</v>
      </c>
      <c r="G125" s="45" t="n">
        <v>1.277</v>
      </c>
      <c r="H125" s="45" t="n">
        <v>3.812</v>
      </c>
      <c r="I125" s="45" t="n">
        <v>326.58</v>
      </c>
    </row>
    <row r="126" customFormat="false" ht="15.75" hidden="false" customHeight="true" outlineLevel="0" collapsed="false">
      <c r="A126" s="43" t="s">
        <v>358</v>
      </c>
      <c r="B126" s="44" t="s">
        <v>366</v>
      </c>
      <c r="C126" s="45" t="n">
        <v>255.06</v>
      </c>
      <c r="D126" s="45" t="n">
        <v>12.912</v>
      </c>
      <c r="E126" s="45" t="n">
        <v>28.942</v>
      </c>
      <c r="F126" s="45" t="n">
        <v>2.819</v>
      </c>
      <c r="G126" s="45" t="n">
        <v>1.381</v>
      </c>
      <c r="H126" s="45" t="n">
        <v>4.191</v>
      </c>
      <c r="I126" s="45" t="n">
        <v>305.305</v>
      </c>
    </row>
    <row r="127" customFormat="false" ht="15.75" hidden="false" customHeight="true" outlineLevel="0" collapsed="false">
      <c r="A127" s="43" t="s">
        <v>358</v>
      </c>
      <c r="B127" s="44" t="s">
        <v>368</v>
      </c>
      <c r="C127" s="45" t="n">
        <v>724.63</v>
      </c>
      <c r="D127" s="45" t="n">
        <v>38.655</v>
      </c>
      <c r="E127" s="45" t="n">
        <v>75.223</v>
      </c>
      <c r="F127" s="45" t="n">
        <v>10.659</v>
      </c>
      <c r="G127" s="45" t="n">
        <v>2.82</v>
      </c>
      <c r="H127" s="45" t="n">
        <v>10.264</v>
      </c>
      <c r="I127" s="45" t="n">
        <v>862.251</v>
      </c>
    </row>
    <row r="128" customFormat="false" ht="15.75" hidden="false" customHeight="true" outlineLevel="0" collapsed="false">
      <c r="A128" s="43" t="s">
        <v>358</v>
      </c>
      <c r="B128" s="44" t="s">
        <v>371</v>
      </c>
      <c r="C128" s="45" t="n">
        <v>65.001</v>
      </c>
      <c r="D128" s="45" t="n">
        <v>5.696</v>
      </c>
      <c r="E128" s="45" t="n">
        <v>9.016</v>
      </c>
      <c r="F128" s="45" t="n">
        <v>0.724</v>
      </c>
      <c r="G128" s="45" t="n">
        <v>0.46</v>
      </c>
      <c r="H128" s="45" t="n">
        <v>1.352</v>
      </c>
      <c r="I128" s="45" t="n">
        <v>82.249</v>
      </c>
    </row>
    <row r="129" customFormat="false" ht="15.75" hidden="false" customHeight="true" outlineLevel="0" collapsed="false">
      <c r="A129" s="43" t="s">
        <v>358</v>
      </c>
      <c r="B129" s="44" t="s">
        <v>373</v>
      </c>
      <c r="C129" s="45" t="n">
        <v>685.065</v>
      </c>
      <c r="D129" s="45" t="n">
        <v>35.557</v>
      </c>
      <c r="E129" s="45" t="n">
        <v>75.692</v>
      </c>
      <c r="F129" s="45" t="n">
        <v>10.905</v>
      </c>
      <c r="G129" s="45" t="n">
        <v>4.122</v>
      </c>
      <c r="H129" s="45" t="n">
        <v>11.194</v>
      </c>
      <c r="I129" s="45" t="n">
        <v>822.535</v>
      </c>
    </row>
    <row r="130" customFormat="false" ht="15.75" hidden="false" customHeight="true" outlineLevel="0" collapsed="false">
      <c r="A130" s="43" t="s">
        <v>358</v>
      </c>
      <c r="B130" s="44" t="s">
        <v>376</v>
      </c>
      <c r="C130" s="45" t="n">
        <v>115.547</v>
      </c>
      <c r="D130" s="45" t="n">
        <v>6.395</v>
      </c>
      <c r="E130" s="45" t="n">
        <v>10.567</v>
      </c>
      <c r="F130" s="45" t="n">
        <v>1.335</v>
      </c>
      <c r="G130" s="45" t="n">
        <v>0.496</v>
      </c>
      <c r="H130" s="45" t="n">
        <v>1.865</v>
      </c>
      <c r="I130" s="45" t="n">
        <v>136.205</v>
      </c>
    </row>
    <row r="131" customFormat="false" ht="15.75" hidden="false" customHeight="true" outlineLevel="0" collapsed="false">
      <c r="A131" s="43" t="s">
        <v>358</v>
      </c>
      <c r="B131" s="44" t="s">
        <v>379</v>
      </c>
      <c r="C131" s="45" t="n">
        <v>149.776</v>
      </c>
      <c r="D131" s="45" t="n">
        <v>4.551</v>
      </c>
      <c r="E131" s="45" t="n">
        <v>15.341</v>
      </c>
      <c r="F131" s="45" t="n">
        <v>7.606</v>
      </c>
      <c r="G131" s="45" t="n">
        <v>1.395</v>
      </c>
      <c r="H131" s="45" t="n">
        <v>1.053</v>
      </c>
      <c r="I131" s="45" t="n">
        <v>179.722</v>
      </c>
    </row>
    <row r="132" customFormat="false" ht="15.75" hidden="false" customHeight="true" outlineLevel="0" collapsed="false">
      <c r="A132" s="43" t="s">
        <v>358</v>
      </c>
      <c r="B132" s="44" t="s">
        <v>381</v>
      </c>
      <c r="C132" s="45" t="n">
        <v>320.847</v>
      </c>
      <c r="D132" s="45" t="n">
        <v>16.257</v>
      </c>
      <c r="E132" s="45" t="n">
        <v>34.946</v>
      </c>
      <c r="F132" s="45" t="n">
        <v>5.911</v>
      </c>
      <c r="G132" s="45" t="n">
        <v>1.943</v>
      </c>
      <c r="H132" s="45" t="n">
        <v>6.432</v>
      </c>
      <c r="I132" s="45" t="n">
        <v>386.336</v>
      </c>
    </row>
    <row r="133" customFormat="false" ht="15.75" hidden="false" customHeight="true" outlineLevel="0" collapsed="false">
      <c r="A133" s="43" t="s">
        <v>358</v>
      </c>
      <c r="B133" s="44" t="s">
        <v>384</v>
      </c>
      <c r="C133" s="45" t="n">
        <v>89.451</v>
      </c>
      <c r="D133" s="45" t="n">
        <v>4.078</v>
      </c>
      <c r="E133" s="45" t="n">
        <v>12.765</v>
      </c>
      <c r="F133" s="45" t="n">
        <v>0.61</v>
      </c>
      <c r="G133" s="45" t="n">
        <v>0.36</v>
      </c>
      <c r="H133" s="45" t="n">
        <v>0.321</v>
      </c>
      <c r="I133" s="45" t="n">
        <v>107.585</v>
      </c>
    </row>
    <row r="134" customFormat="false" ht="15.75" hidden="false" customHeight="true" outlineLevel="0" collapsed="false">
      <c r="A134" s="43" t="s">
        <v>358</v>
      </c>
      <c r="B134" s="44" t="s">
        <v>387</v>
      </c>
      <c r="C134" s="45" t="n">
        <v>62.48</v>
      </c>
      <c r="D134" s="45" t="n">
        <v>2.357</v>
      </c>
      <c r="E134" s="45" t="n">
        <v>6.308</v>
      </c>
      <c r="F134" s="45" t="n">
        <v>0.61</v>
      </c>
      <c r="G134" s="45" t="n">
        <v>0.513</v>
      </c>
      <c r="H134" s="45" t="n">
        <v>0.418</v>
      </c>
      <c r="I134" s="45" t="n">
        <v>72.686</v>
      </c>
    </row>
    <row r="135" customFormat="false" ht="15.75" hidden="false" customHeight="true" outlineLevel="0" collapsed="false">
      <c r="A135" s="43" t="s">
        <v>358</v>
      </c>
      <c r="B135" s="44" t="s">
        <v>390</v>
      </c>
      <c r="C135" s="45" t="n">
        <v>127.576</v>
      </c>
      <c r="D135" s="45" t="n">
        <v>1.753</v>
      </c>
      <c r="E135" s="45" t="n">
        <v>16.477</v>
      </c>
      <c r="F135" s="45" t="n">
        <v>1.505</v>
      </c>
      <c r="G135" s="45" t="n">
        <v>0.682</v>
      </c>
      <c r="H135" s="45" t="n">
        <v>1.067</v>
      </c>
      <c r="I135" s="45" t="n">
        <v>149.06</v>
      </c>
    </row>
    <row r="136" customFormat="false" ht="15.75" hidden="false" customHeight="true" outlineLevel="0" collapsed="false">
      <c r="A136" s="43" t="s">
        <v>358</v>
      </c>
      <c r="B136" s="44" t="s">
        <v>393</v>
      </c>
      <c r="C136" s="45" t="n">
        <v>87.991</v>
      </c>
      <c r="D136" s="45" t="n">
        <v>4.672</v>
      </c>
      <c r="E136" s="45" t="n">
        <v>10.037</v>
      </c>
      <c r="F136" s="45" t="n">
        <v>2.333</v>
      </c>
      <c r="G136" s="45" t="n">
        <v>0.885</v>
      </c>
      <c r="H136" s="45" t="n">
        <v>0.593</v>
      </c>
      <c r="I136" s="45" t="n">
        <v>106.511</v>
      </c>
    </row>
    <row r="137" customFormat="false" ht="15.75" hidden="false" customHeight="true" outlineLevel="0" collapsed="false">
      <c r="A137" s="43" t="s">
        <v>358</v>
      </c>
      <c r="B137" s="44" t="s">
        <v>395</v>
      </c>
      <c r="C137" s="45" t="n">
        <v>639.979</v>
      </c>
      <c r="D137" s="45" t="n">
        <v>26.584</v>
      </c>
      <c r="E137" s="45" t="n">
        <v>72.264</v>
      </c>
      <c r="F137" s="45" t="n">
        <v>7.538</v>
      </c>
      <c r="G137" s="45" t="n">
        <v>2.39</v>
      </c>
      <c r="H137" s="45" t="n">
        <v>5.852</v>
      </c>
      <c r="I137" s="45" t="n">
        <v>754.607</v>
      </c>
    </row>
    <row r="138" customFormat="false" ht="15.75" hidden="false" customHeight="true" outlineLevel="0" collapsed="false">
      <c r="A138" s="43" t="s">
        <v>358</v>
      </c>
      <c r="B138" s="44" t="s">
        <v>398</v>
      </c>
      <c r="C138" s="45" t="n">
        <v>100.888</v>
      </c>
      <c r="D138" s="45" t="n">
        <v>4.147</v>
      </c>
      <c r="E138" s="45" t="n">
        <v>18.676</v>
      </c>
      <c r="F138" s="45" t="n">
        <v>1.317</v>
      </c>
      <c r="G138" s="45" t="n">
        <v>0.352</v>
      </c>
      <c r="H138" s="45" t="n">
        <v>1.511</v>
      </c>
      <c r="I138" s="45" t="n">
        <v>126.891</v>
      </c>
    </row>
    <row r="139" customFormat="false" ht="15.75" hidden="false" customHeight="true" outlineLevel="0" collapsed="false">
      <c r="A139" s="43" t="s">
        <v>358</v>
      </c>
      <c r="B139" s="44" t="s">
        <v>400</v>
      </c>
      <c r="C139" s="45" t="n">
        <v>409.532</v>
      </c>
      <c r="D139" s="45" t="n">
        <v>19.085</v>
      </c>
      <c r="E139" s="45" t="n">
        <v>40.233</v>
      </c>
      <c r="F139" s="45" t="n">
        <v>4.483</v>
      </c>
      <c r="G139" s="45" t="n">
        <v>2.45</v>
      </c>
      <c r="H139" s="45" t="n">
        <v>5.292</v>
      </c>
      <c r="I139" s="45" t="n">
        <v>481.075</v>
      </c>
    </row>
    <row r="140" customFormat="false" ht="15.75" hidden="false" customHeight="true" outlineLevel="0" collapsed="false">
      <c r="A140" s="43" t="s">
        <v>358</v>
      </c>
      <c r="B140" s="44" t="s">
        <v>403</v>
      </c>
      <c r="C140" s="45" t="n">
        <v>78.153</v>
      </c>
      <c r="D140" s="45" t="n">
        <v>2.615</v>
      </c>
      <c r="E140" s="45" t="n">
        <v>5.544</v>
      </c>
      <c r="F140" s="45" t="n">
        <v>0.63</v>
      </c>
      <c r="G140" s="45" t="n">
        <v>0.218</v>
      </c>
      <c r="H140" s="45" t="n">
        <v>0.577</v>
      </c>
      <c r="I140" s="45" t="n">
        <v>87.737</v>
      </c>
    </row>
    <row r="141" customFormat="false" ht="15.75" hidden="false" customHeight="true" outlineLevel="0" collapsed="false">
      <c r="A141" s="43" t="s">
        <v>358</v>
      </c>
      <c r="B141" s="44" t="s">
        <v>406</v>
      </c>
      <c r="C141" s="45" t="n">
        <v>86.773</v>
      </c>
      <c r="D141" s="45" t="n">
        <v>3.693</v>
      </c>
      <c r="E141" s="45" t="n">
        <v>6.226</v>
      </c>
      <c r="F141" s="45" t="n">
        <v>0.756</v>
      </c>
      <c r="G141" s="45" t="n">
        <v>0.24</v>
      </c>
      <c r="H141" s="45" t="n">
        <v>0.709</v>
      </c>
      <c r="I141" s="45" t="n">
        <v>98.397</v>
      </c>
    </row>
    <row r="142" customFormat="false" ht="24.75" hidden="false" customHeight="true" outlineLevel="0" collapsed="false">
      <c r="A142" s="43" t="s">
        <v>409</v>
      </c>
      <c r="B142" s="44" t="s">
        <v>410</v>
      </c>
      <c r="C142" s="45" t="n">
        <v>94.256</v>
      </c>
      <c r="D142" s="45" t="n">
        <v>5.181</v>
      </c>
      <c r="E142" s="45" t="n">
        <v>9.457</v>
      </c>
      <c r="F142" s="45" t="n">
        <v>0.937</v>
      </c>
      <c r="G142" s="45" t="n">
        <v>0.45</v>
      </c>
      <c r="H142" s="45" t="n">
        <v>1.147</v>
      </c>
      <c r="I142" s="45" t="n">
        <v>111.428</v>
      </c>
    </row>
    <row r="143" customFormat="false" ht="15.75" hidden="false" customHeight="true" outlineLevel="0" collapsed="false">
      <c r="A143" s="43" t="s">
        <v>409</v>
      </c>
      <c r="B143" s="44" t="s">
        <v>413</v>
      </c>
      <c r="C143" s="45" t="n">
        <v>77.59</v>
      </c>
      <c r="D143" s="45" t="n">
        <v>4.299</v>
      </c>
      <c r="E143" s="45" t="n">
        <v>7.165</v>
      </c>
      <c r="F143" s="45" t="n">
        <v>0.407</v>
      </c>
      <c r="G143" s="45" t="n">
        <v>0.431</v>
      </c>
      <c r="H143" s="45" t="n">
        <v>0.385</v>
      </c>
      <c r="I143" s="45" t="n">
        <v>90.277</v>
      </c>
    </row>
    <row r="144" customFormat="false" ht="15.75" hidden="false" customHeight="true" outlineLevel="0" collapsed="false">
      <c r="A144" s="43" t="s">
        <v>409</v>
      </c>
      <c r="B144" s="44" t="s">
        <v>416</v>
      </c>
      <c r="C144" s="45" t="n">
        <v>186.163</v>
      </c>
      <c r="D144" s="45" t="n">
        <v>8.638</v>
      </c>
      <c r="E144" s="45" t="n">
        <v>24.397</v>
      </c>
      <c r="F144" s="45" t="n">
        <v>3.92</v>
      </c>
      <c r="G144" s="45" t="n">
        <v>1.026</v>
      </c>
      <c r="H144" s="45" t="n">
        <v>1.538</v>
      </c>
      <c r="I144" s="45" t="n">
        <v>225.682</v>
      </c>
    </row>
    <row r="145" customFormat="false" ht="15.75" hidden="false" customHeight="true" outlineLevel="0" collapsed="false">
      <c r="A145" s="43" t="s">
        <v>409</v>
      </c>
      <c r="B145" s="44" t="s">
        <v>659</v>
      </c>
      <c r="C145" s="45" t="n">
        <v>265.732</v>
      </c>
      <c r="D145" s="45" t="n">
        <v>17.337</v>
      </c>
      <c r="E145" s="45" t="n">
        <v>39.305</v>
      </c>
      <c r="F145" s="45" t="n">
        <v>4.237</v>
      </c>
      <c r="G145" s="45" t="n">
        <v>1.537</v>
      </c>
      <c r="H145" s="45" t="n">
        <v>12.213</v>
      </c>
      <c r="I145" s="45" t="n">
        <v>340.361</v>
      </c>
    </row>
    <row r="146" customFormat="false" ht="15.75" hidden="false" customHeight="true" outlineLevel="0" collapsed="false">
      <c r="A146" s="43" t="s">
        <v>409</v>
      </c>
      <c r="B146" s="44" t="s">
        <v>420</v>
      </c>
      <c r="C146" s="45" t="n">
        <v>386.766</v>
      </c>
      <c r="D146" s="45" t="n">
        <v>21.243</v>
      </c>
      <c r="E146" s="45" t="n">
        <v>55.856</v>
      </c>
      <c r="F146" s="45" t="n">
        <v>6.534</v>
      </c>
      <c r="G146" s="45" t="n">
        <v>2.817</v>
      </c>
      <c r="H146" s="45" t="n">
        <v>19.281</v>
      </c>
      <c r="I146" s="45" t="n">
        <v>492.497</v>
      </c>
    </row>
    <row r="147" customFormat="false" ht="15.75" hidden="false" customHeight="true" outlineLevel="0" collapsed="false">
      <c r="A147" s="43" t="s">
        <v>409</v>
      </c>
      <c r="B147" s="44" t="s">
        <v>422</v>
      </c>
      <c r="C147" s="45" t="n">
        <v>223.561</v>
      </c>
      <c r="D147" s="45" t="n">
        <v>13.663</v>
      </c>
      <c r="E147" s="45" t="n">
        <v>28.38</v>
      </c>
      <c r="F147" s="45" t="n">
        <v>3.035</v>
      </c>
      <c r="G147" s="45" t="n">
        <v>1.445</v>
      </c>
      <c r="H147" s="45" t="n">
        <v>6.341</v>
      </c>
      <c r="I147" s="45" t="n">
        <v>276.425</v>
      </c>
    </row>
    <row r="148" customFormat="false" ht="15.75" hidden="false" customHeight="true" outlineLevel="0" collapsed="false">
      <c r="A148" s="43" t="s">
        <v>409</v>
      </c>
      <c r="B148" s="44" t="s">
        <v>424</v>
      </c>
      <c r="C148" s="45" t="n">
        <v>303.757</v>
      </c>
      <c r="D148" s="45" t="n">
        <v>16.427</v>
      </c>
      <c r="E148" s="45" t="n">
        <v>34.699</v>
      </c>
      <c r="F148" s="45" t="n">
        <v>5.239</v>
      </c>
      <c r="G148" s="45" t="n">
        <v>1.758</v>
      </c>
      <c r="H148" s="45" t="n">
        <v>6.881</v>
      </c>
      <c r="I148" s="45" t="n">
        <v>368.761</v>
      </c>
    </row>
    <row r="149" customFormat="false" ht="15.75" hidden="false" customHeight="true" outlineLevel="0" collapsed="false">
      <c r="A149" s="43" t="s">
        <v>409</v>
      </c>
      <c r="B149" s="44" t="s">
        <v>430</v>
      </c>
      <c r="C149" s="45" t="n">
        <v>105.769</v>
      </c>
      <c r="D149" s="45" t="n">
        <v>5.339</v>
      </c>
      <c r="E149" s="45" t="n">
        <v>10.247</v>
      </c>
      <c r="F149" s="45" t="n">
        <v>2.827</v>
      </c>
      <c r="G149" s="45" t="n">
        <v>1.201</v>
      </c>
      <c r="H149" s="45" t="n">
        <v>1.819</v>
      </c>
      <c r="I149" s="45" t="n">
        <v>127.202</v>
      </c>
    </row>
    <row r="150" customFormat="false" ht="15.75" hidden="false" customHeight="true" outlineLevel="0" collapsed="false">
      <c r="A150" s="43" t="s">
        <v>409</v>
      </c>
      <c r="B150" s="44" t="s">
        <v>433</v>
      </c>
      <c r="C150" s="45" t="n">
        <v>101.44</v>
      </c>
      <c r="D150" s="45" t="n">
        <v>6.963</v>
      </c>
      <c r="E150" s="45" t="n">
        <v>9.065</v>
      </c>
      <c r="F150" s="45" t="n">
        <v>0.587</v>
      </c>
      <c r="G150" s="45" t="n">
        <v>0.931</v>
      </c>
      <c r="H150" s="45" t="n">
        <v>0.756</v>
      </c>
      <c r="I150" s="45" t="n">
        <v>119.742</v>
      </c>
    </row>
    <row r="151" customFormat="false" ht="15.75" hidden="false" customHeight="true" outlineLevel="0" collapsed="false">
      <c r="A151" s="43" t="s">
        <v>409</v>
      </c>
      <c r="B151" s="44" t="s">
        <v>436</v>
      </c>
      <c r="C151" s="45" t="n">
        <v>74.635</v>
      </c>
      <c r="D151" s="45" t="n">
        <v>4.612</v>
      </c>
      <c r="E151" s="45" t="n">
        <v>8.619</v>
      </c>
      <c r="F151" s="45" t="n">
        <v>0.887</v>
      </c>
      <c r="G151" s="45" t="n">
        <v>0.761</v>
      </c>
      <c r="H151" s="45" t="n">
        <v>0.633</v>
      </c>
      <c r="I151" s="45" t="n">
        <v>90.147</v>
      </c>
    </row>
    <row r="152" customFormat="false" ht="15.75" hidden="false" customHeight="true" outlineLevel="0" collapsed="false">
      <c r="A152" s="43" t="s">
        <v>409</v>
      </c>
      <c r="B152" s="44" t="s">
        <v>438</v>
      </c>
      <c r="C152" s="45" t="n">
        <v>276.018</v>
      </c>
      <c r="D152" s="45" t="n">
        <v>17.01</v>
      </c>
      <c r="E152" s="45" t="n">
        <v>35.912</v>
      </c>
      <c r="F152" s="45" t="n">
        <v>6.145</v>
      </c>
      <c r="G152" s="45" t="n">
        <v>1.461</v>
      </c>
      <c r="H152" s="45" t="n">
        <v>11.215</v>
      </c>
      <c r="I152" s="45" t="n">
        <v>347.761</v>
      </c>
    </row>
    <row r="153" customFormat="false" ht="15.75" hidden="false" customHeight="true" outlineLevel="0" collapsed="false">
      <c r="A153" s="43" t="s">
        <v>409</v>
      </c>
      <c r="B153" s="44" t="s">
        <v>441</v>
      </c>
      <c r="C153" s="45" t="n">
        <v>134.858</v>
      </c>
      <c r="D153" s="45" t="n">
        <v>7.704</v>
      </c>
      <c r="E153" s="45" t="n">
        <v>13.911</v>
      </c>
      <c r="F153" s="45" t="n">
        <v>2.195</v>
      </c>
      <c r="G153" s="45" t="n">
        <v>0.587</v>
      </c>
      <c r="H153" s="45" t="n">
        <v>2.003</v>
      </c>
      <c r="I153" s="45" t="n">
        <v>161.258</v>
      </c>
    </row>
    <row r="154" customFormat="false" ht="15.75" hidden="false" customHeight="true" outlineLevel="0" collapsed="false">
      <c r="A154" s="43" t="s">
        <v>409</v>
      </c>
      <c r="B154" s="44" t="s">
        <v>444</v>
      </c>
      <c r="C154" s="45" t="n">
        <v>117.921</v>
      </c>
      <c r="D154" s="45" t="n">
        <v>5.864</v>
      </c>
      <c r="E154" s="45" t="n">
        <v>17.313</v>
      </c>
      <c r="F154" s="45" t="n">
        <v>3.3</v>
      </c>
      <c r="G154" s="45" t="n">
        <v>0.605</v>
      </c>
      <c r="H154" s="45" t="n">
        <v>0.778</v>
      </c>
      <c r="I154" s="45" t="n">
        <v>145.781</v>
      </c>
    </row>
    <row r="155" customFormat="false" ht="15.75" hidden="false" customHeight="true" outlineLevel="0" collapsed="false">
      <c r="A155" s="43" t="s">
        <v>409</v>
      </c>
      <c r="B155" s="44" t="s">
        <v>447</v>
      </c>
      <c r="C155" s="45" t="n">
        <v>60.803</v>
      </c>
      <c r="D155" s="45" t="n">
        <v>3.793</v>
      </c>
      <c r="E155" s="45" t="n">
        <v>6.516</v>
      </c>
      <c r="F155" s="45" t="n">
        <v>0.391</v>
      </c>
      <c r="G155" s="45" t="n">
        <v>0.239</v>
      </c>
      <c r="H155" s="45" t="n">
        <v>0.454</v>
      </c>
      <c r="I155" s="45" t="n">
        <v>72.196</v>
      </c>
    </row>
    <row r="156" customFormat="false" ht="15.75" hidden="false" customHeight="true" outlineLevel="0" collapsed="false">
      <c r="A156" s="43" t="s">
        <v>409</v>
      </c>
      <c r="B156" s="44" t="s">
        <v>660</v>
      </c>
      <c r="C156" s="45" t="n">
        <v>245.967</v>
      </c>
      <c r="D156" s="45" t="n">
        <v>13.932</v>
      </c>
      <c r="E156" s="45" t="n">
        <v>31.472</v>
      </c>
      <c r="F156" s="45" t="n">
        <v>4.896</v>
      </c>
      <c r="G156" s="45" t="n">
        <v>1.184</v>
      </c>
      <c r="H156" s="45" t="n">
        <v>7.336</v>
      </c>
      <c r="I156" s="45" t="n">
        <v>304.787</v>
      </c>
    </row>
    <row r="157" customFormat="false" ht="24.75" hidden="false" customHeight="true" outlineLevel="0" collapsed="false">
      <c r="A157" s="43" t="s">
        <v>452</v>
      </c>
      <c r="B157" s="44" t="s">
        <v>453</v>
      </c>
      <c r="C157" s="45" t="n">
        <v>29.718</v>
      </c>
      <c r="D157" s="45" t="n">
        <v>1.105</v>
      </c>
      <c r="E157" s="45" t="n">
        <v>2.567</v>
      </c>
      <c r="F157" s="45" t="n">
        <v>0.365</v>
      </c>
      <c r="G157" s="45" t="n">
        <v>0.19</v>
      </c>
      <c r="H157" s="45" t="n">
        <v>0.174</v>
      </c>
      <c r="I157" s="45" t="n">
        <v>34.119</v>
      </c>
    </row>
    <row r="158" customFormat="false" ht="15.75" hidden="false" customHeight="true" outlineLevel="0" collapsed="false">
      <c r="A158" s="43" t="s">
        <v>452</v>
      </c>
      <c r="B158" s="44" t="s">
        <v>456</v>
      </c>
      <c r="C158" s="45" t="n">
        <v>65.738</v>
      </c>
      <c r="D158" s="45" t="n">
        <v>2.359</v>
      </c>
      <c r="E158" s="45" t="n">
        <v>6.07</v>
      </c>
      <c r="F158" s="45" t="n">
        <v>0.836</v>
      </c>
      <c r="G158" s="45" t="n">
        <v>0.435</v>
      </c>
      <c r="H158" s="45" t="n">
        <v>0.627</v>
      </c>
      <c r="I158" s="45" t="n">
        <v>76.065</v>
      </c>
    </row>
    <row r="159" customFormat="false" ht="15.75" hidden="false" customHeight="true" outlineLevel="0" collapsed="false">
      <c r="A159" s="43" t="s">
        <v>452</v>
      </c>
      <c r="B159" s="44" t="s">
        <v>459</v>
      </c>
      <c r="C159" s="45" t="n">
        <v>78.028</v>
      </c>
      <c r="D159" s="45" t="n">
        <v>3.107</v>
      </c>
      <c r="E159" s="45" t="n">
        <v>7.102</v>
      </c>
      <c r="F159" s="45" t="n">
        <v>0.941</v>
      </c>
      <c r="G159" s="45" t="n">
        <v>0.494</v>
      </c>
      <c r="H159" s="45" t="n">
        <v>0.627</v>
      </c>
      <c r="I159" s="45" t="n">
        <v>90.299</v>
      </c>
    </row>
    <row r="160" customFormat="false" ht="15.75" hidden="false" customHeight="true" outlineLevel="0" collapsed="false">
      <c r="A160" s="43" t="s">
        <v>452</v>
      </c>
      <c r="B160" s="44" t="s">
        <v>462</v>
      </c>
      <c r="C160" s="45" t="n">
        <v>133.499</v>
      </c>
      <c r="D160" s="45" t="n">
        <v>3.464</v>
      </c>
      <c r="E160" s="45" t="n">
        <v>11.922</v>
      </c>
      <c r="F160" s="45" t="n">
        <v>1.181</v>
      </c>
      <c r="G160" s="45" t="n">
        <v>0.849</v>
      </c>
      <c r="H160" s="45" t="n">
        <v>0.958</v>
      </c>
      <c r="I160" s="45" t="n">
        <v>151.873</v>
      </c>
    </row>
    <row r="161" customFormat="false" ht="15.75" hidden="false" customHeight="true" outlineLevel="0" collapsed="false">
      <c r="A161" s="43" t="s">
        <v>452</v>
      </c>
      <c r="B161" s="44" t="s">
        <v>465</v>
      </c>
      <c r="C161" s="45" t="n">
        <v>90.958</v>
      </c>
      <c r="D161" s="45" t="n">
        <v>4.002</v>
      </c>
      <c r="E161" s="45" t="n">
        <v>11.836</v>
      </c>
      <c r="F161" s="45" t="n">
        <v>2.309</v>
      </c>
      <c r="G161" s="45" t="n">
        <v>0.619</v>
      </c>
      <c r="H161" s="45" t="n">
        <v>4.606</v>
      </c>
      <c r="I161" s="45" t="n">
        <v>114.33</v>
      </c>
    </row>
    <row r="162" customFormat="false" ht="15.75" hidden="false" customHeight="true" outlineLevel="0" collapsed="false">
      <c r="A162" s="43" t="s">
        <v>452</v>
      </c>
      <c r="B162" s="48" t="s">
        <v>468</v>
      </c>
      <c r="C162" s="45" t="n">
        <v>35.407</v>
      </c>
      <c r="D162" s="45" t="n">
        <v>1.471</v>
      </c>
      <c r="E162" s="45" t="n">
        <v>6.226</v>
      </c>
      <c r="F162" s="45" t="n">
        <v>0.769</v>
      </c>
      <c r="G162" s="45" t="n">
        <v>0.351</v>
      </c>
      <c r="H162" s="45" t="n">
        <v>3.25</v>
      </c>
      <c r="I162" s="45" t="n">
        <v>47.474</v>
      </c>
    </row>
    <row r="163" customFormat="false" ht="15.75" hidden="false" customHeight="true" outlineLevel="0" collapsed="false">
      <c r="A163" s="43" t="s">
        <v>452</v>
      </c>
      <c r="B163" s="44" t="s">
        <v>471</v>
      </c>
      <c r="C163" s="45" t="n">
        <v>56.735</v>
      </c>
      <c r="D163" s="45" t="n">
        <v>2.295</v>
      </c>
      <c r="E163" s="45" t="n">
        <v>7.272</v>
      </c>
      <c r="F163" s="45" t="n">
        <v>0.756</v>
      </c>
      <c r="G163" s="45" t="n">
        <v>0.37</v>
      </c>
      <c r="H163" s="45" t="n">
        <v>1.715</v>
      </c>
      <c r="I163" s="45" t="n">
        <v>69.143</v>
      </c>
    </row>
    <row r="164" customFormat="false" ht="15.75" hidden="false" customHeight="true" outlineLevel="0" collapsed="false">
      <c r="A164" s="43" t="s">
        <v>452</v>
      </c>
      <c r="B164" s="44" t="s">
        <v>474</v>
      </c>
      <c r="C164" s="45" t="n">
        <v>46.2</v>
      </c>
      <c r="D164" s="45" t="n">
        <v>1.722</v>
      </c>
      <c r="E164" s="45" t="n">
        <v>5.91</v>
      </c>
      <c r="F164" s="45" t="n">
        <v>0.758</v>
      </c>
      <c r="G164" s="45" t="n">
        <v>0.318</v>
      </c>
      <c r="H164" s="45" t="n">
        <v>1.889</v>
      </c>
      <c r="I164" s="45" t="n">
        <v>56.797</v>
      </c>
    </row>
    <row r="165" customFormat="false" ht="15.75" hidden="false" customHeight="true" outlineLevel="0" collapsed="false">
      <c r="A165" s="43" t="s">
        <v>452</v>
      </c>
      <c r="B165" s="44" t="s">
        <v>477</v>
      </c>
      <c r="C165" s="45" t="n">
        <v>77.434</v>
      </c>
      <c r="D165" s="45" t="n">
        <v>3.537</v>
      </c>
      <c r="E165" s="45" t="n">
        <v>8.629</v>
      </c>
      <c r="F165" s="45" t="n">
        <v>1.84</v>
      </c>
      <c r="G165" s="45" t="n">
        <v>0.351</v>
      </c>
      <c r="H165" s="45" t="n">
        <v>1.583</v>
      </c>
      <c r="I165" s="45" t="n">
        <v>93.374</v>
      </c>
    </row>
    <row r="166" customFormat="false" ht="15.75" hidden="false" customHeight="true" outlineLevel="0" collapsed="false">
      <c r="A166" s="43" t="s">
        <v>452</v>
      </c>
      <c r="B166" s="44" t="s">
        <v>480</v>
      </c>
      <c r="C166" s="45" t="n">
        <v>55.871</v>
      </c>
      <c r="D166" s="45" t="n">
        <v>1.981</v>
      </c>
      <c r="E166" s="45" t="n">
        <v>9.298</v>
      </c>
      <c r="F166" s="45" t="n">
        <v>1.073</v>
      </c>
      <c r="G166" s="45" t="n">
        <v>0.516</v>
      </c>
      <c r="H166" s="45" t="n">
        <v>3.131</v>
      </c>
      <c r="I166" s="45" t="n">
        <v>71.87</v>
      </c>
    </row>
    <row r="167" customFormat="false" ht="15.75" hidden="false" customHeight="true" outlineLevel="0" collapsed="false">
      <c r="A167" s="43" t="s">
        <v>452</v>
      </c>
      <c r="B167" s="44" t="s">
        <v>483</v>
      </c>
      <c r="C167" s="45" t="n">
        <v>36.602</v>
      </c>
      <c r="D167" s="45" t="n">
        <v>1.566</v>
      </c>
      <c r="E167" s="45" t="n">
        <v>4.857</v>
      </c>
      <c r="F167" s="45" t="n">
        <v>0.579</v>
      </c>
      <c r="G167" s="45" t="n">
        <v>0.242</v>
      </c>
      <c r="H167" s="45" t="n">
        <v>1.563</v>
      </c>
      <c r="I167" s="45" t="n">
        <v>45.409</v>
      </c>
    </row>
    <row r="168" customFormat="false" ht="15.75" hidden="false" customHeight="true" outlineLevel="0" collapsed="false">
      <c r="A168" s="43" t="s">
        <v>452</v>
      </c>
      <c r="B168" s="44" t="s">
        <v>486</v>
      </c>
      <c r="C168" s="45" t="n">
        <v>23.422</v>
      </c>
      <c r="D168" s="45" t="n">
        <v>0.581</v>
      </c>
      <c r="E168" s="45" t="n">
        <v>2.135</v>
      </c>
      <c r="F168" s="45" t="n">
        <v>0.225</v>
      </c>
      <c r="G168" s="45" t="n">
        <v>0.163</v>
      </c>
      <c r="H168" s="45" t="n">
        <v>0.145</v>
      </c>
      <c r="I168" s="45" t="n">
        <v>26.671</v>
      </c>
    </row>
    <row r="169" customFormat="false" ht="15.75" hidden="false" customHeight="true" outlineLevel="0" collapsed="false">
      <c r="A169" s="43" t="s">
        <v>452</v>
      </c>
      <c r="B169" s="44" t="s">
        <v>489</v>
      </c>
      <c r="C169" s="45" t="n">
        <v>48.477</v>
      </c>
      <c r="D169" s="45" t="n">
        <v>2.172</v>
      </c>
      <c r="E169" s="45" t="n">
        <v>5.301</v>
      </c>
      <c r="F169" s="45" t="n">
        <v>0.942</v>
      </c>
      <c r="G169" s="45" t="n">
        <v>0.34</v>
      </c>
      <c r="H169" s="45" t="n">
        <v>1.974</v>
      </c>
      <c r="I169" s="45" t="n">
        <v>59.206</v>
      </c>
    </row>
    <row r="170" customFormat="false" ht="15.75" hidden="false" customHeight="true" outlineLevel="0" collapsed="false">
      <c r="A170" s="43" t="s">
        <v>452</v>
      </c>
      <c r="B170" s="44" t="s">
        <v>492</v>
      </c>
      <c r="C170" s="45" t="n">
        <v>63.366</v>
      </c>
      <c r="D170" s="45" t="n">
        <v>2.755</v>
      </c>
      <c r="E170" s="45" t="n">
        <v>6.396</v>
      </c>
      <c r="F170" s="45" t="n">
        <v>0.728</v>
      </c>
      <c r="G170" s="45" t="n">
        <v>0.424</v>
      </c>
      <c r="H170" s="45" t="n">
        <v>0.842</v>
      </c>
      <c r="I170" s="45" t="n">
        <v>74.511</v>
      </c>
    </row>
    <row r="171" customFormat="false" ht="15.75" hidden="false" customHeight="true" outlineLevel="0" collapsed="false">
      <c r="A171" s="43" t="s">
        <v>452</v>
      </c>
      <c r="B171" s="44" t="s">
        <v>495</v>
      </c>
      <c r="C171" s="45" t="n">
        <v>61.87</v>
      </c>
      <c r="D171" s="45" t="n">
        <v>2.424</v>
      </c>
      <c r="E171" s="45" t="n">
        <v>5.352</v>
      </c>
      <c r="F171" s="45" t="n">
        <v>1.068</v>
      </c>
      <c r="G171" s="45" t="n">
        <v>0.374</v>
      </c>
      <c r="H171" s="45" t="n">
        <v>0.646</v>
      </c>
      <c r="I171" s="45" t="n">
        <v>71.734</v>
      </c>
    </row>
    <row r="172" customFormat="false" ht="15.75" hidden="false" customHeight="true" outlineLevel="0" collapsed="false">
      <c r="A172" s="43" t="s">
        <v>452</v>
      </c>
      <c r="B172" s="44" t="s">
        <v>498</v>
      </c>
      <c r="C172" s="45" t="n">
        <v>61.696</v>
      </c>
      <c r="D172" s="45" t="n">
        <v>2.865</v>
      </c>
      <c r="E172" s="45" t="n">
        <v>9.294</v>
      </c>
      <c r="F172" s="45" t="n">
        <v>1.342</v>
      </c>
      <c r="G172" s="45" t="n">
        <v>0.485</v>
      </c>
      <c r="H172" s="45" t="n">
        <v>4.138</v>
      </c>
      <c r="I172" s="45" t="n">
        <v>79.82</v>
      </c>
    </row>
    <row r="173" customFormat="false" ht="15.75" hidden="false" customHeight="true" outlineLevel="0" collapsed="false">
      <c r="A173" s="43" t="s">
        <v>452</v>
      </c>
      <c r="B173" s="44" t="s">
        <v>501</v>
      </c>
      <c r="C173" s="45" t="n">
        <v>69.83</v>
      </c>
      <c r="D173" s="45" t="n">
        <v>2.961</v>
      </c>
      <c r="E173" s="45" t="n">
        <v>12.658</v>
      </c>
      <c r="F173" s="45" t="n">
        <v>2.04</v>
      </c>
      <c r="G173" s="45" t="n">
        <v>0.601</v>
      </c>
      <c r="H173" s="45" t="n">
        <v>6.8</v>
      </c>
      <c r="I173" s="45" t="n">
        <v>94.89</v>
      </c>
    </row>
    <row r="174" customFormat="false" ht="15.75" hidden="false" customHeight="true" outlineLevel="0" collapsed="false">
      <c r="A174" s="43" t="s">
        <v>452</v>
      </c>
      <c r="B174" s="44" t="s">
        <v>504</v>
      </c>
      <c r="C174" s="45" t="n">
        <v>101.531</v>
      </c>
      <c r="D174" s="45" t="n">
        <v>3.454</v>
      </c>
      <c r="E174" s="45" t="n">
        <v>11.987</v>
      </c>
      <c r="F174" s="45" t="n">
        <v>1.518</v>
      </c>
      <c r="G174" s="45" t="n">
        <v>1.018</v>
      </c>
      <c r="H174" s="45" t="n">
        <v>0.92</v>
      </c>
      <c r="I174" s="45" t="n">
        <v>120.428</v>
      </c>
    </row>
    <row r="175" customFormat="false" ht="15.75" hidden="false" customHeight="true" outlineLevel="0" collapsed="false">
      <c r="A175" s="43" t="s">
        <v>452</v>
      </c>
      <c r="B175" s="44" t="s">
        <v>507</v>
      </c>
      <c r="C175" s="45" t="n">
        <v>117.976</v>
      </c>
      <c r="D175" s="45" t="n">
        <v>4.068</v>
      </c>
      <c r="E175" s="45" t="n">
        <v>13.08</v>
      </c>
      <c r="F175" s="45" t="n">
        <v>1.259</v>
      </c>
      <c r="G175" s="45" t="n">
        <v>1.258</v>
      </c>
      <c r="H175" s="45" t="n">
        <v>1.414</v>
      </c>
      <c r="I175" s="45" t="n">
        <v>139.055</v>
      </c>
    </row>
    <row r="176" customFormat="false" ht="15.75" hidden="false" customHeight="true" outlineLevel="0" collapsed="false">
      <c r="A176" s="43" t="s">
        <v>452</v>
      </c>
      <c r="B176" s="44" t="s">
        <v>510</v>
      </c>
      <c r="C176" s="45" t="n">
        <v>61.848</v>
      </c>
      <c r="D176" s="45" t="n">
        <v>2.297</v>
      </c>
      <c r="E176" s="45" t="n">
        <v>4.995</v>
      </c>
      <c r="F176" s="45" t="n">
        <v>0.742</v>
      </c>
      <c r="G176" s="45" t="n">
        <v>0.24</v>
      </c>
      <c r="H176" s="45" t="n">
        <v>0.75</v>
      </c>
      <c r="I176" s="45" t="n">
        <v>70.872</v>
      </c>
    </row>
    <row r="177" customFormat="false" ht="15.75" hidden="false" customHeight="true" outlineLevel="0" collapsed="false">
      <c r="A177" s="43" t="s">
        <v>452</v>
      </c>
      <c r="B177" s="44" t="s">
        <v>513</v>
      </c>
      <c r="C177" s="45" t="n">
        <v>42.307</v>
      </c>
      <c r="D177" s="45" t="n">
        <v>1.89</v>
      </c>
      <c r="E177" s="45" t="n">
        <v>4.127</v>
      </c>
      <c r="F177" s="45" t="n">
        <v>0.465</v>
      </c>
      <c r="G177" s="45" t="n">
        <v>0.65</v>
      </c>
      <c r="H177" s="45" t="n">
        <v>0.334</v>
      </c>
      <c r="I177" s="45" t="n">
        <v>49.773</v>
      </c>
    </row>
    <row r="178" customFormat="false" ht="15.75" hidden="false" customHeight="true" outlineLevel="0" collapsed="false">
      <c r="A178" s="43" t="s">
        <v>452</v>
      </c>
      <c r="B178" s="44" t="s">
        <v>516</v>
      </c>
      <c r="C178" s="45" t="n">
        <v>61.657</v>
      </c>
      <c r="D178" s="45" t="n">
        <v>2.663</v>
      </c>
      <c r="E178" s="45" t="n">
        <v>6.204</v>
      </c>
      <c r="F178" s="45" t="n">
        <v>1.02</v>
      </c>
      <c r="G178" s="45" t="n">
        <v>0.332</v>
      </c>
      <c r="H178" s="45" t="n">
        <v>1.733</v>
      </c>
      <c r="I178" s="45" t="n">
        <v>73.609</v>
      </c>
    </row>
    <row r="179" customFormat="false" ht="24.75" hidden="false" customHeight="true" outlineLevel="0" collapsed="false">
      <c r="A179" s="43" t="s">
        <v>519</v>
      </c>
      <c r="B179" s="44" t="s">
        <v>520</v>
      </c>
      <c r="C179" s="45" t="n">
        <v>88.818</v>
      </c>
      <c r="D179" s="45" t="n">
        <v>2.92</v>
      </c>
      <c r="E179" s="45" t="n">
        <v>7.687</v>
      </c>
      <c r="F179" s="45" t="n">
        <v>1.363</v>
      </c>
      <c r="G179" s="45" t="n">
        <v>0.89</v>
      </c>
      <c r="H179" s="45" t="n">
        <v>1.379</v>
      </c>
      <c r="I179" s="45" t="n">
        <v>103.057</v>
      </c>
    </row>
    <row r="180" customFormat="false" ht="15.75" hidden="false" customHeight="true" outlineLevel="0" collapsed="false">
      <c r="A180" s="43" t="s">
        <v>519</v>
      </c>
      <c r="B180" s="44" t="s">
        <v>523</v>
      </c>
      <c r="C180" s="45" t="n">
        <v>129.247</v>
      </c>
      <c r="D180" s="45" t="n">
        <v>5.205</v>
      </c>
      <c r="E180" s="45" t="n">
        <v>14.843</v>
      </c>
      <c r="F180" s="45" t="n">
        <v>2.776</v>
      </c>
      <c r="G180" s="45" t="n">
        <v>0.828</v>
      </c>
      <c r="H180" s="45" t="n">
        <v>10.063</v>
      </c>
      <c r="I180" s="45" t="n">
        <v>162.962</v>
      </c>
    </row>
    <row r="181" customFormat="false" ht="15.75" hidden="false" customHeight="true" outlineLevel="0" collapsed="false">
      <c r="A181" s="43" t="s">
        <v>519</v>
      </c>
      <c r="B181" s="44" t="s">
        <v>526</v>
      </c>
      <c r="C181" s="45" t="n">
        <v>53.955</v>
      </c>
      <c r="D181" s="45" t="n">
        <v>2.285</v>
      </c>
      <c r="E181" s="45" t="n">
        <v>5.723</v>
      </c>
      <c r="F181" s="45" t="n">
        <v>0.98</v>
      </c>
      <c r="G181" s="45" t="n">
        <v>0.238</v>
      </c>
      <c r="H181" s="45" t="n">
        <v>2.972</v>
      </c>
      <c r="I181" s="45" t="n">
        <v>66.153</v>
      </c>
    </row>
    <row r="182" customFormat="false" ht="15.75" hidden="false" customHeight="true" outlineLevel="0" collapsed="false">
      <c r="A182" s="43" t="s">
        <v>519</v>
      </c>
      <c r="B182" s="44" t="s">
        <v>529</v>
      </c>
      <c r="C182" s="45" t="n">
        <v>40.851</v>
      </c>
      <c r="D182" s="45" t="n">
        <v>1.454</v>
      </c>
      <c r="E182" s="45" t="n">
        <v>5.603</v>
      </c>
      <c r="F182" s="45" t="n">
        <v>0.779</v>
      </c>
      <c r="G182" s="45" t="n">
        <v>0.428</v>
      </c>
      <c r="H182" s="45" t="n">
        <v>1.465</v>
      </c>
      <c r="I182" s="45" t="n">
        <v>50.58</v>
      </c>
    </row>
    <row r="183" customFormat="false" ht="15.75" hidden="false" customHeight="true" outlineLevel="0" collapsed="false">
      <c r="A183" s="43" t="s">
        <v>519</v>
      </c>
      <c r="B183" s="44" t="s">
        <v>532</v>
      </c>
      <c r="C183" s="45" t="n">
        <v>23.283</v>
      </c>
      <c r="D183" s="45" t="n">
        <v>0.815</v>
      </c>
      <c r="E183" s="45" t="n">
        <v>1.802</v>
      </c>
      <c r="F183" s="45" t="n">
        <v>0.398</v>
      </c>
      <c r="G183" s="45" t="n">
        <v>0.12</v>
      </c>
      <c r="H183" s="45" t="n">
        <v>0.302</v>
      </c>
      <c r="I183" s="45" t="n">
        <v>26.72</v>
      </c>
    </row>
    <row r="184" customFormat="false" ht="15.75" hidden="false" customHeight="true" outlineLevel="0" collapsed="false">
      <c r="A184" s="43" t="s">
        <v>519</v>
      </c>
      <c r="B184" s="44" t="s">
        <v>535</v>
      </c>
      <c r="C184" s="45" t="n">
        <v>71.827</v>
      </c>
      <c r="D184" s="45" t="n">
        <v>3.17</v>
      </c>
      <c r="E184" s="45" t="n">
        <v>9.669</v>
      </c>
      <c r="F184" s="45" t="n">
        <v>1.567</v>
      </c>
      <c r="G184" s="45" t="n">
        <v>0.362</v>
      </c>
      <c r="H184" s="45" t="n">
        <v>5.672</v>
      </c>
      <c r="I184" s="45" t="n">
        <v>92.267</v>
      </c>
    </row>
    <row r="185" customFormat="false" ht="15.75" hidden="false" customHeight="true" outlineLevel="0" collapsed="false">
      <c r="A185" s="43" t="s">
        <v>519</v>
      </c>
      <c r="B185" s="44" t="s">
        <v>538</v>
      </c>
      <c r="C185" s="45" t="n">
        <v>49.628</v>
      </c>
      <c r="D185" s="45" t="n">
        <v>1.292</v>
      </c>
      <c r="E185" s="45" t="n">
        <v>4.111</v>
      </c>
      <c r="F185" s="45" t="n">
        <v>0.672</v>
      </c>
      <c r="G185" s="45" t="n">
        <v>0.523</v>
      </c>
      <c r="H185" s="45" t="n">
        <v>0.735</v>
      </c>
      <c r="I185" s="45" t="n">
        <v>56.961</v>
      </c>
    </row>
    <row r="186" customFormat="false" ht="15.75" hidden="false" customHeight="true" outlineLevel="0" collapsed="false">
      <c r="A186" s="43" t="s">
        <v>519</v>
      </c>
      <c r="B186" s="44" t="s">
        <v>541</v>
      </c>
      <c r="C186" s="45" t="n">
        <v>51.503</v>
      </c>
      <c r="D186" s="45" t="n">
        <v>1.586</v>
      </c>
      <c r="E186" s="45" t="n">
        <v>5.036</v>
      </c>
      <c r="F186" s="45" t="n">
        <v>0.946</v>
      </c>
      <c r="G186" s="45" t="n">
        <v>0.303</v>
      </c>
      <c r="H186" s="45" t="n">
        <v>1.772</v>
      </c>
      <c r="I186" s="45" t="n">
        <v>61.146</v>
      </c>
    </row>
    <row r="187" customFormat="false" ht="15.75" hidden="false" customHeight="true" outlineLevel="0" collapsed="false">
      <c r="A187" s="43" t="s">
        <v>519</v>
      </c>
      <c r="B187" s="44" t="s">
        <v>544</v>
      </c>
      <c r="C187" s="45" t="n">
        <v>50.392</v>
      </c>
      <c r="D187" s="45" t="n">
        <v>1.098</v>
      </c>
      <c r="E187" s="45" t="n">
        <v>3.582</v>
      </c>
      <c r="F187" s="45" t="n">
        <v>0.294</v>
      </c>
      <c r="G187" s="45" t="n">
        <v>0.155</v>
      </c>
      <c r="H187" s="45" t="n">
        <v>0.599</v>
      </c>
      <c r="I187" s="45" t="n">
        <v>56.12</v>
      </c>
    </row>
    <row r="188" customFormat="false" ht="15.75" hidden="false" customHeight="true" outlineLevel="0" collapsed="false">
      <c r="A188" s="43" t="s">
        <v>519</v>
      </c>
      <c r="B188" s="44" t="s">
        <v>547</v>
      </c>
      <c r="C188" s="45" t="n">
        <v>43.693</v>
      </c>
      <c r="D188" s="45" t="n">
        <v>1.68</v>
      </c>
      <c r="E188" s="45" t="n">
        <v>4.173</v>
      </c>
      <c r="F188" s="45" t="n">
        <v>0.458</v>
      </c>
      <c r="G188" s="45" t="n">
        <v>0.228</v>
      </c>
      <c r="H188" s="45" t="n">
        <v>1.413</v>
      </c>
      <c r="I188" s="45" t="n">
        <v>51.645</v>
      </c>
    </row>
    <row r="189" customFormat="false" ht="15.75" hidden="false" customHeight="true" outlineLevel="0" collapsed="false">
      <c r="A189" s="43" t="s">
        <v>519</v>
      </c>
      <c r="B189" s="44" t="s">
        <v>550</v>
      </c>
      <c r="C189" s="45" t="n">
        <v>42.54</v>
      </c>
      <c r="D189" s="45" t="n">
        <v>0.838</v>
      </c>
      <c r="E189" s="45" t="n">
        <v>2.085</v>
      </c>
      <c r="F189" s="45" t="n">
        <v>0.292</v>
      </c>
      <c r="G189" s="45" t="n">
        <v>0.183</v>
      </c>
      <c r="H189" s="45" t="n">
        <v>0.45</v>
      </c>
      <c r="I189" s="45" t="n">
        <v>46.388</v>
      </c>
    </row>
    <row r="190" customFormat="false" ht="15.75" hidden="false" customHeight="true" outlineLevel="0" collapsed="false">
      <c r="A190" s="43" t="s">
        <v>519</v>
      </c>
      <c r="B190" s="44" t="s">
        <v>553</v>
      </c>
      <c r="C190" s="45" t="n">
        <v>158.353</v>
      </c>
      <c r="D190" s="45" t="n">
        <v>4.86</v>
      </c>
      <c r="E190" s="45" t="n">
        <v>10.687</v>
      </c>
      <c r="F190" s="45" t="n">
        <v>0.856</v>
      </c>
      <c r="G190" s="45" t="n">
        <v>1.436</v>
      </c>
      <c r="H190" s="45" t="n">
        <v>3.109</v>
      </c>
      <c r="I190" s="45" t="n">
        <v>179.301</v>
      </c>
    </row>
    <row r="191" customFormat="false" ht="15.75" hidden="false" customHeight="true" outlineLevel="0" collapsed="false">
      <c r="A191" s="43" t="s">
        <v>519</v>
      </c>
      <c r="B191" s="44" t="s">
        <v>556</v>
      </c>
      <c r="C191" s="45" t="n">
        <v>12.136</v>
      </c>
      <c r="D191" s="45" t="n">
        <v>0.365</v>
      </c>
      <c r="E191" s="45" t="n">
        <v>2.524</v>
      </c>
      <c r="F191" s="45" t="n">
        <v>0.348</v>
      </c>
      <c r="G191" s="45" t="n">
        <v>0.221</v>
      </c>
      <c r="H191" s="45" t="n">
        <v>0.642</v>
      </c>
      <c r="I191" s="45" t="n">
        <v>16.236</v>
      </c>
    </row>
    <row r="192" customFormat="false" ht="15.75" hidden="false" customHeight="true" outlineLevel="0" collapsed="false">
      <c r="A192" s="43" t="s">
        <v>519</v>
      </c>
      <c r="B192" s="44" t="s">
        <v>559</v>
      </c>
      <c r="C192" s="45" t="n">
        <v>68.726</v>
      </c>
      <c r="D192" s="45" t="n">
        <v>2.256</v>
      </c>
      <c r="E192" s="45" t="n">
        <v>5.684</v>
      </c>
      <c r="F192" s="45" t="n">
        <v>1.483</v>
      </c>
      <c r="G192" s="45" t="n">
        <v>0.288</v>
      </c>
      <c r="H192" s="45" t="n">
        <v>1.135</v>
      </c>
      <c r="I192" s="45" t="n">
        <v>79.572</v>
      </c>
    </row>
    <row r="193" customFormat="false" ht="15.75" hidden="false" customHeight="true" outlineLevel="0" collapsed="false">
      <c r="A193" s="43" t="s">
        <v>519</v>
      </c>
      <c r="B193" s="44" t="s">
        <v>562</v>
      </c>
      <c r="C193" s="45" t="n">
        <v>161.476</v>
      </c>
      <c r="D193" s="45" t="n">
        <v>5.968</v>
      </c>
      <c r="E193" s="45" t="n">
        <v>13.762</v>
      </c>
      <c r="F193" s="45" t="n">
        <v>1.797</v>
      </c>
      <c r="G193" s="45" t="n">
        <v>1.186</v>
      </c>
      <c r="H193" s="45" t="n">
        <v>3.848</v>
      </c>
      <c r="I193" s="45" t="n">
        <v>188.037</v>
      </c>
    </row>
    <row r="194" customFormat="false" ht="15.75" hidden="false" customHeight="true" outlineLevel="0" collapsed="false">
      <c r="A194" s="43" t="s">
        <v>519</v>
      </c>
      <c r="B194" s="44" t="s">
        <v>565</v>
      </c>
      <c r="C194" s="45" t="n">
        <v>194.911</v>
      </c>
      <c r="D194" s="45" t="n">
        <v>3.108</v>
      </c>
      <c r="E194" s="45" t="n">
        <v>26.563</v>
      </c>
      <c r="F194" s="45" t="n">
        <v>2.495</v>
      </c>
      <c r="G194" s="45" t="n">
        <v>2.411</v>
      </c>
      <c r="H194" s="45" t="n">
        <v>1.848</v>
      </c>
      <c r="I194" s="45" t="n">
        <v>231.336</v>
      </c>
    </row>
    <row r="195" customFormat="false" ht="15.75" hidden="false" customHeight="true" outlineLevel="0" collapsed="false">
      <c r="A195" s="43" t="s">
        <v>519</v>
      </c>
      <c r="B195" s="44" t="s">
        <v>568</v>
      </c>
      <c r="C195" s="45" t="n">
        <v>104.251</v>
      </c>
      <c r="D195" s="45" t="n">
        <v>4.514</v>
      </c>
      <c r="E195" s="45" t="n">
        <v>15.832</v>
      </c>
      <c r="F195" s="45" t="n">
        <v>2.019</v>
      </c>
      <c r="G195" s="45" t="n">
        <v>0.87</v>
      </c>
      <c r="H195" s="45" t="n">
        <v>5.281</v>
      </c>
      <c r="I195" s="45" t="n">
        <v>132.767</v>
      </c>
    </row>
    <row r="196" customFormat="false" ht="15.75" hidden="false" customHeight="true" outlineLevel="0" collapsed="false">
      <c r="A196" s="43" t="s">
        <v>519</v>
      </c>
      <c r="B196" s="44" t="s">
        <v>571</v>
      </c>
      <c r="C196" s="45" t="n">
        <v>31.515</v>
      </c>
      <c r="D196" s="45" t="n">
        <v>0.752</v>
      </c>
      <c r="E196" s="45" t="n">
        <v>1.513</v>
      </c>
      <c r="F196" s="45" t="n">
        <v>0.133</v>
      </c>
      <c r="G196" s="45" t="n">
        <v>0.337</v>
      </c>
      <c r="H196" s="45" t="n">
        <v>0.195</v>
      </c>
      <c r="I196" s="45" t="n">
        <v>34.445</v>
      </c>
    </row>
    <row r="197" customFormat="false" ht="15.75" hidden="false" customHeight="true" outlineLevel="0" collapsed="false">
      <c r="A197" s="43" t="s">
        <v>519</v>
      </c>
      <c r="B197" s="44" t="s">
        <v>574</v>
      </c>
      <c r="C197" s="45" t="n">
        <v>35.345</v>
      </c>
      <c r="D197" s="45" t="n">
        <v>1.437</v>
      </c>
      <c r="E197" s="45" t="n">
        <v>3.84</v>
      </c>
      <c r="F197" s="45" t="n">
        <v>0.512</v>
      </c>
      <c r="G197" s="45" t="n">
        <v>0.65</v>
      </c>
      <c r="H197" s="45" t="n">
        <v>0.677</v>
      </c>
      <c r="I197" s="45" t="n">
        <v>42.461</v>
      </c>
    </row>
    <row r="198" customFormat="false" ht="15.75" hidden="false" customHeight="true" outlineLevel="0" collapsed="false">
      <c r="A198" s="43" t="s">
        <v>519</v>
      </c>
      <c r="B198" s="44" t="s">
        <v>577</v>
      </c>
      <c r="C198" s="45" t="n">
        <v>42.248</v>
      </c>
      <c r="D198" s="45" t="n">
        <v>2.088</v>
      </c>
      <c r="E198" s="45" t="n">
        <v>4.663</v>
      </c>
      <c r="F198" s="45" t="n">
        <v>0.79</v>
      </c>
      <c r="G198" s="45" t="n">
        <v>0.249</v>
      </c>
      <c r="H198" s="45" t="n">
        <v>2.215</v>
      </c>
      <c r="I198" s="45" t="n">
        <v>52.253</v>
      </c>
    </row>
    <row r="199" customFormat="false" ht="15.75" hidden="false" customHeight="true" outlineLevel="0" collapsed="false">
      <c r="A199" s="43" t="s">
        <v>519</v>
      </c>
      <c r="B199" s="44" t="s">
        <v>580</v>
      </c>
      <c r="C199" s="45" t="n">
        <v>56.692</v>
      </c>
      <c r="D199" s="45" t="n">
        <v>1.867</v>
      </c>
      <c r="E199" s="45" t="n">
        <v>4.735</v>
      </c>
      <c r="F199" s="45" t="n">
        <v>0.871</v>
      </c>
      <c r="G199" s="45" t="n">
        <v>0.342</v>
      </c>
      <c r="H199" s="45" t="n">
        <v>0.913</v>
      </c>
      <c r="I199" s="45" t="n">
        <v>65.42</v>
      </c>
    </row>
    <row r="200" customFormat="false" ht="15.75" hidden="false" customHeight="true" outlineLevel="0" collapsed="false">
      <c r="A200" s="43" t="s">
        <v>519</v>
      </c>
      <c r="B200" s="44" t="s">
        <v>583</v>
      </c>
      <c r="C200" s="45" t="n">
        <v>128.869</v>
      </c>
      <c r="D200" s="45" t="n">
        <v>2.432</v>
      </c>
      <c r="E200" s="45" t="n">
        <v>13.327</v>
      </c>
      <c r="F200" s="45" t="n">
        <v>3.94</v>
      </c>
      <c r="G200" s="45" t="n">
        <v>0.993</v>
      </c>
      <c r="H200" s="45" t="n">
        <v>3.444</v>
      </c>
      <c r="I200" s="45" t="n">
        <v>153.005</v>
      </c>
    </row>
    <row r="201" customFormat="false" ht="15.75" hidden="false" customHeight="true" outlineLevel="0" collapsed="false">
      <c r="A201" s="43" t="s">
        <v>519</v>
      </c>
      <c r="B201" s="44" t="s">
        <v>586</v>
      </c>
      <c r="C201" s="45" t="n">
        <v>9.734</v>
      </c>
      <c r="D201" s="45" t="n">
        <v>0.551</v>
      </c>
      <c r="E201" s="45" t="n">
        <v>2.123</v>
      </c>
      <c r="F201" s="45" t="n">
        <v>0.221</v>
      </c>
      <c r="G201" s="45" t="n">
        <v>0.142</v>
      </c>
      <c r="H201" s="45" t="n">
        <v>1.709</v>
      </c>
      <c r="I201" s="45" t="n">
        <v>14.48</v>
      </c>
    </row>
    <row r="202" customFormat="false" ht="15.75" hidden="false" customHeight="true" outlineLevel="0" collapsed="false">
      <c r="A202" s="43" t="s">
        <v>519</v>
      </c>
      <c r="B202" s="44" t="s">
        <v>589</v>
      </c>
      <c r="C202" s="45" t="n">
        <v>69.523</v>
      </c>
      <c r="D202" s="45" t="n">
        <v>2.624</v>
      </c>
      <c r="E202" s="45" t="n">
        <v>7.853</v>
      </c>
      <c r="F202" s="45" t="n">
        <v>1.149</v>
      </c>
      <c r="G202" s="45" t="n">
        <v>0.414</v>
      </c>
      <c r="H202" s="45" t="n">
        <v>3.803</v>
      </c>
      <c r="I202" s="45" t="n">
        <v>85.366</v>
      </c>
    </row>
    <row r="203" customFormat="false" ht="15.75" hidden="false" customHeight="true" outlineLevel="0" collapsed="false">
      <c r="A203" s="43" t="s">
        <v>519</v>
      </c>
      <c r="B203" s="44" t="s">
        <v>592</v>
      </c>
      <c r="C203" s="45" t="n">
        <v>69.954</v>
      </c>
      <c r="D203" s="45" t="n">
        <v>1.936</v>
      </c>
      <c r="E203" s="45" t="n">
        <v>5.404</v>
      </c>
      <c r="F203" s="45" t="n">
        <v>1.377</v>
      </c>
      <c r="G203" s="45" t="n">
        <v>0.651</v>
      </c>
      <c r="H203" s="45" t="n">
        <v>0.91</v>
      </c>
      <c r="I203" s="45" t="n">
        <v>80.232</v>
      </c>
    </row>
    <row r="204" customFormat="false" ht="15.75" hidden="false" customHeight="true" outlineLevel="0" collapsed="false">
      <c r="A204" s="43" t="s">
        <v>519</v>
      </c>
      <c r="B204" s="44" t="s">
        <v>595</v>
      </c>
      <c r="C204" s="45" t="n">
        <v>55.791</v>
      </c>
      <c r="D204" s="45" t="n">
        <v>2.159</v>
      </c>
      <c r="E204" s="45" t="n">
        <v>7.294</v>
      </c>
      <c r="F204" s="45" t="n">
        <v>2.17</v>
      </c>
      <c r="G204" s="45" t="n">
        <v>0.32</v>
      </c>
      <c r="H204" s="45" t="n">
        <v>3.65</v>
      </c>
      <c r="I204" s="45" t="n">
        <v>71.384</v>
      </c>
    </row>
    <row r="205" customFormat="false" ht="15.75" hidden="false" customHeight="true" outlineLevel="0" collapsed="false">
      <c r="A205" s="43" t="s">
        <v>519</v>
      </c>
      <c r="B205" s="44" t="s">
        <v>598</v>
      </c>
      <c r="C205" s="45" t="n">
        <v>10.21</v>
      </c>
      <c r="D205" s="45" t="n">
        <v>0.52</v>
      </c>
      <c r="E205" s="45" t="n">
        <v>2.465</v>
      </c>
      <c r="F205" s="45" t="n">
        <v>0.261</v>
      </c>
      <c r="G205" s="45" t="n">
        <v>0.15</v>
      </c>
      <c r="H205" s="45" t="n">
        <v>0.726</v>
      </c>
      <c r="I205" s="45" t="n">
        <v>14.332</v>
      </c>
    </row>
    <row r="206" customFormat="false" ht="15.75" hidden="false" customHeight="true" outlineLevel="0" collapsed="false">
      <c r="A206" s="43" t="s">
        <v>519</v>
      </c>
      <c r="B206" s="44" t="s">
        <v>601</v>
      </c>
      <c r="C206" s="45" t="n">
        <v>51.747</v>
      </c>
      <c r="D206" s="45" t="n">
        <v>1.569</v>
      </c>
      <c r="E206" s="45" t="n">
        <v>4.074</v>
      </c>
      <c r="F206" s="45" t="n">
        <v>0.51</v>
      </c>
      <c r="G206" s="45" t="n">
        <v>0.665</v>
      </c>
      <c r="H206" s="45" t="n">
        <v>1.373</v>
      </c>
      <c r="I206" s="45" t="n">
        <v>59.938</v>
      </c>
    </row>
    <row r="207" customFormat="false" ht="15.75" hidden="false" customHeight="true" outlineLevel="0" collapsed="false">
      <c r="A207" s="43" t="s">
        <v>519</v>
      </c>
      <c r="B207" s="44" t="s">
        <v>604</v>
      </c>
      <c r="C207" s="45" t="n">
        <v>132.488</v>
      </c>
      <c r="D207" s="45" t="n">
        <v>2.935</v>
      </c>
      <c r="E207" s="45" t="n">
        <v>11.521</v>
      </c>
      <c r="F207" s="45" t="n">
        <v>2.911</v>
      </c>
      <c r="G207" s="45" t="n">
        <v>0.854</v>
      </c>
      <c r="H207" s="45" t="n">
        <v>2.453</v>
      </c>
      <c r="I207" s="45" t="n">
        <v>153.162</v>
      </c>
    </row>
    <row r="208" customFormat="false" ht="15.75" hidden="false" customHeight="true" outlineLevel="0" collapsed="false">
      <c r="A208" s="43" t="s">
        <v>519</v>
      </c>
      <c r="B208" s="44" t="s">
        <v>607</v>
      </c>
      <c r="C208" s="45" t="n">
        <v>49.856</v>
      </c>
      <c r="D208" s="45" t="n">
        <v>1.149</v>
      </c>
      <c r="E208" s="45" t="n">
        <v>5.928</v>
      </c>
      <c r="F208" s="45" t="n">
        <v>0.807</v>
      </c>
      <c r="G208" s="45" t="n">
        <v>0.253</v>
      </c>
      <c r="H208" s="45" t="n">
        <v>1.224</v>
      </c>
      <c r="I208" s="45" t="n">
        <v>59.217</v>
      </c>
    </row>
    <row r="209" customFormat="false" ht="15.75" hidden="false" customHeight="true" outlineLevel="0" collapsed="false">
      <c r="A209" s="43" t="s">
        <v>519</v>
      </c>
      <c r="B209" s="44" t="s">
        <v>610</v>
      </c>
      <c r="C209" s="45" t="n">
        <v>35.796</v>
      </c>
      <c r="D209" s="45" t="n">
        <v>0.854</v>
      </c>
      <c r="E209" s="45" t="n">
        <v>13.23</v>
      </c>
      <c r="F209" s="45" t="n">
        <v>0.43</v>
      </c>
      <c r="G209" s="45" t="n">
        <v>0.357</v>
      </c>
      <c r="H209" s="45" t="n">
        <v>0.333</v>
      </c>
      <c r="I209" s="45" t="n">
        <v>51</v>
      </c>
    </row>
    <row r="210" customFormat="false" ht="15.75" hidden="false" customHeight="true" outlineLevel="0" collapsed="false">
      <c r="A210" s="43" t="s">
        <v>519</v>
      </c>
      <c r="B210" s="44" t="s">
        <v>613</v>
      </c>
      <c r="C210" s="45" t="n">
        <v>75.467</v>
      </c>
      <c r="D210" s="45" t="n">
        <v>2.505</v>
      </c>
      <c r="E210" s="45" t="n">
        <v>6.676</v>
      </c>
      <c r="F210" s="45" t="n">
        <v>2.776</v>
      </c>
      <c r="G210" s="45" t="n">
        <v>0.487</v>
      </c>
      <c r="H210" s="45" t="n">
        <v>1.121</v>
      </c>
      <c r="I210" s="45" t="n">
        <v>89.032</v>
      </c>
    </row>
    <row r="211" customFormat="false" ht="24" hidden="false" customHeight="true" outlineLevel="0" collapsed="false">
      <c r="A211" s="43" t="s">
        <v>648</v>
      </c>
      <c r="B211" s="49"/>
      <c r="C211" s="45" t="n">
        <v>584.891</v>
      </c>
      <c r="D211" s="45" t="n">
        <v>23.898</v>
      </c>
      <c r="E211" s="45" t="n">
        <v>61.932</v>
      </c>
      <c r="F211" s="45" t="n">
        <v>8.717</v>
      </c>
      <c r="G211" s="45" t="n">
        <v>2.443</v>
      </c>
      <c r="H211" s="45" t="n">
        <v>11.864</v>
      </c>
      <c r="I211" s="45" t="n">
        <v>693.745</v>
      </c>
    </row>
    <row r="212" customFormat="false" ht="24" hidden="false" customHeight="true" outlineLevel="0" collapsed="false">
      <c r="A212" s="50" t="s">
        <v>649</v>
      </c>
      <c r="B212" s="50"/>
      <c r="C212" s="51" t="n">
        <v>18.558</v>
      </c>
      <c r="D212" s="51" t="n">
        <v>4.675</v>
      </c>
      <c r="E212" s="51" t="n">
        <v>5.736</v>
      </c>
      <c r="F212" s="51" t="n">
        <v>1.128</v>
      </c>
      <c r="G212" s="51" t="n">
        <v>0.306</v>
      </c>
      <c r="H212" s="51" t="n">
        <v>3.914</v>
      </c>
      <c r="I212" s="51" t="n">
        <v>34.317</v>
      </c>
    </row>
    <row r="213" customFormat="false" ht="23.25" hidden="false" customHeight="true" outlineLevel="0" collapsed="false">
      <c r="A213" s="25" t="s">
        <v>634</v>
      </c>
      <c r="B213" s="25"/>
      <c r="C213" s="35"/>
      <c r="D213" s="35"/>
      <c r="E213" s="35"/>
      <c r="F213" s="35"/>
    </row>
    <row r="214" customFormat="false" ht="15" hidden="false" customHeight="false" outlineLevel="0" collapsed="false">
      <c r="A214" s="25" t="s">
        <v>635</v>
      </c>
      <c r="B214" s="25"/>
      <c r="C214" s="35"/>
      <c r="D214" s="35"/>
      <c r="E214" s="35"/>
      <c r="F214" s="35"/>
    </row>
    <row r="215" customFormat="false" ht="15" hidden="false" customHeight="false" outlineLevel="0" collapsed="false">
      <c r="A215" s="25" t="s">
        <v>636</v>
      </c>
      <c r="B215" s="25"/>
      <c r="C215" s="35"/>
      <c r="D215" s="35"/>
      <c r="E215" s="35"/>
      <c r="F215" s="35"/>
    </row>
    <row r="216" customFormat="false" ht="15" hidden="false" customHeight="false" outlineLevel="0" collapsed="false">
      <c r="A216" s="25"/>
      <c r="B216" s="1"/>
    </row>
    <row r="217" s="34" customFormat="true" ht="12.75" hidden="false" customHeight="false" outlineLevel="0" collapsed="false">
      <c r="A217" s="31"/>
      <c r="B217" s="31"/>
      <c r="C217" s="32"/>
      <c r="D217" s="32"/>
      <c r="E217" s="33"/>
      <c r="F217" s="33"/>
      <c r="I217" s="52" t="s">
        <v>625</v>
      </c>
    </row>
    <row r="218" s="34" customFormat="true" ht="12.75" hidden="false" customHeight="false" outlineLevel="0" collapsed="false">
      <c r="A218" s="38" t="s">
        <v>624</v>
      </c>
      <c r="B218" s="39"/>
      <c r="C218" s="32"/>
      <c r="D218" s="32"/>
      <c r="E218" s="33"/>
      <c r="F218" s="33"/>
      <c r="I218" s="52"/>
    </row>
    <row r="219" s="34" customFormat="true" ht="12.75" hidden="false" customHeight="false" outlineLevel="0" collapsed="false">
      <c r="A219" s="40" t="s">
        <v>626</v>
      </c>
      <c r="B219" s="31"/>
      <c r="C219" s="32"/>
      <c r="D219" s="32"/>
      <c r="E219" s="33"/>
      <c r="F219" s="33"/>
      <c r="I219" s="52"/>
    </row>
    <row r="220" s="53" customFormat="true" ht="15" hidden="false" customHeight="false" outlineLevel="0" collapsed="false">
      <c r="A220" s="5" t="s">
        <v>639</v>
      </c>
      <c r="B220" s="5"/>
      <c r="C220" s="5"/>
      <c r="D220" s="5"/>
      <c r="E220" s="5"/>
      <c r="F220" s="5"/>
    </row>
  </sheetData>
  <hyperlinks>
    <hyperlink ref="A2" r:id="rId1" display="Vehicle Licensing Statistics"/>
    <hyperlink ref="A220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201" activePane="bottomLeft" state="frozen"/>
      <selection pane="topLeft" activeCell="A1" activeCellId="0" sqref="A1"/>
      <selection pane="bottomLeft" activeCell="I212" activeCellId="0" sqref="I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9.13"/>
    <col collapsed="false" customWidth="true" hidden="false" outlineLevel="0" max="2" min="2" style="2" width="36.42"/>
    <col collapsed="false" customWidth="true" hidden="false" outlineLevel="0" max="3" min="3" style="2" width="15.7"/>
    <col collapsed="false" customWidth="true" hidden="false" outlineLevel="0" max="4" min="4" style="2" width="13.85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1" width="13.41"/>
    <col collapsed="false" customWidth="true" hidden="false" outlineLevel="0" max="8" min="8" style="1" width="16.7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s="4" customFormat="true" ht="15.75" hidden="false" customHeight="false" outlineLevel="0" collapsed="false">
      <c r="A1" s="3" t="s">
        <v>0</v>
      </c>
    </row>
    <row r="2" s="4" customFormat="true" ht="15.75" hidden="false" customHeight="false" outlineLevel="0" collapsed="false">
      <c r="A2" s="42" t="s">
        <v>644</v>
      </c>
    </row>
    <row r="3" s="4" customFormat="true" ht="15" hidden="false" customHeight="false" outlineLevel="0" collapsed="false">
      <c r="A3" s="6"/>
    </row>
    <row r="4" s="4" customFormat="true" ht="20.25" hidden="false" customHeight="false" outlineLevel="0" collapsed="false">
      <c r="A4" s="7" t="s">
        <v>2</v>
      </c>
      <c r="D4" s="8"/>
    </row>
    <row r="5" s="4" customFormat="true" ht="15.75" hidden="false" customHeight="false" outlineLevel="0" collapsed="false">
      <c r="A5" s="9" t="s">
        <v>662</v>
      </c>
    </row>
    <row r="6" s="13" customFormat="true" ht="16.5" hidden="false" customHeight="false" outlineLevel="0" collapsed="false">
      <c r="A6" s="11"/>
      <c r="B6" s="11"/>
      <c r="C6" s="11"/>
      <c r="D6" s="11"/>
      <c r="E6" s="11"/>
      <c r="F6" s="11"/>
      <c r="G6" s="10"/>
      <c r="H6" s="10"/>
      <c r="I6" s="12" t="s">
        <v>4</v>
      </c>
    </row>
    <row r="7" s="20" customFormat="true" ht="34.5" hidden="false" customHeight="false" outlineLevel="0" collapsed="false">
      <c r="A7" s="15" t="s">
        <v>7</v>
      </c>
      <c r="B7" s="15" t="s">
        <v>8</v>
      </c>
      <c r="C7" s="16" t="s">
        <v>9</v>
      </c>
      <c r="D7" s="17" t="s">
        <v>10</v>
      </c>
      <c r="E7" s="17" t="s">
        <v>11</v>
      </c>
      <c r="F7" s="17" t="s">
        <v>12</v>
      </c>
      <c r="G7" s="18" t="s">
        <v>13</v>
      </c>
      <c r="H7" s="17" t="s">
        <v>631</v>
      </c>
      <c r="I7" s="18" t="s">
        <v>15</v>
      </c>
      <c r="J7" s="19"/>
      <c r="R7" s="19"/>
      <c r="S7" s="19"/>
      <c r="T7" s="19"/>
    </row>
    <row r="8" s="20" customFormat="true" ht="18.75" hidden="false" customHeight="true" outlineLevel="0" collapsed="false">
      <c r="A8" s="43" t="s">
        <v>18</v>
      </c>
      <c r="B8" s="44" t="s">
        <v>19</v>
      </c>
      <c r="C8" s="54" t="n">
        <v>43.783</v>
      </c>
      <c r="D8" s="54" t="n">
        <v>2.093</v>
      </c>
      <c r="E8" s="54" t="n">
        <v>5.975</v>
      </c>
      <c r="F8" s="54" t="n">
        <v>0.672</v>
      </c>
      <c r="G8" s="54" t="n">
        <v>0.204</v>
      </c>
      <c r="H8" s="54" t="n">
        <v>0.684</v>
      </c>
      <c r="I8" s="54" t="n">
        <v>53.411</v>
      </c>
      <c r="J8" s="19"/>
      <c r="L8" s="23"/>
      <c r="R8" s="19"/>
      <c r="S8" s="19"/>
      <c r="T8" s="19"/>
    </row>
    <row r="9" s="20" customFormat="true" ht="15.75" hidden="false" customHeight="true" outlineLevel="0" collapsed="false">
      <c r="A9" s="43" t="s">
        <v>18</v>
      </c>
      <c r="B9" s="44" t="s">
        <v>654</v>
      </c>
      <c r="C9" s="54" t="n">
        <v>211.805</v>
      </c>
      <c r="D9" s="54" t="n">
        <v>9.397</v>
      </c>
      <c r="E9" s="54" t="n">
        <v>19.829</v>
      </c>
      <c r="F9" s="54" t="n">
        <v>4.575</v>
      </c>
      <c r="G9" s="54" t="n">
        <v>1.877</v>
      </c>
      <c r="H9" s="54" t="n">
        <v>4.848</v>
      </c>
      <c r="I9" s="54" t="n">
        <v>252.331</v>
      </c>
      <c r="J9" s="19"/>
      <c r="L9" s="23"/>
      <c r="R9" s="19"/>
      <c r="S9" s="19"/>
      <c r="T9" s="19"/>
    </row>
    <row r="10" s="20" customFormat="true" ht="15.75" hidden="false" customHeight="true" outlineLevel="0" collapsed="false">
      <c r="A10" s="43" t="s">
        <v>18</v>
      </c>
      <c r="B10" s="44" t="s">
        <v>24</v>
      </c>
      <c r="C10" s="54" t="n">
        <v>69.773</v>
      </c>
      <c r="D10" s="54" t="n">
        <v>2.504</v>
      </c>
      <c r="E10" s="54" t="n">
        <v>10.65</v>
      </c>
      <c r="F10" s="54" t="n">
        <v>1.908</v>
      </c>
      <c r="G10" s="54" t="n">
        <v>0.433</v>
      </c>
      <c r="H10" s="54" t="n">
        <v>0.975</v>
      </c>
      <c r="I10" s="54" t="n">
        <v>86.243</v>
      </c>
      <c r="J10" s="19"/>
      <c r="L10" s="23"/>
      <c r="R10" s="19"/>
      <c r="S10" s="19"/>
      <c r="T10" s="19"/>
    </row>
    <row r="11" s="20" customFormat="true" ht="15.75" hidden="false" customHeight="true" outlineLevel="0" collapsed="false">
      <c r="A11" s="43" t="s">
        <v>18</v>
      </c>
      <c r="B11" s="44" t="s">
        <v>27</v>
      </c>
      <c r="C11" s="54" t="n">
        <v>34.24</v>
      </c>
      <c r="D11" s="54" t="n">
        <v>1.279</v>
      </c>
      <c r="E11" s="54" t="n">
        <v>2.926</v>
      </c>
      <c r="F11" s="54" t="n">
        <v>0.474</v>
      </c>
      <c r="G11" s="54" t="n">
        <v>0.154</v>
      </c>
      <c r="H11" s="54" t="n">
        <v>0.392</v>
      </c>
      <c r="I11" s="54" t="n">
        <v>39.465</v>
      </c>
      <c r="J11" s="19"/>
      <c r="L11" s="23"/>
      <c r="R11" s="19"/>
      <c r="S11" s="19"/>
      <c r="T11" s="19"/>
    </row>
    <row r="12" s="20" customFormat="true" ht="15.75" hidden="false" customHeight="true" outlineLevel="0" collapsed="false">
      <c r="A12" s="43" t="s">
        <v>18</v>
      </c>
      <c r="B12" s="44" t="s">
        <v>30</v>
      </c>
      <c r="C12" s="54" t="n">
        <v>48.566</v>
      </c>
      <c r="D12" s="54" t="n">
        <v>1.466</v>
      </c>
      <c r="E12" s="54" t="n">
        <v>4.053</v>
      </c>
      <c r="F12" s="54" t="n">
        <v>1.032</v>
      </c>
      <c r="G12" s="54" t="n">
        <v>0.258</v>
      </c>
      <c r="H12" s="54" t="n">
        <v>0.299</v>
      </c>
      <c r="I12" s="54" t="n">
        <v>55.674</v>
      </c>
      <c r="J12" s="19"/>
      <c r="L12" s="23"/>
      <c r="R12" s="19"/>
      <c r="S12" s="19"/>
      <c r="T12" s="19"/>
    </row>
    <row r="13" s="20" customFormat="true" ht="15.75" hidden="false" customHeight="true" outlineLevel="0" collapsed="false">
      <c r="A13" s="43" t="s">
        <v>18</v>
      </c>
      <c r="B13" s="44" t="s">
        <v>33</v>
      </c>
      <c r="C13" s="54" t="n">
        <v>82.371</v>
      </c>
      <c r="D13" s="54" t="n">
        <v>2.235</v>
      </c>
      <c r="E13" s="54" t="n">
        <v>7.032</v>
      </c>
      <c r="F13" s="54" t="n">
        <v>1.054</v>
      </c>
      <c r="G13" s="54" t="n">
        <v>0.452</v>
      </c>
      <c r="H13" s="54" t="n">
        <v>1.087</v>
      </c>
      <c r="I13" s="54" t="n">
        <v>94.231</v>
      </c>
      <c r="J13" s="19"/>
      <c r="L13" s="23"/>
      <c r="R13" s="19"/>
      <c r="S13" s="19"/>
      <c r="T13" s="19"/>
    </row>
    <row r="14" s="20" customFormat="true" ht="15.75" hidden="false" customHeight="true" outlineLevel="0" collapsed="false">
      <c r="A14" s="43" t="s">
        <v>18</v>
      </c>
      <c r="B14" s="44" t="s">
        <v>36</v>
      </c>
      <c r="C14" s="54" t="n">
        <v>77.137</v>
      </c>
      <c r="D14" s="54" t="n">
        <v>2.847</v>
      </c>
      <c r="E14" s="54" t="n">
        <v>6.981</v>
      </c>
      <c r="F14" s="54" t="n">
        <v>0.88</v>
      </c>
      <c r="G14" s="54" t="n">
        <v>0.271</v>
      </c>
      <c r="H14" s="54" t="n">
        <v>0.555</v>
      </c>
      <c r="I14" s="54" t="n">
        <v>88.671</v>
      </c>
      <c r="J14" s="19"/>
      <c r="L14" s="23"/>
      <c r="R14" s="19"/>
      <c r="S14" s="19"/>
      <c r="T14" s="19"/>
    </row>
    <row r="15" s="20" customFormat="true" ht="15.75" hidden="false" customHeight="true" outlineLevel="0" collapsed="false">
      <c r="A15" s="43" t="s">
        <v>18</v>
      </c>
      <c r="B15" s="44" t="s">
        <v>655</v>
      </c>
      <c r="C15" s="54" t="n">
        <v>145.442</v>
      </c>
      <c r="D15" s="54" t="n">
        <v>6.423</v>
      </c>
      <c r="E15" s="54" t="n">
        <v>13.139</v>
      </c>
      <c r="F15" s="54" t="n">
        <v>2.134</v>
      </c>
      <c r="G15" s="54" t="n">
        <v>0.721</v>
      </c>
      <c r="H15" s="54" t="n">
        <v>5.585</v>
      </c>
      <c r="I15" s="54" t="n">
        <v>173.444</v>
      </c>
      <c r="J15" s="19"/>
      <c r="L15" s="23"/>
      <c r="R15" s="19"/>
      <c r="S15" s="19"/>
      <c r="T15" s="19"/>
    </row>
    <row r="16" s="20" customFormat="true" ht="15.75" hidden="false" customHeight="true" outlineLevel="0" collapsed="false">
      <c r="A16" s="43" t="s">
        <v>18</v>
      </c>
      <c r="B16" s="44" t="s">
        <v>41</v>
      </c>
      <c r="C16" s="54" t="n">
        <v>58.885</v>
      </c>
      <c r="D16" s="54" t="n">
        <v>2.685</v>
      </c>
      <c r="E16" s="54" t="n">
        <v>4.723</v>
      </c>
      <c r="F16" s="54" t="n">
        <v>0.847</v>
      </c>
      <c r="G16" s="54" t="n">
        <v>0.279</v>
      </c>
      <c r="H16" s="54" t="n">
        <v>0.689</v>
      </c>
      <c r="I16" s="54" t="n">
        <v>68.108</v>
      </c>
      <c r="J16" s="19"/>
      <c r="L16" s="23"/>
      <c r="R16" s="19"/>
      <c r="S16" s="19"/>
      <c r="T16" s="19"/>
    </row>
    <row r="17" s="20" customFormat="true" ht="15.75" hidden="false" customHeight="true" outlineLevel="0" collapsed="false">
      <c r="A17" s="43" t="s">
        <v>18</v>
      </c>
      <c r="B17" s="44" t="s">
        <v>44</v>
      </c>
      <c r="C17" s="54" t="n">
        <v>51.421</v>
      </c>
      <c r="D17" s="54" t="n">
        <v>2.114</v>
      </c>
      <c r="E17" s="54" t="n">
        <v>3.553</v>
      </c>
      <c r="F17" s="54" t="n">
        <v>0.466</v>
      </c>
      <c r="G17" s="54" t="n">
        <v>0.177</v>
      </c>
      <c r="H17" s="54" t="n">
        <v>0.2</v>
      </c>
      <c r="I17" s="54" t="n">
        <v>57.931</v>
      </c>
      <c r="J17" s="19"/>
      <c r="L17" s="23"/>
      <c r="R17" s="19"/>
      <c r="S17" s="19"/>
      <c r="T17" s="19"/>
    </row>
    <row r="18" s="20" customFormat="true" ht="15.75" hidden="false" customHeight="true" outlineLevel="0" collapsed="false">
      <c r="A18" s="43" t="s">
        <v>18</v>
      </c>
      <c r="B18" s="44" t="s">
        <v>47</v>
      </c>
      <c r="C18" s="54" t="n">
        <v>82.127</v>
      </c>
      <c r="D18" s="54" t="n">
        <v>3.259</v>
      </c>
      <c r="E18" s="54" t="n">
        <v>11.077</v>
      </c>
      <c r="F18" s="54" t="n">
        <v>1.586</v>
      </c>
      <c r="G18" s="54" t="n">
        <v>0.418</v>
      </c>
      <c r="H18" s="54" t="n">
        <v>0.648</v>
      </c>
      <c r="I18" s="54" t="n">
        <v>99.115</v>
      </c>
      <c r="J18" s="19"/>
      <c r="L18" s="23"/>
      <c r="R18" s="19"/>
      <c r="S18" s="19"/>
      <c r="T18" s="19"/>
    </row>
    <row r="19" s="20" customFormat="true" ht="15.75" hidden="false" customHeight="true" outlineLevel="0" collapsed="false">
      <c r="A19" s="43" t="s">
        <v>18</v>
      </c>
      <c r="B19" s="44" t="s">
        <v>50</v>
      </c>
      <c r="C19" s="54" t="n">
        <v>104.079</v>
      </c>
      <c r="D19" s="54" t="n">
        <v>3.827</v>
      </c>
      <c r="E19" s="54" t="n">
        <v>8.958</v>
      </c>
      <c r="F19" s="54" t="n">
        <v>1.209</v>
      </c>
      <c r="G19" s="54" t="n">
        <v>1.667</v>
      </c>
      <c r="H19" s="54" t="n">
        <v>0.662</v>
      </c>
      <c r="I19" s="54" t="n">
        <v>120.402</v>
      </c>
      <c r="J19" s="19"/>
      <c r="L19" s="23"/>
      <c r="R19" s="19"/>
      <c r="S19" s="19"/>
      <c r="T19" s="19"/>
    </row>
    <row r="20" s="20" customFormat="true" ht="24.75" hidden="false" customHeight="true" outlineLevel="0" collapsed="false">
      <c r="A20" s="43" t="s">
        <v>54</v>
      </c>
      <c r="B20" s="44" t="s">
        <v>55</v>
      </c>
      <c r="C20" s="54" t="n">
        <v>55.468</v>
      </c>
      <c r="D20" s="54" t="n">
        <v>2.015</v>
      </c>
      <c r="E20" s="54" t="n">
        <v>4.902</v>
      </c>
      <c r="F20" s="54" t="n">
        <v>1.349</v>
      </c>
      <c r="G20" s="54" t="n">
        <v>0.293</v>
      </c>
      <c r="H20" s="54" t="n">
        <v>0.379</v>
      </c>
      <c r="I20" s="54" t="n">
        <v>64.406</v>
      </c>
      <c r="J20" s="19"/>
      <c r="L20" s="23"/>
      <c r="R20" s="19"/>
      <c r="S20" s="19"/>
      <c r="T20" s="19"/>
    </row>
    <row r="21" s="20" customFormat="true" ht="15.75" hidden="false" customHeight="true" outlineLevel="0" collapsed="false">
      <c r="A21" s="43" t="s">
        <v>54</v>
      </c>
      <c r="B21" s="44" t="s">
        <v>58</v>
      </c>
      <c r="C21" s="54" t="n">
        <v>55.086</v>
      </c>
      <c r="D21" s="54" t="n">
        <v>2.54</v>
      </c>
      <c r="E21" s="54" t="n">
        <v>4.895</v>
      </c>
      <c r="F21" s="54" t="n">
        <v>0.377</v>
      </c>
      <c r="G21" s="54" t="n">
        <v>0.406</v>
      </c>
      <c r="H21" s="54" t="n">
        <v>0.394</v>
      </c>
      <c r="I21" s="54" t="n">
        <v>63.698</v>
      </c>
      <c r="J21" s="19"/>
      <c r="L21" s="23"/>
      <c r="R21" s="19"/>
      <c r="S21" s="19"/>
      <c r="T21" s="19"/>
    </row>
    <row r="22" s="20" customFormat="true" ht="15.75" hidden="false" customHeight="true" outlineLevel="0" collapsed="false">
      <c r="A22" s="43" t="s">
        <v>54</v>
      </c>
      <c r="B22" s="44" t="s">
        <v>61</v>
      </c>
      <c r="C22" s="54" t="n">
        <v>111.139</v>
      </c>
      <c r="D22" s="54" t="n">
        <v>4.119</v>
      </c>
      <c r="E22" s="54" t="n">
        <v>10.502</v>
      </c>
      <c r="F22" s="54" t="n">
        <v>2.047</v>
      </c>
      <c r="G22" s="54" t="n">
        <v>0.432</v>
      </c>
      <c r="H22" s="54" t="n">
        <v>0.892</v>
      </c>
      <c r="I22" s="54" t="n">
        <v>129.131</v>
      </c>
      <c r="J22" s="19"/>
      <c r="L22" s="23"/>
      <c r="R22" s="19"/>
      <c r="S22" s="19"/>
      <c r="T22" s="19"/>
    </row>
    <row r="23" s="20" customFormat="true" ht="15.75" hidden="false" customHeight="true" outlineLevel="0" collapsed="false">
      <c r="A23" s="43" t="s">
        <v>54</v>
      </c>
      <c r="B23" s="44" t="s">
        <v>64</v>
      </c>
      <c r="C23" s="54" t="n">
        <v>90.851</v>
      </c>
      <c r="D23" s="54" t="n">
        <v>2.503</v>
      </c>
      <c r="E23" s="54" t="n">
        <v>6.433</v>
      </c>
      <c r="F23" s="54" t="n">
        <v>1.049</v>
      </c>
      <c r="G23" s="54" t="n">
        <v>0.242</v>
      </c>
      <c r="H23" s="54" t="n">
        <v>0.535</v>
      </c>
      <c r="I23" s="54" t="n">
        <v>101.613</v>
      </c>
      <c r="J23" s="19"/>
      <c r="L23" s="23"/>
      <c r="R23" s="19"/>
      <c r="S23" s="19"/>
      <c r="T23" s="19"/>
    </row>
    <row r="24" s="20" customFormat="true" ht="15.75" hidden="false" customHeight="true" outlineLevel="0" collapsed="false">
      <c r="A24" s="43" t="s">
        <v>54</v>
      </c>
      <c r="B24" s="44" t="s">
        <v>656</v>
      </c>
      <c r="C24" s="54" t="n">
        <v>419.651</v>
      </c>
      <c r="D24" s="54" t="n">
        <v>15.367</v>
      </c>
      <c r="E24" s="54" t="n">
        <v>43.953</v>
      </c>
      <c r="F24" s="54" t="n">
        <v>7.477</v>
      </c>
      <c r="G24" s="54" t="n">
        <v>1.569</v>
      </c>
      <c r="H24" s="54" t="n">
        <v>7.198</v>
      </c>
      <c r="I24" s="54" t="n">
        <v>495.215</v>
      </c>
      <c r="J24" s="19"/>
      <c r="L24" s="23"/>
      <c r="R24" s="19"/>
      <c r="S24" s="19"/>
      <c r="T24" s="19"/>
    </row>
    <row r="25" s="20" customFormat="true" ht="15.75" hidden="false" customHeight="true" outlineLevel="0" collapsed="false">
      <c r="A25" s="43" t="s">
        <v>54</v>
      </c>
      <c r="B25" s="44" t="s">
        <v>72</v>
      </c>
      <c r="C25" s="54" t="n">
        <v>249.657</v>
      </c>
      <c r="D25" s="54" t="n">
        <v>12.198</v>
      </c>
      <c r="E25" s="54" t="n">
        <v>31.02</v>
      </c>
      <c r="F25" s="54" t="n">
        <v>5.832</v>
      </c>
      <c r="G25" s="54" t="n">
        <v>2.078</v>
      </c>
      <c r="H25" s="54" t="n">
        <v>12.558</v>
      </c>
      <c r="I25" s="54" t="n">
        <v>313.343</v>
      </c>
      <c r="J25" s="19"/>
      <c r="L25" s="23"/>
      <c r="R25" s="19"/>
      <c r="S25" s="19"/>
      <c r="T25" s="19"/>
    </row>
    <row r="26" s="20" customFormat="true" ht="15.75" hidden="false" customHeight="true" outlineLevel="0" collapsed="false">
      <c r="A26" s="43" t="s">
        <v>54</v>
      </c>
      <c r="B26" s="44" t="s">
        <v>75</v>
      </c>
      <c r="C26" s="54" t="n">
        <v>55.019</v>
      </c>
      <c r="D26" s="54" t="n">
        <v>2.165</v>
      </c>
      <c r="E26" s="54" t="n">
        <v>4.472</v>
      </c>
      <c r="F26" s="54" t="n">
        <v>1.585</v>
      </c>
      <c r="G26" s="54" t="n">
        <v>0.387</v>
      </c>
      <c r="H26" s="54" t="n">
        <v>0.415</v>
      </c>
      <c r="I26" s="54" t="n">
        <v>64.043</v>
      </c>
      <c r="J26" s="19"/>
      <c r="L26" s="23"/>
      <c r="R26" s="19"/>
      <c r="S26" s="19"/>
      <c r="T26" s="19"/>
    </row>
    <row r="27" s="20" customFormat="true" ht="15.75" hidden="false" customHeight="true" outlineLevel="0" collapsed="false">
      <c r="A27" s="43" t="s">
        <v>54</v>
      </c>
      <c r="B27" s="44" t="s">
        <v>78</v>
      </c>
      <c r="C27" s="54" t="n">
        <v>51.857</v>
      </c>
      <c r="D27" s="54" t="n">
        <v>1.419</v>
      </c>
      <c r="E27" s="54" t="n">
        <v>8.018</v>
      </c>
      <c r="F27" s="54" t="n">
        <v>1.389</v>
      </c>
      <c r="G27" s="54" t="n">
        <v>0.4</v>
      </c>
      <c r="H27" s="54" t="n">
        <v>0.656</v>
      </c>
      <c r="I27" s="54" t="n">
        <v>63.739</v>
      </c>
      <c r="J27" s="19"/>
      <c r="L27" s="23"/>
      <c r="R27" s="19"/>
      <c r="S27" s="19"/>
      <c r="T27" s="19"/>
    </row>
    <row r="28" s="20" customFormat="true" ht="15.75" hidden="false" customHeight="true" outlineLevel="0" collapsed="false">
      <c r="A28" s="43" t="s">
        <v>54</v>
      </c>
      <c r="B28" s="44" t="s">
        <v>80</v>
      </c>
      <c r="C28" s="54" t="n">
        <v>531.128</v>
      </c>
      <c r="D28" s="54" t="n">
        <v>23.63</v>
      </c>
      <c r="E28" s="54" t="n">
        <v>53.192</v>
      </c>
      <c r="F28" s="54" t="n">
        <v>11.864</v>
      </c>
      <c r="G28" s="54" t="n">
        <v>2.797</v>
      </c>
      <c r="H28" s="54" t="n">
        <v>11.464</v>
      </c>
      <c r="I28" s="54" t="n">
        <v>634.075</v>
      </c>
      <c r="J28" s="19"/>
      <c r="L28" s="23"/>
      <c r="R28" s="19"/>
      <c r="S28" s="19"/>
      <c r="T28" s="19"/>
    </row>
    <row r="29" s="20" customFormat="true" ht="15.75" hidden="false" customHeight="true" outlineLevel="0" collapsed="false">
      <c r="A29" s="43" t="s">
        <v>54</v>
      </c>
      <c r="B29" s="44" t="s">
        <v>83</v>
      </c>
      <c r="C29" s="54" t="n">
        <v>135.83</v>
      </c>
      <c r="D29" s="54" t="n">
        <v>3.079</v>
      </c>
      <c r="E29" s="54" t="n">
        <v>10.695</v>
      </c>
      <c r="F29" s="54" t="n">
        <v>1.287</v>
      </c>
      <c r="G29" s="54" t="n">
        <v>1.063</v>
      </c>
      <c r="H29" s="54" t="n">
        <v>1.762</v>
      </c>
      <c r="I29" s="54" t="n">
        <v>153.716</v>
      </c>
      <c r="J29" s="19"/>
      <c r="L29" s="23"/>
      <c r="R29" s="19"/>
      <c r="S29" s="19"/>
      <c r="T29" s="19"/>
    </row>
    <row r="30" s="20" customFormat="true" ht="15.75" hidden="false" customHeight="true" outlineLevel="0" collapsed="false">
      <c r="A30" s="43" t="s">
        <v>54</v>
      </c>
      <c r="B30" s="44" t="s">
        <v>86</v>
      </c>
      <c r="C30" s="54" t="n">
        <v>130.221</v>
      </c>
      <c r="D30" s="54" t="n">
        <v>2.98</v>
      </c>
      <c r="E30" s="54" t="n">
        <v>12.457</v>
      </c>
      <c r="F30" s="54" t="n">
        <v>3.762</v>
      </c>
      <c r="G30" s="54" t="n">
        <v>0.895</v>
      </c>
      <c r="H30" s="54" t="n">
        <v>1.155</v>
      </c>
      <c r="I30" s="54" t="n">
        <v>151.47</v>
      </c>
      <c r="J30" s="19"/>
      <c r="L30" s="23"/>
      <c r="R30" s="19"/>
      <c r="S30" s="19"/>
      <c r="T30" s="19"/>
    </row>
    <row r="31" s="20" customFormat="true" ht="15.75" hidden="false" customHeight="true" outlineLevel="0" collapsed="false">
      <c r="A31" s="43" t="s">
        <v>54</v>
      </c>
      <c r="B31" s="44" t="s">
        <v>89</v>
      </c>
      <c r="C31" s="54" t="n">
        <v>81.976</v>
      </c>
      <c r="D31" s="54" t="n">
        <v>2.524</v>
      </c>
      <c r="E31" s="54" t="n">
        <v>7.325</v>
      </c>
      <c r="F31" s="54" t="n">
        <v>1.132</v>
      </c>
      <c r="G31" s="54" t="n">
        <v>1.285</v>
      </c>
      <c r="H31" s="54" t="n">
        <v>0.582</v>
      </c>
      <c r="I31" s="54" t="n">
        <v>94.824</v>
      </c>
      <c r="J31" s="19"/>
      <c r="L31" s="23"/>
      <c r="R31" s="19"/>
      <c r="S31" s="19"/>
      <c r="T31" s="19"/>
    </row>
    <row r="32" s="20" customFormat="true" ht="15.75" hidden="false" customHeight="true" outlineLevel="0" collapsed="false">
      <c r="A32" s="43" t="s">
        <v>54</v>
      </c>
      <c r="B32" s="44" t="s">
        <v>92</v>
      </c>
      <c r="C32" s="54" t="n">
        <v>82.017</v>
      </c>
      <c r="D32" s="54" t="n">
        <v>2.631</v>
      </c>
      <c r="E32" s="54" t="n">
        <v>7.834</v>
      </c>
      <c r="F32" s="54" t="n">
        <v>2.15</v>
      </c>
      <c r="G32" s="54" t="n">
        <v>0.328</v>
      </c>
      <c r="H32" s="54" t="n">
        <v>0.613</v>
      </c>
      <c r="I32" s="54" t="n">
        <v>95.573</v>
      </c>
      <c r="J32" s="19"/>
      <c r="L32" s="23"/>
      <c r="R32" s="19"/>
      <c r="S32" s="19"/>
      <c r="T32" s="19"/>
    </row>
    <row r="33" s="20" customFormat="true" ht="15.75" hidden="false" customHeight="true" outlineLevel="0" collapsed="false">
      <c r="A33" s="43" t="s">
        <v>54</v>
      </c>
      <c r="B33" s="44" t="s">
        <v>95</v>
      </c>
      <c r="C33" s="54" t="n">
        <v>78.407</v>
      </c>
      <c r="D33" s="54" t="n">
        <v>2.5</v>
      </c>
      <c r="E33" s="54" t="n">
        <v>8.706</v>
      </c>
      <c r="F33" s="54" t="n">
        <v>1.988</v>
      </c>
      <c r="G33" s="54" t="n">
        <v>0.428</v>
      </c>
      <c r="H33" s="54" t="n">
        <v>0.631</v>
      </c>
      <c r="I33" s="54" t="n">
        <v>92.66</v>
      </c>
      <c r="J33" s="19"/>
      <c r="L33" s="23"/>
      <c r="R33" s="19"/>
      <c r="S33" s="19"/>
      <c r="T33" s="19"/>
    </row>
    <row r="34" s="20" customFormat="true" ht="15.75" hidden="false" customHeight="true" outlineLevel="0" collapsed="false">
      <c r="A34" s="43" t="s">
        <v>54</v>
      </c>
      <c r="B34" s="44" t="s">
        <v>98</v>
      </c>
      <c r="C34" s="54" t="n">
        <v>115.196</v>
      </c>
      <c r="D34" s="54" t="n">
        <v>4.134</v>
      </c>
      <c r="E34" s="54" t="n">
        <v>9.511</v>
      </c>
      <c r="F34" s="54" t="n">
        <v>1.187</v>
      </c>
      <c r="G34" s="54" t="n">
        <v>1.854</v>
      </c>
      <c r="H34" s="54" t="n">
        <v>0.909</v>
      </c>
      <c r="I34" s="54" t="n">
        <v>132.791</v>
      </c>
      <c r="J34" s="19"/>
      <c r="L34" s="23"/>
      <c r="R34" s="19"/>
      <c r="S34" s="19"/>
      <c r="T34" s="19"/>
    </row>
    <row r="35" s="20" customFormat="true" ht="15.75" hidden="false" customHeight="true" outlineLevel="0" collapsed="false">
      <c r="A35" s="43" t="s">
        <v>54</v>
      </c>
      <c r="B35" s="44" t="s">
        <v>101</v>
      </c>
      <c r="C35" s="54" t="n">
        <v>75.737</v>
      </c>
      <c r="D35" s="54" t="n">
        <v>3.011</v>
      </c>
      <c r="E35" s="54" t="n">
        <v>6.074</v>
      </c>
      <c r="F35" s="54" t="n">
        <v>1.468</v>
      </c>
      <c r="G35" s="54" t="n">
        <v>0.359</v>
      </c>
      <c r="H35" s="54" t="n">
        <v>0.842</v>
      </c>
      <c r="I35" s="54" t="n">
        <v>87.491</v>
      </c>
      <c r="J35" s="19"/>
      <c r="L35" s="23"/>
      <c r="R35" s="19"/>
      <c r="S35" s="19"/>
      <c r="T35" s="19"/>
    </row>
    <row r="36" s="20" customFormat="true" ht="15.75" hidden="false" customHeight="true" outlineLevel="0" collapsed="false">
      <c r="A36" s="43" t="s">
        <v>54</v>
      </c>
      <c r="B36" s="44" t="s">
        <v>104</v>
      </c>
      <c r="C36" s="54" t="n">
        <v>261.504</v>
      </c>
      <c r="D36" s="54" t="n">
        <v>4.035</v>
      </c>
      <c r="E36" s="54" t="n">
        <v>41.466</v>
      </c>
      <c r="F36" s="54" t="n">
        <v>1.444</v>
      </c>
      <c r="G36" s="54" t="n">
        <v>1.995</v>
      </c>
      <c r="H36" s="54" t="n">
        <v>0.809</v>
      </c>
      <c r="I36" s="54" t="n">
        <v>311.253</v>
      </c>
      <c r="J36" s="19"/>
      <c r="L36" s="23"/>
      <c r="R36" s="19"/>
      <c r="S36" s="19"/>
      <c r="T36" s="19"/>
    </row>
    <row r="37" s="20" customFormat="true" ht="15.75" hidden="false" customHeight="true" outlineLevel="0" collapsed="false">
      <c r="A37" s="43" t="s">
        <v>54</v>
      </c>
      <c r="B37" s="44" t="s">
        <v>107</v>
      </c>
      <c r="C37" s="54" t="n">
        <v>86.24</v>
      </c>
      <c r="D37" s="54" t="n">
        <v>3.26</v>
      </c>
      <c r="E37" s="54" t="n">
        <v>10.731</v>
      </c>
      <c r="F37" s="54" t="n">
        <v>6.553</v>
      </c>
      <c r="G37" s="54" t="n">
        <v>0.349</v>
      </c>
      <c r="H37" s="54" t="n">
        <v>0.605</v>
      </c>
      <c r="I37" s="54" t="n">
        <v>107.738</v>
      </c>
      <c r="J37" s="19"/>
      <c r="L37" s="23"/>
      <c r="R37" s="19"/>
      <c r="S37" s="19"/>
      <c r="T37" s="19"/>
    </row>
    <row r="38" s="20" customFormat="true" ht="15.75" hidden="false" customHeight="true" outlineLevel="0" collapsed="false">
      <c r="A38" s="43" t="s">
        <v>54</v>
      </c>
      <c r="B38" s="44" t="s">
        <v>110</v>
      </c>
      <c r="C38" s="54" t="n">
        <v>140.442</v>
      </c>
      <c r="D38" s="54" t="n">
        <v>2.734</v>
      </c>
      <c r="E38" s="54" t="n">
        <v>21.893</v>
      </c>
      <c r="F38" s="54" t="n">
        <v>6.436</v>
      </c>
      <c r="G38" s="54" t="n">
        <v>0.736</v>
      </c>
      <c r="H38" s="54" t="n">
        <v>0.785</v>
      </c>
      <c r="I38" s="54" t="n">
        <v>173.026</v>
      </c>
      <c r="J38" s="19"/>
      <c r="L38" s="23"/>
      <c r="R38" s="19"/>
      <c r="S38" s="19"/>
      <c r="T38" s="19"/>
    </row>
    <row r="39" s="20" customFormat="true" ht="15.75" hidden="false" customHeight="true" outlineLevel="0" collapsed="false">
      <c r="A39" s="43" t="s">
        <v>54</v>
      </c>
      <c r="B39" s="44" t="s">
        <v>113</v>
      </c>
      <c r="C39" s="54" t="n">
        <v>98.461</v>
      </c>
      <c r="D39" s="54" t="n">
        <v>3.883</v>
      </c>
      <c r="E39" s="54" t="n">
        <v>9.452</v>
      </c>
      <c r="F39" s="54" t="n">
        <v>1.564</v>
      </c>
      <c r="G39" s="54" t="n">
        <v>0.458</v>
      </c>
      <c r="H39" s="54" t="n">
        <v>0.859</v>
      </c>
      <c r="I39" s="54" t="n">
        <v>114.677</v>
      </c>
      <c r="J39" s="19"/>
      <c r="L39" s="23"/>
      <c r="R39" s="19"/>
      <c r="S39" s="19"/>
      <c r="T39" s="19"/>
    </row>
    <row r="40" s="20" customFormat="true" ht="15.75" hidden="false" customHeight="true" outlineLevel="0" collapsed="false">
      <c r="A40" s="43" t="s">
        <v>54</v>
      </c>
      <c r="B40" s="44" t="s">
        <v>116</v>
      </c>
      <c r="C40" s="54" t="n">
        <v>134.427</v>
      </c>
      <c r="D40" s="54" t="n">
        <v>6.258</v>
      </c>
      <c r="E40" s="54" t="n">
        <v>12.568</v>
      </c>
      <c r="F40" s="54" t="n">
        <v>2.382</v>
      </c>
      <c r="G40" s="54" t="n">
        <v>0.741</v>
      </c>
      <c r="H40" s="54" t="n">
        <v>1.266</v>
      </c>
      <c r="I40" s="54" t="n">
        <v>157.642</v>
      </c>
      <c r="J40" s="19"/>
      <c r="L40" s="23"/>
      <c r="R40" s="19"/>
      <c r="S40" s="19"/>
      <c r="T40" s="19"/>
    </row>
    <row r="41" s="20" customFormat="true" ht="15.75" hidden="false" customHeight="true" outlineLevel="0" collapsed="false">
      <c r="A41" s="43" t="s">
        <v>54</v>
      </c>
      <c r="B41" s="44" t="s">
        <v>119</v>
      </c>
      <c r="C41" s="54" t="n">
        <v>138.148</v>
      </c>
      <c r="D41" s="54" t="n">
        <v>5.792</v>
      </c>
      <c r="E41" s="54" t="n">
        <v>12.165</v>
      </c>
      <c r="F41" s="54" t="n">
        <v>0.805</v>
      </c>
      <c r="G41" s="54" t="n">
        <v>0.668</v>
      </c>
      <c r="H41" s="54" t="n">
        <v>0.792</v>
      </c>
      <c r="I41" s="54" t="n">
        <v>158.37</v>
      </c>
      <c r="J41" s="19"/>
      <c r="L41" s="23"/>
      <c r="R41" s="19"/>
      <c r="S41" s="19"/>
      <c r="T41" s="19"/>
    </row>
    <row r="42" s="20" customFormat="true" ht="24.75" hidden="false" customHeight="true" outlineLevel="0" collapsed="false">
      <c r="A42" s="43" t="s">
        <v>647</v>
      </c>
      <c r="B42" s="44" t="s">
        <v>123</v>
      </c>
      <c r="C42" s="54" t="n">
        <v>95.796</v>
      </c>
      <c r="D42" s="54" t="n">
        <v>5.284</v>
      </c>
      <c r="E42" s="54" t="n">
        <v>9.709</v>
      </c>
      <c r="F42" s="54" t="n">
        <v>1.737</v>
      </c>
      <c r="G42" s="54" t="n">
        <v>0.833</v>
      </c>
      <c r="H42" s="54" t="n">
        <v>1.205</v>
      </c>
      <c r="I42" s="54" t="n">
        <v>114.564</v>
      </c>
      <c r="J42" s="19"/>
      <c r="L42" s="23"/>
      <c r="R42" s="19"/>
      <c r="S42" s="19"/>
      <c r="T42" s="19"/>
    </row>
    <row r="43" s="20" customFormat="true" ht="15.75" hidden="false" customHeight="true" outlineLevel="0" collapsed="false">
      <c r="A43" s="43" t="s">
        <v>647</v>
      </c>
      <c r="B43" s="44" t="s">
        <v>126</v>
      </c>
      <c r="C43" s="54" t="n">
        <v>182.066</v>
      </c>
      <c r="D43" s="54" t="n">
        <v>6.663</v>
      </c>
      <c r="E43" s="54" t="n">
        <v>17.315</v>
      </c>
      <c r="F43" s="54" t="n">
        <v>7.417</v>
      </c>
      <c r="G43" s="54" t="n">
        <v>1.042</v>
      </c>
      <c r="H43" s="54" t="n">
        <v>1.568</v>
      </c>
      <c r="I43" s="54" t="n">
        <v>216.071</v>
      </c>
      <c r="J43" s="19"/>
      <c r="L43" s="23"/>
      <c r="R43" s="19"/>
      <c r="S43" s="19"/>
      <c r="T43" s="19"/>
    </row>
    <row r="44" s="20" customFormat="true" ht="15.75" hidden="false" customHeight="true" outlineLevel="0" collapsed="false">
      <c r="A44" s="43" t="s">
        <v>647</v>
      </c>
      <c r="B44" s="44" t="s">
        <v>129</v>
      </c>
      <c r="C44" s="54" t="n">
        <v>81.736</v>
      </c>
      <c r="D44" s="54" t="n">
        <v>3.77</v>
      </c>
      <c r="E44" s="54" t="n">
        <v>8.492</v>
      </c>
      <c r="F44" s="54" t="n">
        <v>2.695</v>
      </c>
      <c r="G44" s="54" t="n">
        <v>0.464</v>
      </c>
      <c r="H44" s="54" t="n">
        <v>1.334</v>
      </c>
      <c r="I44" s="54" t="n">
        <v>98.491</v>
      </c>
      <c r="J44" s="19"/>
      <c r="L44" s="23"/>
      <c r="R44" s="19"/>
      <c r="S44" s="19"/>
      <c r="T44" s="19"/>
    </row>
    <row r="45" s="20" customFormat="true" ht="15.75" hidden="false" customHeight="true" outlineLevel="0" collapsed="false">
      <c r="A45" s="43" t="s">
        <v>647</v>
      </c>
      <c r="B45" s="44" t="s">
        <v>132</v>
      </c>
      <c r="C45" s="54" t="n">
        <v>124.512</v>
      </c>
      <c r="D45" s="54" t="n">
        <v>5.651</v>
      </c>
      <c r="E45" s="54" t="n">
        <v>13.817</v>
      </c>
      <c r="F45" s="54" t="n">
        <v>4.009</v>
      </c>
      <c r="G45" s="54" t="n">
        <v>0.766</v>
      </c>
      <c r="H45" s="54" t="n">
        <v>2.125</v>
      </c>
      <c r="I45" s="54" t="n">
        <v>150.88</v>
      </c>
      <c r="J45" s="19"/>
      <c r="L45" s="23"/>
      <c r="R45" s="19"/>
      <c r="S45" s="19"/>
      <c r="T45" s="19"/>
    </row>
    <row r="46" s="20" customFormat="true" ht="15.75" hidden="false" customHeight="true" outlineLevel="0" collapsed="false">
      <c r="A46" s="43" t="s">
        <v>647</v>
      </c>
      <c r="B46" s="44" t="s">
        <v>135</v>
      </c>
      <c r="C46" s="54" t="n">
        <v>163.569</v>
      </c>
      <c r="D46" s="54" t="n">
        <v>9.244</v>
      </c>
      <c r="E46" s="54" t="n">
        <v>15.758</v>
      </c>
      <c r="F46" s="54" t="n">
        <v>3.415</v>
      </c>
      <c r="G46" s="54" t="n">
        <v>0.732</v>
      </c>
      <c r="H46" s="54" t="n">
        <v>7.026</v>
      </c>
      <c r="I46" s="54" t="n">
        <v>199.744</v>
      </c>
      <c r="J46" s="19"/>
      <c r="L46" s="23"/>
      <c r="R46" s="19"/>
      <c r="S46" s="19"/>
      <c r="T46" s="19"/>
    </row>
    <row r="47" s="20" customFormat="true" ht="15.75" hidden="false" customHeight="true" outlineLevel="0" collapsed="false">
      <c r="A47" s="43" t="s">
        <v>647</v>
      </c>
      <c r="B47" s="44" t="s">
        <v>138</v>
      </c>
      <c r="C47" s="54" t="n">
        <v>81.475</v>
      </c>
      <c r="D47" s="54" t="n">
        <v>5.149</v>
      </c>
      <c r="E47" s="54" t="n">
        <v>12.715</v>
      </c>
      <c r="F47" s="54" t="n">
        <v>2.833</v>
      </c>
      <c r="G47" s="54" t="n">
        <v>0.761</v>
      </c>
      <c r="H47" s="54" t="n">
        <v>0.79</v>
      </c>
      <c r="I47" s="54" t="n">
        <v>103.723</v>
      </c>
      <c r="J47" s="19"/>
      <c r="L47" s="23"/>
      <c r="R47" s="19"/>
      <c r="S47" s="19"/>
      <c r="T47" s="19"/>
    </row>
    <row r="48" s="20" customFormat="true" ht="15.75" hidden="false" customHeight="true" outlineLevel="0" collapsed="false">
      <c r="A48" s="43" t="s">
        <v>647</v>
      </c>
      <c r="B48" s="44" t="s">
        <v>141</v>
      </c>
      <c r="C48" s="54" t="n">
        <v>165.47</v>
      </c>
      <c r="D48" s="54" t="n">
        <v>6.941</v>
      </c>
      <c r="E48" s="54" t="n">
        <v>21.786</v>
      </c>
      <c r="F48" s="54" t="n">
        <v>4.195</v>
      </c>
      <c r="G48" s="54" t="n">
        <v>0.966</v>
      </c>
      <c r="H48" s="54" t="n">
        <v>2.133</v>
      </c>
      <c r="I48" s="54" t="n">
        <v>201.491</v>
      </c>
      <c r="J48" s="19"/>
      <c r="L48" s="23"/>
      <c r="R48" s="19"/>
      <c r="S48" s="19"/>
      <c r="T48" s="19"/>
    </row>
    <row r="49" s="20" customFormat="true" ht="15.75" hidden="false" customHeight="true" outlineLevel="0" collapsed="false">
      <c r="A49" s="43" t="s">
        <v>647</v>
      </c>
      <c r="B49" s="44" t="s">
        <v>144</v>
      </c>
      <c r="C49" s="54" t="n">
        <v>316.418</v>
      </c>
      <c r="D49" s="54" t="n">
        <v>10.208</v>
      </c>
      <c r="E49" s="54" t="n">
        <v>33.224</v>
      </c>
      <c r="F49" s="54" t="n">
        <v>4.938</v>
      </c>
      <c r="G49" s="54" t="n">
        <v>1.743</v>
      </c>
      <c r="H49" s="54" t="n">
        <v>2.593</v>
      </c>
      <c r="I49" s="54" t="n">
        <v>369.124</v>
      </c>
      <c r="J49" s="19"/>
      <c r="L49" s="23"/>
      <c r="R49" s="19"/>
      <c r="S49" s="19"/>
      <c r="T49" s="19"/>
    </row>
    <row r="50" s="20" customFormat="true" ht="15.75" hidden="false" customHeight="true" outlineLevel="0" collapsed="false">
      <c r="A50" s="43" t="s">
        <v>647</v>
      </c>
      <c r="B50" s="44" t="s">
        <v>147</v>
      </c>
      <c r="C50" s="54" t="n">
        <v>63.349</v>
      </c>
      <c r="D50" s="54" t="n">
        <v>3.683</v>
      </c>
      <c r="E50" s="54" t="n">
        <v>6.526</v>
      </c>
      <c r="F50" s="54" t="n">
        <v>0.988</v>
      </c>
      <c r="G50" s="54" t="n">
        <v>0.261</v>
      </c>
      <c r="H50" s="54" t="n">
        <v>0.571</v>
      </c>
      <c r="I50" s="54" t="n">
        <v>75.378</v>
      </c>
      <c r="J50" s="19"/>
      <c r="L50" s="23"/>
      <c r="R50" s="19"/>
      <c r="S50" s="19"/>
      <c r="T50" s="19"/>
    </row>
    <row r="51" s="20" customFormat="true" ht="15.75" hidden="false" customHeight="true" outlineLevel="0" collapsed="false">
      <c r="A51" s="43" t="s">
        <v>647</v>
      </c>
      <c r="B51" s="44" t="s">
        <v>150</v>
      </c>
      <c r="C51" s="54" t="n">
        <v>77.928</v>
      </c>
      <c r="D51" s="54" t="n">
        <v>5.41</v>
      </c>
      <c r="E51" s="54" t="n">
        <v>9.051</v>
      </c>
      <c r="F51" s="54" t="n">
        <v>2.013</v>
      </c>
      <c r="G51" s="54" t="n">
        <v>0.39</v>
      </c>
      <c r="H51" s="54" t="n">
        <v>2.58</v>
      </c>
      <c r="I51" s="54" t="n">
        <v>97.372</v>
      </c>
      <c r="J51" s="19"/>
      <c r="L51" s="23"/>
      <c r="R51" s="19"/>
      <c r="S51" s="19"/>
      <c r="T51" s="19"/>
    </row>
    <row r="52" s="20" customFormat="true" ht="15.75" hidden="false" customHeight="true" outlineLevel="0" collapsed="false">
      <c r="A52" s="43" t="s">
        <v>647</v>
      </c>
      <c r="B52" s="44" t="s">
        <v>152</v>
      </c>
      <c r="C52" s="54" t="n">
        <v>293.297</v>
      </c>
      <c r="D52" s="54" t="n">
        <v>14.619</v>
      </c>
      <c r="E52" s="54" t="n">
        <v>35.619</v>
      </c>
      <c r="F52" s="54" t="n">
        <v>7.47</v>
      </c>
      <c r="G52" s="54" t="n">
        <v>1.847</v>
      </c>
      <c r="H52" s="54" t="n">
        <v>18.274</v>
      </c>
      <c r="I52" s="54" t="n">
        <v>371.126</v>
      </c>
      <c r="J52" s="19"/>
      <c r="L52" s="23"/>
      <c r="R52" s="19"/>
      <c r="S52" s="19"/>
      <c r="T52" s="19"/>
    </row>
    <row r="53" s="20" customFormat="true" ht="15.75" hidden="false" customHeight="true" outlineLevel="0" collapsed="false">
      <c r="A53" s="43" t="s">
        <v>647</v>
      </c>
      <c r="B53" s="44" t="s">
        <v>155</v>
      </c>
      <c r="C53" s="54" t="n">
        <v>107.107</v>
      </c>
      <c r="D53" s="54" t="n">
        <v>4.849</v>
      </c>
      <c r="E53" s="54" t="n">
        <v>9.626</v>
      </c>
      <c r="F53" s="54" t="n">
        <v>2.065</v>
      </c>
      <c r="G53" s="54" t="n">
        <v>1.121</v>
      </c>
      <c r="H53" s="54" t="n">
        <v>1.158</v>
      </c>
      <c r="I53" s="54" t="n">
        <v>125.926</v>
      </c>
      <c r="J53" s="19"/>
      <c r="L53" s="23"/>
      <c r="R53" s="19"/>
      <c r="S53" s="19"/>
      <c r="T53" s="19"/>
    </row>
    <row r="54" s="20" customFormat="true" ht="15.75" hidden="false" customHeight="true" outlineLevel="0" collapsed="false">
      <c r="A54" s="43" t="s">
        <v>647</v>
      </c>
      <c r="B54" s="44" t="s">
        <v>158</v>
      </c>
      <c r="C54" s="54" t="n">
        <v>196.245</v>
      </c>
      <c r="D54" s="54" t="n">
        <v>7.072</v>
      </c>
      <c r="E54" s="54" t="n">
        <v>17.967</v>
      </c>
      <c r="F54" s="54" t="n">
        <v>3.335</v>
      </c>
      <c r="G54" s="54" t="n">
        <v>0.986</v>
      </c>
      <c r="H54" s="54" t="n">
        <v>2.098</v>
      </c>
      <c r="I54" s="54" t="n">
        <v>227.703</v>
      </c>
      <c r="J54" s="19"/>
      <c r="L54" s="23"/>
      <c r="R54" s="19"/>
      <c r="S54" s="19"/>
      <c r="T54" s="19"/>
    </row>
    <row r="55" s="20" customFormat="true" ht="15.75" hidden="false" customHeight="true" outlineLevel="0" collapsed="false">
      <c r="A55" s="43" t="s">
        <v>647</v>
      </c>
      <c r="B55" s="44" t="s">
        <v>161</v>
      </c>
      <c r="C55" s="54" t="n">
        <v>136.977</v>
      </c>
      <c r="D55" s="54" t="n">
        <v>6.806</v>
      </c>
      <c r="E55" s="54" t="n">
        <v>13.559</v>
      </c>
      <c r="F55" s="54" t="n">
        <v>3.135</v>
      </c>
      <c r="G55" s="54" t="n">
        <v>1.017</v>
      </c>
      <c r="H55" s="54" t="n">
        <v>1.491</v>
      </c>
      <c r="I55" s="54" t="n">
        <v>162.985</v>
      </c>
      <c r="J55" s="19"/>
      <c r="L55" s="23"/>
      <c r="R55" s="19"/>
      <c r="S55" s="19"/>
      <c r="T55" s="19"/>
    </row>
    <row r="56" s="20" customFormat="true" ht="15.75" hidden="false" customHeight="true" outlineLevel="0" collapsed="false">
      <c r="A56" s="43" t="s">
        <v>647</v>
      </c>
      <c r="B56" s="44" t="s">
        <v>164</v>
      </c>
      <c r="C56" s="54" t="n">
        <v>76.953</v>
      </c>
      <c r="D56" s="54" t="n">
        <v>4.886</v>
      </c>
      <c r="E56" s="54" t="n">
        <v>6.671</v>
      </c>
      <c r="F56" s="54" t="n">
        <v>0.682</v>
      </c>
      <c r="G56" s="54" t="n">
        <v>0.4</v>
      </c>
      <c r="H56" s="54" t="n">
        <v>1.405</v>
      </c>
      <c r="I56" s="54" t="n">
        <v>90.997</v>
      </c>
      <c r="J56" s="19"/>
      <c r="L56" s="23"/>
      <c r="R56" s="19"/>
      <c r="S56" s="19"/>
      <c r="T56" s="19"/>
    </row>
    <row r="57" s="20" customFormat="true" ht="24.75" hidden="false" customHeight="true" outlineLevel="0" collapsed="false">
      <c r="A57" s="46" t="s">
        <v>167</v>
      </c>
      <c r="B57" s="44" t="s">
        <v>168</v>
      </c>
      <c r="C57" s="54" t="n">
        <v>109.49</v>
      </c>
      <c r="D57" s="54" t="n">
        <v>4.6</v>
      </c>
      <c r="E57" s="54" t="n">
        <v>15.182</v>
      </c>
      <c r="F57" s="54" t="n">
        <v>2.041</v>
      </c>
      <c r="G57" s="54" t="n">
        <v>0.46</v>
      </c>
      <c r="H57" s="54" t="n">
        <v>1.063</v>
      </c>
      <c r="I57" s="54" t="n">
        <v>132.836</v>
      </c>
      <c r="J57" s="19"/>
      <c r="L57" s="23"/>
      <c r="R57" s="19"/>
      <c r="S57" s="19"/>
      <c r="T57" s="19"/>
    </row>
    <row r="58" s="20" customFormat="true" ht="15.75" hidden="false" customHeight="true" outlineLevel="0" collapsed="false">
      <c r="A58" s="46" t="s">
        <v>167</v>
      </c>
      <c r="B58" s="44" t="s">
        <v>170</v>
      </c>
      <c r="C58" s="54" t="n">
        <v>371.361</v>
      </c>
      <c r="D58" s="54" t="n">
        <v>20.414</v>
      </c>
      <c r="E58" s="54" t="n">
        <v>66.827</v>
      </c>
      <c r="F58" s="54" t="n">
        <v>12.036</v>
      </c>
      <c r="G58" s="54" t="n">
        <v>2.774</v>
      </c>
      <c r="H58" s="54" t="n">
        <v>9.043</v>
      </c>
      <c r="I58" s="54" t="n">
        <v>482.455</v>
      </c>
      <c r="J58" s="19"/>
      <c r="L58" s="23"/>
      <c r="R58" s="19"/>
      <c r="S58" s="19"/>
      <c r="T58" s="19"/>
    </row>
    <row r="59" s="20" customFormat="true" ht="15.75" hidden="false" customHeight="true" outlineLevel="0" collapsed="false">
      <c r="A59" s="46" t="s">
        <v>167</v>
      </c>
      <c r="B59" s="44" t="s">
        <v>173</v>
      </c>
      <c r="C59" s="54" t="n">
        <v>123.316</v>
      </c>
      <c r="D59" s="54" t="n">
        <v>3.043</v>
      </c>
      <c r="E59" s="54" t="n">
        <v>13.489</v>
      </c>
      <c r="F59" s="54" t="n">
        <v>1.93</v>
      </c>
      <c r="G59" s="54" t="n">
        <v>1.302</v>
      </c>
      <c r="H59" s="54" t="n">
        <v>0.806</v>
      </c>
      <c r="I59" s="54" t="n">
        <v>143.886</v>
      </c>
      <c r="J59" s="19"/>
      <c r="L59" s="23"/>
      <c r="R59" s="19"/>
      <c r="S59" s="19"/>
      <c r="T59" s="19"/>
    </row>
    <row r="60" s="20" customFormat="true" ht="15.75" hidden="false" customHeight="true" outlineLevel="0" collapsed="false">
      <c r="A60" s="46" t="s">
        <v>167</v>
      </c>
      <c r="B60" s="44" t="s">
        <v>175</v>
      </c>
      <c r="C60" s="54" t="n">
        <v>321.514</v>
      </c>
      <c r="D60" s="54" t="n">
        <v>17.327</v>
      </c>
      <c r="E60" s="54" t="n">
        <v>32.588</v>
      </c>
      <c r="F60" s="54" t="n">
        <v>6.895</v>
      </c>
      <c r="G60" s="54" t="n">
        <v>1.985</v>
      </c>
      <c r="H60" s="54" t="n">
        <v>7.278</v>
      </c>
      <c r="I60" s="54" t="n">
        <v>387.587</v>
      </c>
      <c r="J60" s="19"/>
      <c r="L60" s="23"/>
      <c r="R60" s="19"/>
      <c r="S60" s="19"/>
      <c r="T60" s="19"/>
    </row>
    <row r="61" s="20" customFormat="true" ht="15.75" hidden="false" customHeight="true" outlineLevel="0" collapsed="false">
      <c r="A61" s="46" t="s">
        <v>167</v>
      </c>
      <c r="B61" s="44" t="s">
        <v>177</v>
      </c>
      <c r="C61" s="54" t="n">
        <v>344.477</v>
      </c>
      <c r="D61" s="54" t="n">
        <v>20.26</v>
      </c>
      <c r="E61" s="54" t="n">
        <v>41.079</v>
      </c>
      <c r="F61" s="54" t="n">
        <v>7.307</v>
      </c>
      <c r="G61" s="54" t="n">
        <v>2.677</v>
      </c>
      <c r="H61" s="54" t="n">
        <v>18.57</v>
      </c>
      <c r="I61" s="54" t="n">
        <v>434.37</v>
      </c>
      <c r="J61" s="19"/>
      <c r="L61" s="23"/>
      <c r="R61" s="19"/>
      <c r="S61" s="19"/>
      <c r="T61" s="19"/>
    </row>
    <row r="62" s="20" customFormat="true" ht="15.75" hidden="false" customHeight="true" outlineLevel="0" collapsed="false">
      <c r="A62" s="46" t="s">
        <v>167</v>
      </c>
      <c r="B62" s="44" t="s">
        <v>179</v>
      </c>
      <c r="C62" s="54" t="n">
        <v>338.5</v>
      </c>
      <c r="D62" s="54" t="n">
        <v>15.899</v>
      </c>
      <c r="E62" s="54" t="n">
        <v>35.167</v>
      </c>
      <c r="F62" s="54" t="n">
        <v>10.973</v>
      </c>
      <c r="G62" s="54" t="n">
        <v>1.969</v>
      </c>
      <c r="H62" s="54" t="n">
        <v>6.224</v>
      </c>
      <c r="I62" s="54" t="n">
        <v>408.732</v>
      </c>
      <c r="J62" s="19"/>
      <c r="L62" s="23"/>
      <c r="R62" s="19"/>
      <c r="S62" s="19"/>
      <c r="T62" s="19"/>
    </row>
    <row r="63" s="20" customFormat="true" ht="15.75" hidden="false" customHeight="true" outlineLevel="0" collapsed="false">
      <c r="A63" s="46" t="s">
        <v>167</v>
      </c>
      <c r="B63" s="44" t="s">
        <v>182</v>
      </c>
      <c r="C63" s="54" t="n">
        <v>82.481</v>
      </c>
      <c r="D63" s="54" t="n">
        <v>3.634</v>
      </c>
      <c r="E63" s="54" t="n">
        <v>8.483</v>
      </c>
      <c r="F63" s="54" t="n">
        <v>1.487</v>
      </c>
      <c r="G63" s="54" t="n">
        <v>1.201</v>
      </c>
      <c r="H63" s="54" t="n">
        <v>1.424</v>
      </c>
      <c r="I63" s="54" t="n">
        <v>98.71</v>
      </c>
      <c r="J63" s="19"/>
      <c r="L63" s="23"/>
      <c r="R63" s="19"/>
      <c r="S63" s="19"/>
      <c r="T63" s="19"/>
    </row>
    <row r="64" s="20" customFormat="true" ht="15.75" hidden="false" customHeight="true" outlineLevel="0" collapsed="false">
      <c r="A64" s="46" t="s">
        <v>167</v>
      </c>
      <c r="B64" s="44" t="s">
        <v>184</v>
      </c>
      <c r="C64" s="54" t="n">
        <v>360.239</v>
      </c>
      <c r="D64" s="54" t="n">
        <v>18.163</v>
      </c>
      <c r="E64" s="54" t="n">
        <v>36.994</v>
      </c>
      <c r="F64" s="54" t="n">
        <v>7.859</v>
      </c>
      <c r="G64" s="54" t="n">
        <v>1.282</v>
      </c>
      <c r="H64" s="54" t="n">
        <v>6.93</v>
      </c>
      <c r="I64" s="54" t="n">
        <v>431.467</v>
      </c>
      <c r="J64" s="19"/>
      <c r="L64" s="23"/>
      <c r="R64" s="19"/>
      <c r="S64" s="19"/>
      <c r="T64" s="19"/>
    </row>
    <row r="65" s="20" customFormat="true" ht="15.75" hidden="false" customHeight="true" outlineLevel="0" collapsed="false">
      <c r="A65" s="46" t="s">
        <v>167</v>
      </c>
      <c r="B65" s="44" t="s">
        <v>187</v>
      </c>
      <c r="C65" s="54" t="n">
        <v>19.267</v>
      </c>
      <c r="D65" s="54" t="n">
        <v>1.017</v>
      </c>
      <c r="E65" s="54" t="n">
        <v>1.734</v>
      </c>
      <c r="F65" s="54" t="n">
        <v>0.366</v>
      </c>
      <c r="G65" s="54" t="n">
        <v>0.07</v>
      </c>
      <c r="H65" s="54" t="n">
        <v>0.766</v>
      </c>
      <c r="I65" s="54" t="n">
        <v>23.22</v>
      </c>
      <c r="J65" s="19"/>
      <c r="L65" s="23"/>
      <c r="R65" s="19"/>
      <c r="S65" s="19"/>
      <c r="T65" s="19"/>
    </row>
    <row r="66" s="13" customFormat="true" ht="24.75" hidden="false" customHeight="true" outlineLevel="0" collapsed="false">
      <c r="A66" s="43" t="s">
        <v>190</v>
      </c>
      <c r="B66" s="44" t="s">
        <v>191</v>
      </c>
      <c r="C66" s="54" t="n">
        <v>488.677</v>
      </c>
      <c r="D66" s="54" t="n">
        <v>10.136</v>
      </c>
      <c r="E66" s="54" t="n">
        <v>61.876</v>
      </c>
      <c r="F66" s="54" t="n">
        <v>5.512</v>
      </c>
      <c r="G66" s="54" t="n">
        <v>3.785</v>
      </c>
      <c r="H66" s="54" t="n">
        <v>3.168</v>
      </c>
      <c r="I66" s="54" t="n">
        <v>573.154</v>
      </c>
    </row>
    <row r="67" s="13" customFormat="true" ht="15.75" hidden="false" customHeight="true" outlineLevel="0" collapsed="false">
      <c r="A67" s="43" t="s">
        <v>190</v>
      </c>
      <c r="B67" s="44" t="s">
        <v>194</v>
      </c>
      <c r="C67" s="54" t="n">
        <v>119.437</v>
      </c>
      <c r="D67" s="54" t="n">
        <v>4.309</v>
      </c>
      <c r="E67" s="54" t="n">
        <v>10.829</v>
      </c>
      <c r="F67" s="54" t="n">
        <v>4.315</v>
      </c>
      <c r="G67" s="54" t="n">
        <v>0.884</v>
      </c>
      <c r="H67" s="54" t="n">
        <v>1.514</v>
      </c>
      <c r="I67" s="54" t="n">
        <v>141.288</v>
      </c>
    </row>
    <row r="68" s="13" customFormat="true" ht="15.75" hidden="false" customHeight="true" outlineLevel="0" collapsed="false">
      <c r="A68" s="43" t="s">
        <v>190</v>
      </c>
      <c r="B68" s="44" t="s">
        <v>197</v>
      </c>
      <c r="C68" s="54" t="n">
        <v>139.988</v>
      </c>
      <c r="D68" s="54" t="n">
        <v>6.5</v>
      </c>
      <c r="E68" s="54" t="n">
        <v>12.62</v>
      </c>
      <c r="F68" s="54" t="n">
        <v>2.017</v>
      </c>
      <c r="G68" s="54" t="n">
        <v>0.624</v>
      </c>
      <c r="H68" s="54" t="n">
        <v>1.434</v>
      </c>
      <c r="I68" s="54" t="n">
        <v>163.183</v>
      </c>
    </row>
    <row r="69" s="13" customFormat="true" ht="15.75" hidden="false" customHeight="true" outlineLevel="0" collapsed="false">
      <c r="A69" s="43" t="s">
        <v>190</v>
      </c>
      <c r="B69" s="44" t="s">
        <v>200</v>
      </c>
      <c r="C69" s="54" t="n">
        <v>97.83</v>
      </c>
      <c r="D69" s="54" t="n">
        <v>4.463</v>
      </c>
      <c r="E69" s="54" t="n">
        <v>13.959</v>
      </c>
      <c r="F69" s="54" t="n">
        <v>2.067</v>
      </c>
      <c r="G69" s="54" t="n">
        <v>0.681</v>
      </c>
      <c r="H69" s="54" t="n">
        <v>6.506</v>
      </c>
      <c r="I69" s="54" t="n">
        <v>125.506</v>
      </c>
    </row>
    <row r="70" s="13" customFormat="true" ht="15.75" hidden="false" customHeight="true" outlineLevel="0" collapsed="false">
      <c r="A70" s="43" t="s">
        <v>190</v>
      </c>
      <c r="B70" s="44" t="s">
        <v>203</v>
      </c>
      <c r="C70" s="54" t="n">
        <v>106.998</v>
      </c>
      <c r="D70" s="54" t="n">
        <v>3.971</v>
      </c>
      <c r="E70" s="54" t="n">
        <v>12.066</v>
      </c>
      <c r="F70" s="54" t="n">
        <v>4.347</v>
      </c>
      <c r="G70" s="54" t="n">
        <v>1.007</v>
      </c>
      <c r="H70" s="54" t="n">
        <v>0.756</v>
      </c>
      <c r="I70" s="54" t="n">
        <v>129.145</v>
      </c>
    </row>
    <row r="71" s="13" customFormat="true" ht="15.75" hidden="false" customHeight="true" outlineLevel="0" collapsed="false">
      <c r="A71" s="43" t="s">
        <v>190</v>
      </c>
      <c r="B71" s="44" t="s">
        <v>657</v>
      </c>
      <c r="C71" s="54" t="n">
        <v>154.361</v>
      </c>
      <c r="D71" s="54" t="n">
        <v>7.028</v>
      </c>
      <c r="E71" s="54" t="n">
        <v>24.884</v>
      </c>
      <c r="F71" s="54" t="n">
        <v>4.648</v>
      </c>
      <c r="G71" s="54" t="n">
        <v>1.033</v>
      </c>
      <c r="H71" s="54" t="n">
        <v>8.686</v>
      </c>
      <c r="I71" s="54" t="n">
        <v>200.64</v>
      </c>
    </row>
    <row r="72" s="13" customFormat="true" ht="15.75" hidden="false" customHeight="true" outlineLevel="0" collapsed="false">
      <c r="A72" s="43" t="s">
        <v>190</v>
      </c>
      <c r="B72" s="44" t="s">
        <v>208</v>
      </c>
      <c r="C72" s="54" t="n">
        <v>185.803</v>
      </c>
      <c r="D72" s="54" t="n">
        <v>3.438</v>
      </c>
      <c r="E72" s="54" t="n">
        <v>70.678</v>
      </c>
      <c r="F72" s="54" t="n">
        <v>3.819</v>
      </c>
      <c r="G72" s="54" t="n">
        <v>0.663</v>
      </c>
      <c r="H72" s="54" t="n">
        <v>0.757</v>
      </c>
      <c r="I72" s="54" t="n">
        <v>265.158</v>
      </c>
    </row>
    <row r="73" s="13" customFormat="true" ht="15.75" hidden="false" customHeight="true" outlineLevel="0" collapsed="false">
      <c r="A73" s="43" t="s">
        <v>190</v>
      </c>
      <c r="B73" s="44" t="s">
        <v>210</v>
      </c>
      <c r="C73" s="54" t="n">
        <v>422.582</v>
      </c>
      <c r="D73" s="54" t="n">
        <v>19.859</v>
      </c>
      <c r="E73" s="54" t="n">
        <v>40.678</v>
      </c>
      <c r="F73" s="54" t="n">
        <v>10.581</v>
      </c>
      <c r="G73" s="54" t="n">
        <v>1.752</v>
      </c>
      <c r="H73" s="54" t="n">
        <v>9.143</v>
      </c>
      <c r="I73" s="54" t="n">
        <v>504.595</v>
      </c>
    </row>
    <row r="74" s="13" customFormat="true" ht="15.75" hidden="false" customHeight="true" outlineLevel="0" collapsed="false">
      <c r="A74" s="43" t="s">
        <v>190</v>
      </c>
      <c r="B74" s="44" t="s">
        <v>213</v>
      </c>
      <c r="C74" s="54" t="n">
        <v>98.92</v>
      </c>
      <c r="D74" s="54" t="n">
        <v>4.208</v>
      </c>
      <c r="E74" s="54" t="n">
        <v>10.887</v>
      </c>
      <c r="F74" s="54" t="n">
        <v>2.515</v>
      </c>
      <c r="G74" s="54" t="n">
        <v>0.996</v>
      </c>
      <c r="H74" s="54" t="n">
        <v>0.62</v>
      </c>
      <c r="I74" s="54" t="n">
        <v>118.146</v>
      </c>
    </row>
    <row r="75" s="13" customFormat="true" ht="15.75" hidden="false" customHeight="true" outlineLevel="0" collapsed="false">
      <c r="A75" s="43" t="s">
        <v>190</v>
      </c>
      <c r="B75" s="44" t="s">
        <v>216</v>
      </c>
      <c r="C75" s="54" t="n">
        <v>75.16</v>
      </c>
      <c r="D75" s="54" t="n">
        <v>3.49</v>
      </c>
      <c r="E75" s="54" t="n">
        <v>6.729</v>
      </c>
      <c r="F75" s="54" t="n">
        <v>1.214</v>
      </c>
      <c r="G75" s="54" t="n">
        <v>0.319</v>
      </c>
      <c r="H75" s="54" t="n">
        <v>1.053</v>
      </c>
      <c r="I75" s="54" t="n">
        <v>87.965</v>
      </c>
    </row>
    <row r="76" s="13" customFormat="true" ht="15.75" hidden="false" customHeight="true" outlineLevel="0" collapsed="false">
      <c r="A76" s="43" t="s">
        <v>190</v>
      </c>
      <c r="B76" s="44" t="s">
        <v>219</v>
      </c>
      <c r="C76" s="54" t="n">
        <v>104.703</v>
      </c>
      <c r="D76" s="54" t="n">
        <v>4.03</v>
      </c>
      <c r="E76" s="54" t="n">
        <v>11.387</v>
      </c>
      <c r="F76" s="54" t="n">
        <v>3.36</v>
      </c>
      <c r="G76" s="54" t="n">
        <v>0.799</v>
      </c>
      <c r="H76" s="54" t="n">
        <v>0.721</v>
      </c>
      <c r="I76" s="54" t="n">
        <v>125</v>
      </c>
    </row>
    <row r="77" s="13" customFormat="true" ht="15.75" hidden="false" customHeight="true" outlineLevel="0" collapsed="false">
      <c r="A77" s="43" t="s">
        <v>190</v>
      </c>
      <c r="B77" s="44" t="s">
        <v>221</v>
      </c>
      <c r="C77" s="54" t="n">
        <v>281.516</v>
      </c>
      <c r="D77" s="54" t="n">
        <v>13.253</v>
      </c>
      <c r="E77" s="54" t="n">
        <v>31.918</v>
      </c>
      <c r="F77" s="54" t="n">
        <v>10.986</v>
      </c>
      <c r="G77" s="54" t="n">
        <v>1.356</v>
      </c>
      <c r="H77" s="54" t="n">
        <v>5.474</v>
      </c>
      <c r="I77" s="54" t="n">
        <v>344.503</v>
      </c>
    </row>
    <row r="78" s="13" customFormat="true" ht="15.75" hidden="false" customHeight="true" outlineLevel="0" collapsed="false">
      <c r="A78" s="43" t="s">
        <v>190</v>
      </c>
      <c r="B78" s="44" t="s">
        <v>224</v>
      </c>
      <c r="C78" s="54" t="n">
        <v>97.138</v>
      </c>
      <c r="D78" s="54" t="n">
        <v>3.601</v>
      </c>
      <c r="E78" s="54" t="n">
        <v>12.011</v>
      </c>
      <c r="F78" s="54" t="n">
        <v>2.591</v>
      </c>
      <c r="G78" s="54" t="n">
        <v>0.767</v>
      </c>
      <c r="H78" s="54" t="n">
        <v>1.197</v>
      </c>
      <c r="I78" s="54" t="n">
        <v>117.305</v>
      </c>
    </row>
    <row r="79" s="13" customFormat="true" ht="15.75" hidden="false" customHeight="true" outlineLevel="0" collapsed="false">
      <c r="A79" s="43" t="s">
        <v>190</v>
      </c>
      <c r="B79" s="44" t="s">
        <v>226</v>
      </c>
      <c r="C79" s="54" t="n">
        <v>300.027</v>
      </c>
      <c r="D79" s="54" t="n">
        <v>14.226</v>
      </c>
      <c r="E79" s="54" t="n">
        <v>32.477</v>
      </c>
      <c r="F79" s="54" t="n">
        <v>5.499</v>
      </c>
      <c r="G79" s="54" t="n">
        <v>1.526</v>
      </c>
      <c r="H79" s="54" t="n">
        <v>5.768</v>
      </c>
      <c r="I79" s="54" t="n">
        <v>359.523</v>
      </c>
    </row>
    <row r="80" customFormat="false" ht="24.75" hidden="false" customHeight="true" outlineLevel="0" collapsed="false">
      <c r="A80" s="43" t="s">
        <v>229</v>
      </c>
      <c r="B80" s="44" t="s">
        <v>658</v>
      </c>
      <c r="C80" s="54" t="n">
        <v>202.483</v>
      </c>
      <c r="D80" s="54" t="n">
        <v>9.466</v>
      </c>
      <c r="E80" s="54" t="n">
        <v>20.579</v>
      </c>
      <c r="F80" s="54" t="n">
        <v>3.764</v>
      </c>
      <c r="G80" s="54" t="n">
        <v>0.841</v>
      </c>
      <c r="H80" s="54" t="n">
        <v>3.664</v>
      </c>
      <c r="I80" s="54" t="n">
        <v>240.797</v>
      </c>
    </row>
    <row r="81" customFormat="false" ht="15.75" hidden="false" customHeight="true" outlineLevel="0" collapsed="false">
      <c r="A81" s="43" t="s">
        <v>229</v>
      </c>
      <c r="B81" s="44" t="s">
        <v>232</v>
      </c>
      <c r="C81" s="54" t="n">
        <v>297.615</v>
      </c>
      <c r="D81" s="54" t="n">
        <v>15.062</v>
      </c>
      <c r="E81" s="54" t="n">
        <v>31.387</v>
      </c>
      <c r="F81" s="54" t="n">
        <v>5.973</v>
      </c>
      <c r="G81" s="54" t="n">
        <v>1.515</v>
      </c>
      <c r="H81" s="54" t="n">
        <v>9.064</v>
      </c>
      <c r="I81" s="54" t="n">
        <v>360.616</v>
      </c>
    </row>
    <row r="82" customFormat="false" ht="15.75" hidden="false" customHeight="true" outlineLevel="0" collapsed="false">
      <c r="A82" s="43" t="s">
        <v>229</v>
      </c>
      <c r="B82" s="44" t="s">
        <v>237</v>
      </c>
      <c r="C82" s="54" t="n">
        <v>691.443</v>
      </c>
      <c r="D82" s="54" t="n">
        <v>31.794</v>
      </c>
      <c r="E82" s="54" t="n">
        <v>78.073</v>
      </c>
      <c r="F82" s="54" t="n">
        <v>11.729</v>
      </c>
      <c r="G82" s="54" t="n">
        <v>3.69</v>
      </c>
      <c r="H82" s="54" t="n">
        <v>12.452</v>
      </c>
      <c r="I82" s="54" t="n">
        <v>829.181</v>
      </c>
    </row>
    <row r="83" customFormat="false" ht="15.75" hidden="false" customHeight="true" outlineLevel="0" collapsed="false">
      <c r="A83" s="43" t="s">
        <v>229</v>
      </c>
      <c r="B83" s="44" t="s">
        <v>239</v>
      </c>
      <c r="C83" s="54" t="n">
        <v>557.481</v>
      </c>
      <c r="D83" s="54" t="n">
        <v>22.481</v>
      </c>
      <c r="E83" s="54" t="n">
        <v>54.582</v>
      </c>
      <c r="F83" s="54" t="n">
        <v>8.001</v>
      </c>
      <c r="G83" s="54" t="n">
        <v>2.523</v>
      </c>
      <c r="H83" s="54" t="n">
        <v>6.507</v>
      </c>
      <c r="I83" s="54" t="n">
        <v>651.575</v>
      </c>
    </row>
    <row r="84" customFormat="false" ht="15.75" hidden="false" customHeight="true" outlineLevel="0" collapsed="false">
      <c r="A84" s="43" t="s">
        <v>229</v>
      </c>
      <c r="B84" s="44" t="s">
        <v>242</v>
      </c>
      <c r="C84" s="54" t="n">
        <v>72.778</v>
      </c>
      <c r="D84" s="54" t="n">
        <v>2.232</v>
      </c>
      <c r="E84" s="54" t="n">
        <v>6.353</v>
      </c>
      <c r="F84" s="54" t="n">
        <v>0.776</v>
      </c>
      <c r="G84" s="54" t="n">
        <v>1.081</v>
      </c>
      <c r="H84" s="54" t="n">
        <v>0.566</v>
      </c>
      <c r="I84" s="54" t="n">
        <v>83.786</v>
      </c>
    </row>
    <row r="85" customFormat="false" ht="15.75" hidden="false" customHeight="true" outlineLevel="0" collapsed="false">
      <c r="A85" s="43" t="s">
        <v>229</v>
      </c>
      <c r="B85" s="44" t="s">
        <v>244</v>
      </c>
      <c r="C85" s="54" t="n">
        <v>417.589</v>
      </c>
      <c r="D85" s="54" t="n">
        <v>24.112</v>
      </c>
      <c r="E85" s="54" t="n">
        <v>49.543</v>
      </c>
      <c r="F85" s="54" t="n">
        <v>7.869</v>
      </c>
      <c r="G85" s="54" t="n">
        <v>2.595</v>
      </c>
      <c r="H85" s="54" t="n">
        <v>16.307</v>
      </c>
      <c r="I85" s="54" t="n">
        <v>518.015</v>
      </c>
    </row>
    <row r="86" customFormat="false" ht="15.75" hidden="false" customHeight="true" outlineLevel="0" collapsed="false">
      <c r="A86" s="43" t="s">
        <v>229</v>
      </c>
      <c r="B86" s="44" t="s">
        <v>247</v>
      </c>
      <c r="C86" s="54" t="n">
        <v>75.706</v>
      </c>
      <c r="D86" s="54" t="n">
        <v>3.509</v>
      </c>
      <c r="E86" s="54" t="n">
        <v>9.026</v>
      </c>
      <c r="F86" s="54" t="n">
        <v>1.19</v>
      </c>
      <c r="G86" s="54" t="n">
        <v>0.45</v>
      </c>
      <c r="H86" s="54" t="n">
        <v>1.709</v>
      </c>
      <c r="I86" s="54" t="n">
        <v>91.59</v>
      </c>
    </row>
    <row r="87" customFormat="false" ht="15.75" hidden="false" customHeight="true" outlineLevel="0" collapsed="false">
      <c r="A87" s="43" t="s">
        <v>229</v>
      </c>
      <c r="B87" s="44" t="s">
        <v>250</v>
      </c>
      <c r="C87" s="54" t="n">
        <v>71.915</v>
      </c>
      <c r="D87" s="54" t="n">
        <v>3.267</v>
      </c>
      <c r="E87" s="54" t="n">
        <v>6.784</v>
      </c>
      <c r="F87" s="54" t="n">
        <v>0.502</v>
      </c>
      <c r="G87" s="54" t="n">
        <v>0.306</v>
      </c>
      <c r="H87" s="54" t="n">
        <v>0.415</v>
      </c>
      <c r="I87" s="54" t="n">
        <v>83.189</v>
      </c>
    </row>
    <row r="88" customFormat="false" ht="15.75" hidden="false" customHeight="true" outlineLevel="0" collapsed="false">
      <c r="A88" s="43" t="s">
        <v>229</v>
      </c>
      <c r="B88" s="44" t="s">
        <v>252</v>
      </c>
      <c r="C88" s="54" t="n">
        <v>362.003</v>
      </c>
      <c r="D88" s="54" t="n">
        <v>21.168</v>
      </c>
      <c r="E88" s="54" t="n">
        <v>44.755</v>
      </c>
      <c r="F88" s="54" t="n">
        <v>9.881</v>
      </c>
      <c r="G88" s="54" t="n">
        <v>1.865</v>
      </c>
      <c r="H88" s="54" t="n">
        <v>10.648</v>
      </c>
      <c r="I88" s="54" t="n">
        <v>450.32</v>
      </c>
    </row>
    <row r="89" customFormat="false" ht="15.75" hidden="false" customHeight="true" outlineLevel="0" collapsed="false">
      <c r="A89" s="43" t="s">
        <v>229</v>
      </c>
      <c r="B89" s="44" t="s">
        <v>255</v>
      </c>
      <c r="C89" s="54" t="n">
        <v>68.506</v>
      </c>
      <c r="D89" s="54" t="n">
        <v>3</v>
      </c>
      <c r="E89" s="54" t="n">
        <v>7.603</v>
      </c>
      <c r="F89" s="54" t="n">
        <v>2.926</v>
      </c>
      <c r="G89" s="54" t="n">
        <v>0.468</v>
      </c>
      <c r="H89" s="54" t="n">
        <v>0.823</v>
      </c>
      <c r="I89" s="54" t="n">
        <v>83.326</v>
      </c>
    </row>
    <row r="90" customFormat="false" ht="24.75" hidden="false" customHeight="true" outlineLevel="0" collapsed="false">
      <c r="A90" s="43" t="s">
        <v>258</v>
      </c>
      <c r="B90" s="44" t="s">
        <v>259</v>
      </c>
      <c r="C90" s="54" t="n">
        <v>53.708</v>
      </c>
      <c r="D90" s="54" t="n">
        <v>1.968</v>
      </c>
      <c r="E90" s="54" t="n">
        <v>5.305</v>
      </c>
      <c r="F90" s="54" t="n">
        <v>1.335</v>
      </c>
      <c r="G90" s="54" t="n">
        <v>0.232</v>
      </c>
      <c r="H90" s="54" t="n">
        <v>0.663</v>
      </c>
      <c r="I90" s="54" t="n">
        <v>63.211</v>
      </c>
    </row>
    <row r="91" customFormat="false" ht="15.75" hidden="false" customHeight="true" outlineLevel="0" collapsed="false">
      <c r="A91" s="43" t="s">
        <v>258</v>
      </c>
      <c r="B91" s="44" t="s">
        <v>262</v>
      </c>
      <c r="C91" s="54" t="n">
        <v>131.193</v>
      </c>
      <c r="D91" s="54" t="n">
        <v>4.268</v>
      </c>
      <c r="E91" s="54" t="n">
        <v>8.068</v>
      </c>
      <c r="F91" s="54" t="n">
        <v>0.57</v>
      </c>
      <c r="G91" s="54" t="n">
        <v>0.641</v>
      </c>
      <c r="H91" s="54" t="n">
        <v>1.118</v>
      </c>
      <c r="I91" s="54" t="n">
        <v>145.858</v>
      </c>
    </row>
    <row r="92" customFormat="false" ht="15.75" hidden="false" customHeight="true" outlineLevel="0" collapsed="false">
      <c r="A92" s="43" t="s">
        <v>258</v>
      </c>
      <c r="B92" s="44" t="s">
        <v>265</v>
      </c>
      <c r="C92" s="54" t="n">
        <v>98.266</v>
      </c>
      <c r="D92" s="54" t="n">
        <v>4.85</v>
      </c>
      <c r="E92" s="54" t="n">
        <v>11.125</v>
      </c>
      <c r="F92" s="54" t="n">
        <v>1.539</v>
      </c>
      <c r="G92" s="54" t="n">
        <v>0.381</v>
      </c>
      <c r="H92" s="54" t="n">
        <v>1.518</v>
      </c>
      <c r="I92" s="54" t="n">
        <v>117.679</v>
      </c>
    </row>
    <row r="93" customFormat="false" ht="15.75" hidden="false" customHeight="true" outlineLevel="0" collapsed="false">
      <c r="A93" s="43" t="s">
        <v>258</v>
      </c>
      <c r="B93" s="44" t="s">
        <v>268</v>
      </c>
      <c r="C93" s="54" t="n">
        <v>88.144</v>
      </c>
      <c r="D93" s="54" t="n">
        <v>3.41</v>
      </c>
      <c r="E93" s="54" t="n">
        <v>8.153</v>
      </c>
      <c r="F93" s="54" t="n">
        <v>1.167</v>
      </c>
      <c r="G93" s="54" t="n">
        <v>0.523</v>
      </c>
      <c r="H93" s="54" t="n">
        <v>0.612</v>
      </c>
      <c r="I93" s="54" t="n">
        <v>102.009</v>
      </c>
    </row>
    <row r="94" customFormat="false" ht="15.75" hidden="false" customHeight="true" outlineLevel="0" collapsed="false">
      <c r="A94" s="43" t="s">
        <v>258</v>
      </c>
      <c r="B94" s="44" t="s">
        <v>271</v>
      </c>
      <c r="C94" s="54" t="n">
        <v>138.194</v>
      </c>
      <c r="D94" s="54" t="n">
        <v>6.151</v>
      </c>
      <c r="E94" s="54" t="n">
        <v>10.681</v>
      </c>
      <c r="F94" s="54" t="n">
        <v>0.821</v>
      </c>
      <c r="G94" s="54" t="n">
        <v>0.463</v>
      </c>
      <c r="H94" s="54" t="n">
        <v>1.223</v>
      </c>
      <c r="I94" s="54" t="n">
        <v>157.533</v>
      </c>
    </row>
    <row r="95" customFormat="false" ht="15.75" hidden="false" customHeight="true" outlineLevel="0" collapsed="false">
      <c r="A95" s="43" t="s">
        <v>258</v>
      </c>
      <c r="B95" s="44" t="s">
        <v>274</v>
      </c>
      <c r="C95" s="54" t="n">
        <v>50.465</v>
      </c>
      <c r="D95" s="54" t="n">
        <v>3.644</v>
      </c>
      <c r="E95" s="54" t="n">
        <v>4.331</v>
      </c>
      <c r="F95" s="54" t="n">
        <v>0.65</v>
      </c>
      <c r="G95" s="54" t="n">
        <v>0.203</v>
      </c>
      <c r="H95" s="54" t="n">
        <v>0.533</v>
      </c>
      <c r="I95" s="54" t="n">
        <v>59.826</v>
      </c>
    </row>
    <row r="96" customFormat="false" ht="15.75" hidden="false" customHeight="true" outlineLevel="0" collapsed="false">
      <c r="A96" s="43" t="s">
        <v>258</v>
      </c>
      <c r="B96" s="44" t="s">
        <v>277</v>
      </c>
      <c r="C96" s="54" t="n">
        <v>3.267</v>
      </c>
      <c r="D96" s="54" t="n">
        <v>0.242</v>
      </c>
      <c r="E96" s="54" t="n">
        <v>0.347</v>
      </c>
      <c r="F96" s="54" t="n">
        <v>0.108</v>
      </c>
      <c r="G96" s="54" t="n">
        <v>0.025</v>
      </c>
      <c r="H96" s="54" t="n">
        <v>0.073</v>
      </c>
      <c r="I96" s="54" t="n">
        <v>4.062</v>
      </c>
    </row>
    <row r="97" customFormat="false" ht="15.75" hidden="false" customHeight="true" outlineLevel="0" collapsed="false">
      <c r="A97" s="43" t="s">
        <v>258</v>
      </c>
      <c r="B97" s="44" t="s">
        <v>280</v>
      </c>
      <c r="C97" s="54" t="n">
        <v>128.862</v>
      </c>
      <c r="D97" s="54" t="n">
        <v>4.901</v>
      </c>
      <c r="E97" s="54" t="n">
        <v>10.739</v>
      </c>
      <c r="F97" s="54" t="n">
        <v>0.807</v>
      </c>
      <c r="G97" s="54" t="n">
        <v>0.499</v>
      </c>
      <c r="H97" s="54" t="n">
        <v>0.879</v>
      </c>
      <c r="I97" s="54" t="n">
        <v>146.687</v>
      </c>
    </row>
    <row r="98" customFormat="false" ht="15.75" hidden="false" customHeight="true" outlineLevel="0" collapsed="false">
      <c r="A98" s="43" t="s">
        <v>258</v>
      </c>
      <c r="B98" s="44" t="s">
        <v>283</v>
      </c>
      <c r="C98" s="54" t="n">
        <v>109.635</v>
      </c>
      <c r="D98" s="54" t="n">
        <v>4.095</v>
      </c>
      <c r="E98" s="54" t="n">
        <v>9.624</v>
      </c>
      <c r="F98" s="54" t="n">
        <v>1.494</v>
      </c>
      <c r="G98" s="54" t="n">
        <v>0.674</v>
      </c>
      <c r="H98" s="54" t="n">
        <v>0.747</v>
      </c>
      <c r="I98" s="54" t="n">
        <v>126.269</v>
      </c>
    </row>
    <row r="99" customFormat="false" ht="15.75" hidden="false" customHeight="true" outlineLevel="0" collapsed="false">
      <c r="A99" s="43" t="s">
        <v>258</v>
      </c>
      <c r="B99" s="44" t="s">
        <v>286</v>
      </c>
      <c r="C99" s="54" t="n">
        <v>112.778</v>
      </c>
      <c r="D99" s="54" t="n">
        <v>3.236</v>
      </c>
      <c r="E99" s="54" t="n">
        <v>9.915</v>
      </c>
      <c r="F99" s="54" t="n">
        <v>1.997</v>
      </c>
      <c r="G99" s="54" t="n">
        <v>0.451</v>
      </c>
      <c r="H99" s="54" t="n">
        <v>1.567</v>
      </c>
      <c r="I99" s="54" t="n">
        <v>129.944</v>
      </c>
    </row>
    <row r="100" customFormat="false" ht="15.75" hidden="false" customHeight="true" outlineLevel="0" collapsed="false">
      <c r="A100" s="43" t="s">
        <v>258</v>
      </c>
      <c r="B100" s="44" t="s">
        <v>289</v>
      </c>
      <c r="C100" s="54" t="n">
        <v>71.975</v>
      </c>
      <c r="D100" s="54" t="n">
        <v>3.239</v>
      </c>
      <c r="E100" s="54" t="n">
        <v>5.959</v>
      </c>
      <c r="F100" s="54" t="n">
        <v>0.916</v>
      </c>
      <c r="G100" s="54" t="n">
        <v>0.413</v>
      </c>
      <c r="H100" s="54" t="n">
        <v>1.273</v>
      </c>
      <c r="I100" s="54" t="n">
        <v>83.775</v>
      </c>
    </row>
    <row r="101" customFormat="false" ht="15.75" hidden="false" customHeight="true" outlineLevel="0" collapsed="false">
      <c r="A101" s="43" t="s">
        <v>258</v>
      </c>
      <c r="B101" s="44" t="s">
        <v>292</v>
      </c>
      <c r="C101" s="54" t="n">
        <v>43.288</v>
      </c>
      <c r="D101" s="54" t="n">
        <v>3.18</v>
      </c>
      <c r="E101" s="54" t="n">
        <v>4.052</v>
      </c>
      <c r="F101" s="54" t="n">
        <v>0.356</v>
      </c>
      <c r="G101" s="54" t="n">
        <v>0.319</v>
      </c>
      <c r="H101" s="54" t="n">
        <v>0.953</v>
      </c>
      <c r="I101" s="54" t="n">
        <v>52.148</v>
      </c>
    </row>
    <row r="102" customFormat="false" ht="15.75" hidden="false" customHeight="true" outlineLevel="0" collapsed="false">
      <c r="A102" s="43" t="s">
        <v>258</v>
      </c>
      <c r="B102" s="44" t="s">
        <v>295</v>
      </c>
      <c r="C102" s="54" t="n">
        <v>41.576</v>
      </c>
      <c r="D102" s="54" t="n">
        <v>4.856</v>
      </c>
      <c r="E102" s="54" t="n">
        <v>3.442</v>
      </c>
      <c r="F102" s="54" t="n">
        <v>0.442</v>
      </c>
      <c r="G102" s="54" t="n">
        <v>0.477</v>
      </c>
      <c r="H102" s="54" t="n">
        <v>0.423</v>
      </c>
      <c r="I102" s="54" t="n">
        <v>51.216</v>
      </c>
    </row>
    <row r="103" customFormat="false" ht="15.75" hidden="false" customHeight="true" outlineLevel="0" collapsed="false">
      <c r="A103" s="43" t="s">
        <v>258</v>
      </c>
      <c r="B103" s="44" t="s">
        <v>298</v>
      </c>
      <c r="C103" s="54" t="n">
        <v>62.852</v>
      </c>
      <c r="D103" s="54" t="n">
        <v>3.127</v>
      </c>
      <c r="E103" s="54" t="n">
        <v>5.293</v>
      </c>
      <c r="F103" s="54" t="n">
        <v>0.698</v>
      </c>
      <c r="G103" s="54" t="n">
        <v>1.818</v>
      </c>
      <c r="H103" s="54" t="n">
        <v>0.513</v>
      </c>
      <c r="I103" s="54" t="n">
        <v>74.301</v>
      </c>
    </row>
    <row r="104" customFormat="false" ht="15.75" hidden="false" customHeight="true" outlineLevel="0" collapsed="false">
      <c r="A104" s="43" t="s">
        <v>258</v>
      </c>
      <c r="B104" s="44" t="s">
        <v>301</v>
      </c>
      <c r="C104" s="54" t="n">
        <v>93.156</v>
      </c>
      <c r="D104" s="54" t="n">
        <v>2.021</v>
      </c>
      <c r="E104" s="54" t="n">
        <v>6.529</v>
      </c>
      <c r="F104" s="54" t="n">
        <v>0.414</v>
      </c>
      <c r="G104" s="54" t="n">
        <v>1.548</v>
      </c>
      <c r="H104" s="54" t="n">
        <v>0.564</v>
      </c>
      <c r="I104" s="54" t="n">
        <v>104.232</v>
      </c>
    </row>
    <row r="105" customFormat="false" ht="15.75" hidden="false" customHeight="true" outlineLevel="0" collapsed="false">
      <c r="A105" s="43" t="s">
        <v>258</v>
      </c>
      <c r="B105" s="44" t="s">
        <v>304</v>
      </c>
      <c r="C105" s="54" t="n">
        <v>103.175</v>
      </c>
      <c r="D105" s="54" t="n">
        <v>3.883</v>
      </c>
      <c r="E105" s="54" t="n">
        <v>10.973</v>
      </c>
      <c r="F105" s="54" t="n">
        <v>1.267</v>
      </c>
      <c r="G105" s="54" t="n">
        <v>0.453</v>
      </c>
      <c r="H105" s="54" t="n">
        <v>1.688</v>
      </c>
      <c r="I105" s="54" t="n">
        <v>121.439</v>
      </c>
    </row>
    <row r="106" customFormat="false" ht="15.75" hidden="false" customHeight="true" outlineLevel="0" collapsed="false">
      <c r="A106" s="43" t="s">
        <v>258</v>
      </c>
      <c r="B106" s="44" t="s">
        <v>307</v>
      </c>
      <c r="C106" s="54" t="n">
        <v>130.747</v>
      </c>
      <c r="D106" s="54" t="n">
        <v>4.013</v>
      </c>
      <c r="E106" s="54" t="n">
        <v>11.695</v>
      </c>
      <c r="F106" s="54" t="n">
        <v>1.525</v>
      </c>
      <c r="G106" s="54" t="n">
        <v>1.054</v>
      </c>
      <c r="H106" s="54" t="n">
        <v>1.288</v>
      </c>
      <c r="I106" s="54" t="n">
        <v>150.322</v>
      </c>
    </row>
    <row r="107" customFormat="false" ht="15.75" hidden="false" customHeight="true" outlineLevel="0" collapsed="false">
      <c r="A107" s="43" t="s">
        <v>258</v>
      </c>
      <c r="B107" s="44" t="s">
        <v>310</v>
      </c>
      <c r="C107" s="54" t="n">
        <v>94.415</v>
      </c>
      <c r="D107" s="54" t="n">
        <v>3.513</v>
      </c>
      <c r="E107" s="54" t="n">
        <v>9.647</v>
      </c>
      <c r="F107" s="54" t="n">
        <v>2.593</v>
      </c>
      <c r="G107" s="54" t="n">
        <v>0.712</v>
      </c>
      <c r="H107" s="54" t="n">
        <v>1.162</v>
      </c>
      <c r="I107" s="54" t="n">
        <v>112.042</v>
      </c>
    </row>
    <row r="108" customFormat="false" ht="15.75" hidden="false" customHeight="true" outlineLevel="0" collapsed="false">
      <c r="A108" s="43" t="s">
        <v>258</v>
      </c>
      <c r="B108" s="44" t="s">
        <v>313</v>
      </c>
      <c r="C108" s="54" t="n">
        <v>39.216</v>
      </c>
      <c r="D108" s="54" t="n">
        <v>2.98</v>
      </c>
      <c r="E108" s="54" t="n">
        <v>3.31</v>
      </c>
      <c r="F108" s="54" t="n">
        <v>0.237</v>
      </c>
      <c r="G108" s="54" t="n">
        <v>0.215</v>
      </c>
      <c r="H108" s="54" t="n">
        <v>0.69</v>
      </c>
      <c r="I108" s="54" t="n">
        <v>46.648</v>
      </c>
    </row>
    <row r="109" customFormat="false" ht="15.75" hidden="false" customHeight="true" outlineLevel="0" collapsed="false">
      <c r="A109" s="43" t="s">
        <v>258</v>
      </c>
      <c r="B109" s="44" t="s">
        <v>316</v>
      </c>
      <c r="C109" s="54" t="n">
        <v>48.154</v>
      </c>
      <c r="D109" s="54" t="n">
        <v>3.573</v>
      </c>
      <c r="E109" s="54" t="n">
        <v>2.017</v>
      </c>
      <c r="F109" s="54" t="n">
        <v>0.111</v>
      </c>
      <c r="G109" s="54" t="n">
        <v>0.179</v>
      </c>
      <c r="H109" s="54" t="n">
        <v>0.21</v>
      </c>
      <c r="I109" s="54" t="n">
        <v>54.244</v>
      </c>
    </row>
    <row r="110" customFormat="false" ht="15.75" hidden="false" customHeight="true" outlineLevel="0" collapsed="false">
      <c r="A110" s="43" t="s">
        <v>258</v>
      </c>
      <c r="B110" s="44" t="s">
        <v>319</v>
      </c>
      <c r="C110" s="54" t="n">
        <v>62.847</v>
      </c>
      <c r="D110" s="54" t="n">
        <v>3.395</v>
      </c>
      <c r="E110" s="54" t="n">
        <v>3.987</v>
      </c>
      <c r="F110" s="54" t="n">
        <v>0.212</v>
      </c>
      <c r="G110" s="54" t="n">
        <v>0.203</v>
      </c>
      <c r="H110" s="54" t="n">
        <v>0.49</v>
      </c>
      <c r="I110" s="54" t="n">
        <v>71.134</v>
      </c>
    </row>
    <row r="111" customFormat="false" ht="15.75" hidden="false" customHeight="true" outlineLevel="0" collapsed="false">
      <c r="A111" s="43" t="s">
        <v>258</v>
      </c>
      <c r="B111" s="44" t="s">
        <v>322</v>
      </c>
      <c r="C111" s="54" t="n">
        <v>64.681</v>
      </c>
      <c r="D111" s="54" t="n">
        <v>4.818</v>
      </c>
      <c r="E111" s="54" t="n">
        <v>4.765</v>
      </c>
      <c r="F111" s="54" t="n">
        <v>0.255</v>
      </c>
      <c r="G111" s="54" t="n">
        <v>0.33</v>
      </c>
      <c r="H111" s="54" t="n">
        <v>0.597</v>
      </c>
      <c r="I111" s="54" t="n">
        <v>75.446</v>
      </c>
    </row>
    <row r="112" customFormat="false" ht="15.75" hidden="false" customHeight="true" outlineLevel="0" collapsed="false">
      <c r="A112" s="43" t="s">
        <v>258</v>
      </c>
      <c r="B112" s="44" t="s">
        <v>325</v>
      </c>
      <c r="C112" s="54" t="n">
        <v>74.393</v>
      </c>
      <c r="D112" s="54" t="n">
        <v>3.569</v>
      </c>
      <c r="E112" s="54" t="n">
        <v>6.045</v>
      </c>
      <c r="F112" s="54" t="n">
        <v>0.627</v>
      </c>
      <c r="G112" s="54" t="n">
        <v>0.331</v>
      </c>
      <c r="H112" s="54" t="n">
        <v>0.668</v>
      </c>
      <c r="I112" s="54" t="n">
        <v>85.633</v>
      </c>
    </row>
    <row r="113" customFormat="false" ht="15.75" hidden="false" customHeight="true" outlineLevel="0" collapsed="false">
      <c r="A113" s="43" t="s">
        <v>258</v>
      </c>
      <c r="B113" s="44" t="s">
        <v>328</v>
      </c>
      <c r="C113" s="54" t="n">
        <v>68.265</v>
      </c>
      <c r="D113" s="54" t="n">
        <v>3.416</v>
      </c>
      <c r="E113" s="54" t="n">
        <v>5.503</v>
      </c>
      <c r="F113" s="54" t="n">
        <v>0.732</v>
      </c>
      <c r="G113" s="54" t="n">
        <v>1.652</v>
      </c>
      <c r="H113" s="54" t="n">
        <v>0.722</v>
      </c>
      <c r="I113" s="54" t="n">
        <v>80.29</v>
      </c>
    </row>
    <row r="114" customFormat="false" ht="15.75" hidden="false" customHeight="true" outlineLevel="0" collapsed="false">
      <c r="A114" s="43" t="s">
        <v>258</v>
      </c>
      <c r="B114" s="44" t="s">
        <v>331</v>
      </c>
      <c r="C114" s="54" t="n">
        <v>62.842</v>
      </c>
      <c r="D114" s="54" t="n">
        <v>1.841</v>
      </c>
      <c r="E114" s="54" t="n">
        <v>5.464</v>
      </c>
      <c r="F114" s="54" t="n">
        <v>0.89</v>
      </c>
      <c r="G114" s="54" t="n">
        <v>0.285</v>
      </c>
      <c r="H114" s="54" t="n">
        <v>0.687</v>
      </c>
      <c r="I114" s="54" t="n">
        <v>72.009</v>
      </c>
    </row>
    <row r="115" customFormat="false" ht="15.75" hidden="false" customHeight="true" outlineLevel="0" collapsed="false">
      <c r="A115" s="43" t="s">
        <v>258</v>
      </c>
      <c r="B115" s="44" t="s">
        <v>334</v>
      </c>
      <c r="C115" s="54" t="n">
        <v>96.148</v>
      </c>
      <c r="D115" s="54" t="n">
        <v>2.568</v>
      </c>
      <c r="E115" s="54" t="n">
        <v>6.731</v>
      </c>
      <c r="F115" s="54" t="n">
        <v>0.479</v>
      </c>
      <c r="G115" s="54" t="n">
        <v>1.75</v>
      </c>
      <c r="H115" s="54" t="n">
        <v>1.363</v>
      </c>
      <c r="I115" s="54" t="n">
        <v>109.039</v>
      </c>
    </row>
    <row r="116" customFormat="false" ht="15.75" hidden="false" customHeight="true" outlineLevel="0" collapsed="false">
      <c r="A116" s="43" t="s">
        <v>258</v>
      </c>
      <c r="B116" s="44" t="s">
        <v>337</v>
      </c>
      <c r="C116" s="54" t="n">
        <v>75.52</v>
      </c>
      <c r="D116" s="54" t="n">
        <v>4.6</v>
      </c>
      <c r="E116" s="54" t="n">
        <v>3.879</v>
      </c>
      <c r="F116" s="54" t="n">
        <v>0.217</v>
      </c>
      <c r="G116" s="54" t="n">
        <v>1.148</v>
      </c>
      <c r="H116" s="54" t="n">
        <v>0.357</v>
      </c>
      <c r="I116" s="54" t="n">
        <v>85.721</v>
      </c>
    </row>
    <row r="117" customFormat="false" ht="15.75" hidden="false" customHeight="true" outlineLevel="0" collapsed="false">
      <c r="A117" s="43" t="s">
        <v>258</v>
      </c>
      <c r="B117" s="44" t="s">
        <v>340</v>
      </c>
      <c r="C117" s="54" t="n">
        <v>61.343</v>
      </c>
      <c r="D117" s="54" t="n">
        <v>3.919</v>
      </c>
      <c r="E117" s="54" t="n">
        <v>5.879</v>
      </c>
      <c r="F117" s="54" t="n">
        <v>0.511</v>
      </c>
      <c r="G117" s="54" t="n">
        <v>1.186</v>
      </c>
      <c r="H117" s="54" t="n">
        <v>1.118</v>
      </c>
      <c r="I117" s="54" t="n">
        <v>73.956</v>
      </c>
    </row>
    <row r="118" customFormat="false" ht="15.75" hidden="false" customHeight="true" outlineLevel="0" collapsed="false">
      <c r="A118" s="43" t="s">
        <v>258</v>
      </c>
      <c r="B118" s="44" t="s">
        <v>343</v>
      </c>
      <c r="C118" s="54" t="n">
        <v>80.628</v>
      </c>
      <c r="D118" s="54" t="n">
        <v>4.094</v>
      </c>
      <c r="E118" s="54" t="n">
        <v>7.25</v>
      </c>
      <c r="F118" s="54" t="n">
        <v>0.933</v>
      </c>
      <c r="G118" s="54" t="n">
        <v>0.379</v>
      </c>
      <c r="H118" s="54" t="n">
        <v>0.734</v>
      </c>
      <c r="I118" s="54" t="n">
        <v>94.018</v>
      </c>
    </row>
    <row r="119" customFormat="false" ht="15.75" hidden="false" customHeight="true" outlineLevel="0" collapsed="false">
      <c r="A119" s="43" t="s">
        <v>258</v>
      </c>
      <c r="B119" s="44" t="s">
        <v>346</v>
      </c>
      <c r="C119" s="54" t="n">
        <v>39.776</v>
      </c>
      <c r="D119" s="54" t="n">
        <v>2.54</v>
      </c>
      <c r="E119" s="54" t="n">
        <v>3.653</v>
      </c>
      <c r="F119" s="54" t="n">
        <v>0.54</v>
      </c>
      <c r="G119" s="54" t="n">
        <v>0.247</v>
      </c>
      <c r="H119" s="54" t="n">
        <v>1.918</v>
      </c>
      <c r="I119" s="54" t="n">
        <v>48.674</v>
      </c>
    </row>
    <row r="120" customFormat="false" ht="15.75" hidden="false" customHeight="true" outlineLevel="0" collapsed="false">
      <c r="A120" s="43" t="s">
        <v>258</v>
      </c>
      <c r="B120" s="44" t="s">
        <v>349</v>
      </c>
      <c r="C120" s="54" t="n">
        <v>73.995</v>
      </c>
      <c r="D120" s="54" t="n">
        <v>2.931</v>
      </c>
      <c r="E120" s="54" t="n">
        <v>6.781</v>
      </c>
      <c r="F120" s="54" t="n">
        <v>0.778</v>
      </c>
      <c r="G120" s="54" t="n">
        <v>0.348</v>
      </c>
      <c r="H120" s="54" t="n">
        <v>0.93</v>
      </c>
      <c r="I120" s="54" t="n">
        <v>85.763</v>
      </c>
    </row>
    <row r="121" customFormat="false" ht="15.75" hidden="false" customHeight="true" outlineLevel="0" collapsed="false">
      <c r="A121" s="43" t="s">
        <v>258</v>
      </c>
      <c r="B121" s="44" t="s">
        <v>352</v>
      </c>
      <c r="C121" s="54" t="n">
        <v>97.935</v>
      </c>
      <c r="D121" s="54" t="n">
        <v>6.998</v>
      </c>
      <c r="E121" s="54" t="n">
        <v>10.632</v>
      </c>
      <c r="F121" s="54" t="n">
        <v>0.566</v>
      </c>
      <c r="G121" s="54" t="n">
        <v>0.576</v>
      </c>
      <c r="H121" s="54" t="n">
        <v>0.358</v>
      </c>
      <c r="I121" s="54" t="n">
        <v>117.065</v>
      </c>
    </row>
    <row r="122" customFormat="false" ht="15.75" hidden="false" customHeight="true" outlineLevel="0" collapsed="false">
      <c r="A122" s="43" t="s">
        <v>258</v>
      </c>
      <c r="B122" s="44" t="s">
        <v>355</v>
      </c>
      <c r="C122" s="54" t="n">
        <v>58.68</v>
      </c>
      <c r="D122" s="54" t="n">
        <v>3.478</v>
      </c>
      <c r="E122" s="54" t="n">
        <v>3.285</v>
      </c>
      <c r="F122" s="54" t="n">
        <v>0.266</v>
      </c>
      <c r="G122" s="54" t="n">
        <v>0.412</v>
      </c>
      <c r="H122" s="54" t="n">
        <v>1.03</v>
      </c>
      <c r="I122" s="54" t="n">
        <v>67.151</v>
      </c>
    </row>
    <row r="123" customFormat="false" ht="24.75" hidden="false" customHeight="true" outlineLevel="0" collapsed="false">
      <c r="A123" s="43" t="s">
        <v>358</v>
      </c>
      <c r="B123" s="44" t="s">
        <v>359</v>
      </c>
      <c r="C123" s="54" t="n">
        <v>70.817</v>
      </c>
      <c r="D123" s="54" t="n">
        <v>2.561</v>
      </c>
      <c r="E123" s="54" t="n">
        <v>7.984</v>
      </c>
      <c r="F123" s="54" t="n">
        <v>1.001</v>
      </c>
      <c r="G123" s="54" t="n">
        <v>1.647</v>
      </c>
      <c r="H123" s="54" t="n">
        <v>0.38</v>
      </c>
      <c r="I123" s="54" t="n">
        <v>84.39</v>
      </c>
    </row>
    <row r="124" customFormat="false" ht="15.75" hidden="false" customHeight="true" outlineLevel="0" collapsed="false">
      <c r="A124" s="43" t="s">
        <v>358</v>
      </c>
      <c r="B124" s="44" t="s">
        <v>362</v>
      </c>
      <c r="C124" s="54" t="n">
        <v>91.241</v>
      </c>
      <c r="D124" s="54" t="n">
        <v>4.409</v>
      </c>
      <c r="E124" s="54" t="n">
        <v>8.741</v>
      </c>
      <c r="F124" s="54" t="n">
        <v>1.383</v>
      </c>
      <c r="G124" s="54" t="n">
        <v>0.646</v>
      </c>
      <c r="H124" s="54" t="n">
        <v>0.445</v>
      </c>
      <c r="I124" s="54" t="n">
        <v>106.865</v>
      </c>
    </row>
    <row r="125" customFormat="false" ht="15.75" hidden="false" customHeight="true" outlineLevel="0" collapsed="false">
      <c r="A125" s="43" t="s">
        <v>358</v>
      </c>
      <c r="B125" s="44" t="s">
        <v>364</v>
      </c>
      <c r="C125" s="54" t="n">
        <v>276.821</v>
      </c>
      <c r="D125" s="54" t="n">
        <v>10.249</v>
      </c>
      <c r="E125" s="54" t="n">
        <v>24.873</v>
      </c>
      <c r="F125" s="54" t="n">
        <v>4.365</v>
      </c>
      <c r="G125" s="54" t="n">
        <v>1.298</v>
      </c>
      <c r="H125" s="54" t="n">
        <v>3.604</v>
      </c>
      <c r="I125" s="54" t="n">
        <v>321.21</v>
      </c>
    </row>
    <row r="126" customFormat="false" ht="15.75" hidden="false" customHeight="true" outlineLevel="0" collapsed="false">
      <c r="A126" s="43" t="s">
        <v>358</v>
      </c>
      <c r="B126" s="44" t="s">
        <v>366</v>
      </c>
      <c r="C126" s="54" t="n">
        <v>252.076</v>
      </c>
      <c r="D126" s="54" t="n">
        <v>12.548</v>
      </c>
      <c r="E126" s="54" t="n">
        <v>27.522</v>
      </c>
      <c r="F126" s="54" t="n">
        <v>2.778</v>
      </c>
      <c r="G126" s="54" t="n">
        <v>1.393</v>
      </c>
      <c r="H126" s="54" t="n">
        <v>3.965</v>
      </c>
      <c r="I126" s="54" t="n">
        <v>300.282</v>
      </c>
    </row>
    <row r="127" customFormat="false" ht="15.75" hidden="false" customHeight="true" outlineLevel="0" collapsed="false">
      <c r="A127" s="43" t="s">
        <v>358</v>
      </c>
      <c r="B127" s="44" t="s">
        <v>368</v>
      </c>
      <c r="C127" s="54" t="n">
        <v>716.818</v>
      </c>
      <c r="D127" s="54" t="n">
        <v>38.206</v>
      </c>
      <c r="E127" s="54" t="n">
        <v>72.238</v>
      </c>
      <c r="F127" s="54" t="n">
        <v>10.099</v>
      </c>
      <c r="G127" s="54" t="n">
        <v>2.864</v>
      </c>
      <c r="H127" s="54" t="n">
        <v>9.49</v>
      </c>
      <c r="I127" s="54" t="n">
        <v>849.715</v>
      </c>
    </row>
    <row r="128" customFormat="false" ht="15.75" hidden="false" customHeight="true" outlineLevel="0" collapsed="false">
      <c r="A128" s="43" t="s">
        <v>358</v>
      </c>
      <c r="B128" s="44" t="s">
        <v>371</v>
      </c>
      <c r="C128" s="54" t="n">
        <v>64.083</v>
      </c>
      <c r="D128" s="54" t="n">
        <v>5.522</v>
      </c>
      <c r="E128" s="54" t="n">
        <v>8.622</v>
      </c>
      <c r="F128" s="54" t="n">
        <v>0.711</v>
      </c>
      <c r="G128" s="54" t="n">
        <v>0.452</v>
      </c>
      <c r="H128" s="54" t="n">
        <v>1.278</v>
      </c>
      <c r="I128" s="54" t="n">
        <v>80.668</v>
      </c>
    </row>
    <row r="129" customFormat="false" ht="15.75" hidden="false" customHeight="true" outlineLevel="0" collapsed="false">
      <c r="A129" s="43" t="s">
        <v>358</v>
      </c>
      <c r="B129" s="44" t="s">
        <v>373</v>
      </c>
      <c r="C129" s="54" t="n">
        <v>675.618</v>
      </c>
      <c r="D129" s="54" t="n">
        <v>34.613</v>
      </c>
      <c r="E129" s="54" t="n">
        <v>72.452</v>
      </c>
      <c r="F129" s="54" t="n">
        <v>10.68</v>
      </c>
      <c r="G129" s="54" t="n">
        <v>4.159</v>
      </c>
      <c r="H129" s="54" t="n">
        <v>10.527</v>
      </c>
      <c r="I129" s="54" t="n">
        <v>808.049</v>
      </c>
    </row>
    <row r="130" customFormat="false" ht="15.75" hidden="false" customHeight="true" outlineLevel="0" collapsed="false">
      <c r="A130" s="43" t="s">
        <v>358</v>
      </c>
      <c r="B130" s="44" t="s">
        <v>376</v>
      </c>
      <c r="C130" s="54" t="n">
        <v>114.475</v>
      </c>
      <c r="D130" s="54" t="n">
        <v>6.185</v>
      </c>
      <c r="E130" s="54" t="n">
        <v>10.153</v>
      </c>
      <c r="F130" s="54" t="n">
        <v>1.308</v>
      </c>
      <c r="G130" s="54" t="n">
        <v>0.49</v>
      </c>
      <c r="H130" s="54" t="n">
        <v>1.615</v>
      </c>
      <c r="I130" s="54" t="n">
        <v>134.226</v>
      </c>
    </row>
    <row r="131" customFormat="false" ht="15.75" hidden="false" customHeight="true" outlineLevel="0" collapsed="false">
      <c r="A131" s="43" t="s">
        <v>358</v>
      </c>
      <c r="B131" s="44" t="s">
        <v>379</v>
      </c>
      <c r="C131" s="54" t="n">
        <v>136.971</v>
      </c>
      <c r="D131" s="54" t="n">
        <v>4.487</v>
      </c>
      <c r="E131" s="54" t="n">
        <v>15.343</v>
      </c>
      <c r="F131" s="54" t="n">
        <v>7.95</v>
      </c>
      <c r="G131" s="54" t="n">
        <v>1.336</v>
      </c>
      <c r="H131" s="54" t="n">
        <v>0.977</v>
      </c>
      <c r="I131" s="54" t="n">
        <v>167.064</v>
      </c>
    </row>
    <row r="132" customFormat="false" ht="15.75" hidden="false" customHeight="true" outlineLevel="0" collapsed="false">
      <c r="A132" s="43" t="s">
        <v>358</v>
      </c>
      <c r="B132" s="44" t="s">
        <v>381</v>
      </c>
      <c r="C132" s="54" t="n">
        <v>315.567</v>
      </c>
      <c r="D132" s="54" t="n">
        <v>16.086</v>
      </c>
      <c r="E132" s="54" t="n">
        <v>33.864</v>
      </c>
      <c r="F132" s="54" t="n">
        <v>5.952</v>
      </c>
      <c r="G132" s="54" t="n">
        <v>1.963</v>
      </c>
      <c r="H132" s="54" t="n">
        <v>6.229</v>
      </c>
      <c r="I132" s="54" t="n">
        <v>379.661</v>
      </c>
    </row>
    <row r="133" customFormat="false" ht="15.75" hidden="false" customHeight="true" outlineLevel="0" collapsed="false">
      <c r="A133" s="43" t="s">
        <v>358</v>
      </c>
      <c r="B133" s="44" t="s">
        <v>384</v>
      </c>
      <c r="C133" s="54" t="n">
        <v>86.611</v>
      </c>
      <c r="D133" s="54" t="n">
        <v>3.918</v>
      </c>
      <c r="E133" s="54" t="n">
        <v>12.092</v>
      </c>
      <c r="F133" s="54" t="n">
        <v>0.581</v>
      </c>
      <c r="G133" s="54" t="n">
        <v>0.341</v>
      </c>
      <c r="H133" s="54" t="n">
        <v>0.285</v>
      </c>
      <c r="I133" s="54" t="n">
        <v>103.828</v>
      </c>
    </row>
    <row r="134" customFormat="false" ht="15.75" hidden="false" customHeight="true" outlineLevel="0" collapsed="false">
      <c r="A134" s="43" t="s">
        <v>358</v>
      </c>
      <c r="B134" s="44" t="s">
        <v>387</v>
      </c>
      <c r="C134" s="54" t="n">
        <v>62.283</v>
      </c>
      <c r="D134" s="54" t="n">
        <v>2.333</v>
      </c>
      <c r="E134" s="54" t="n">
        <v>6.753</v>
      </c>
      <c r="F134" s="54" t="n">
        <v>1.081</v>
      </c>
      <c r="G134" s="54" t="n">
        <v>0.53</v>
      </c>
      <c r="H134" s="54" t="n">
        <v>0.713</v>
      </c>
      <c r="I134" s="54" t="n">
        <v>73.693</v>
      </c>
    </row>
    <row r="135" customFormat="false" ht="15.75" hidden="false" customHeight="true" outlineLevel="0" collapsed="false">
      <c r="A135" s="43" t="s">
        <v>358</v>
      </c>
      <c r="B135" s="44" t="s">
        <v>390</v>
      </c>
      <c r="C135" s="54" t="n">
        <v>124.947</v>
      </c>
      <c r="D135" s="54" t="n">
        <v>1.701</v>
      </c>
      <c r="E135" s="54" t="n">
        <v>15.133</v>
      </c>
      <c r="F135" s="54" t="n">
        <v>1.529</v>
      </c>
      <c r="G135" s="54" t="n">
        <v>0.683</v>
      </c>
      <c r="H135" s="54" t="n">
        <v>1.155</v>
      </c>
      <c r="I135" s="54" t="n">
        <v>145.148</v>
      </c>
    </row>
    <row r="136" customFormat="false" ht="15.75" hidden="false" customHeight="true" outlineLevel="0" collapsed="false">
      <c r="A136" s="43" t="s">
        <v>358</v>
      </c>
      <c r="B136" s="44" t="s">
        <v>393</v>
      </c>
      <c r="C136" s="54" t="n">
        <v>86.784</v>
      </c>
      <c r="D136" s="54" t="n">
        <v>4.54</v>
      </c>
      <c r="E136" s="54" t="n">
        <v>9.59</v>
      </c>
      <c r="F136" s="54" t="n">
        <v>2.152</v>
      </c>
      <c r="G136" s="54" t="n">
        <v>0.871</v>
      </c>
      <c r="H136" s="54" t="n">
        <v>0.534</v>
      </c>
      <c r="I136" s="54" t="n">
        <v>104.471</v>
      </c>
    </row>
    <row r="137" customFormat="false" ht="15.75" hidden="false" customHeight="true" outlineLevel="0" collapsed="false">
      <c r="A137" s="43" t="s">
        <v>358</v>
      </c>
      <c r="B137" s="44" t="s">
        <v>395</v>
      </c>
      <c r="C137" s="54" t="n">
        <v>630.645</v>
      </c>
      <c r="D137" s="54" t="n">
        <v>26.096</v>
      </c>
      <c r="E137" s="54" t="n">
        <v>70.276</v>
      </c>
      <c r="F137" s="54" t="n">
        <v>7.918</v>
      </c>
      <c r="G137" s="54" t="n">
        <v>2.392</v>
      </c>
      <c r="H137" s="54" t="n">
        <v>5.688</v>
      </c>
      <c r="I137" s="54" t="n">
        <v>743.015</v>
      </c>
    </row>
    <row r="138" customFormat="false" ht="15.75" hidden="false" customHeight="true" outlineLevel="0" collapsed="false">
      <c r="A138" s="43" t="s">
        <v>358</v>
      </c>
      <c r="B138" s="44" t="s">
        <v>398</v>
      </c>
      <c r="C138" s="54" t="n">
        <v>99.863</v>
      </c>
      <c r="D138" s="54" t="n">
        <v>4.032</v>
      </c>
      <c r="E138" s="54" t="n">
        <v>18.898</v>
      </c>
      <c r="F138" s="54" t="n">
        <v>1.287</v>
      </c>
      <c r="G138" s="54" t="n">
        <v>0.355</v>
      </c>
      <c r="H138" s="54" t="n">
        <v>1.465</v>
      </c>
      <c r="I138" s="54" t="n">
        <v>125.9</v>
      </c>
    </row>
    <row r="139" customFormat="false" ht="15.75" hidden="false" customHeight="true" outlineLevel="0" collapsed="false">
      <c r="A139" s="43" t="s">
        <v>358</v>
      </c>
      <c r="B139" s="44" t="s">
        <v>400</v>
      </c>
      <c r="C139" s="54" t="n">
        <v>405.767</v>
      </c>
      <c r="D139" s="54" t="n">
        <v>18.529</v>
      </c>
      <c r="E139" s="54" t="n">
        <v>39.259</v>
      </c>
      <c r="F139" s="54" t="n">
        <v>4.445</v>
      </c>
      <c r="G139" s="54" t="n">
        <v>2.51</v>
      </c>
      <c r="H139" s="54" t="n">
        <v>4.962</v>
      </c>
      <c r="I139" s="54" t="n">
        <v>475.472</v>
      </c>
    </row>
    <row r="140" customFormat="false" ht="15.75" hidden="false" customHeight="true" outlineLevel="0" collapsed="false">
      <c r="A140" s="43" t="s">
        <v>358</v>
      </c>
      <c r="B140" s="44" t="s">
        <v>403</v>
      </c>
      <c r="C140" s="54" t="n">
        <v>77.264</v>
      </c>
      <c r="D140" s="54" t="n">
        <v>2.641</v>
      </c>
      <c r="E140" s="54" t="n">
        <v>5.452</v>
      </c>
      <c r="F140" s="54" t="n">
        <v>0.632</v>
      </c>
      <c r="G140" s="54" t="n">
        <v>0.223</v>
      </c>
      <c r="H140" s="54" t="n">
        <v>0.578</v>
      </c>
      <c r="I140" s="54" t="n">
        <v>86.79</v>
      </c>
    </row>
    <row r="141" customFormat="false" ht="15.75" hidden="false" customHeight="true" outlineLevel="0" collapsed="false">
      <c r="A141" s="43" t="s">
        <v>358</v>
      </c>
      <c r="B141" s="44" t="s">
        <v>406</v>
      </c>
      <c r="C141" s="54" t="n">
        <v>85.69</v>
      </c>
      <c r="D141" s="54" t="n">
        <v>3.584</v>
      </c>
      <c r="E141" s="54" t="n">
        <v>5.989</v>
      </c>
      <c r="F141" s="54" t="n">
        <v>0.767</v>
      </c>
      <c r="G141" s="54" t="n">
        <v>0.233</v>
      </c>
      <c r="H141" s="54" t="n">
        <v>0.691</v>
      </c>
      <c r="I141" s="54" t="n">
        <v>96.954</v>
      </c>
    </row>
    <row r="142" customFormat="false" ht="24.75" hidden="false" customHeight="true" outlineLevel="0" collapsed="false">
      <c r="A142" s="43" t="s">
        <v>409</v>
      </c>
      <c r="B142" s="44" t="s">
        <v>410</v>
      </c>
      <c r="C142" s="54" t="n">
        <v>85.473</v>
      </c>
      <c r="D142" s="54" t="n">
        <v>4.313</v>
      </c>
      <c r="E142" s="54" t="n">
        <v>8.651</v>
      </c>
      <c r="F142" s="54" t="n">
        <v>0.875</v>
      </c>
      <c r="G142" s="54" t="n">
        <v>0.432</v>
      </c>
      <c r="H142" s="54" t="n">
        <v>1.106</v>
      </c>
      <c r="I142" s="54" t="n">
        <v>100.85</v>
      </c>
    </row>
    <row r="143" customFormat="false" ht="15.75" hidden="false" customHeight="true" outlineLevel="0" collapsed="false">
      <c r="A143" s="43" t="s">
        <v>409</v>
      </c>
      <c r="B143" s="44" t="s">
        <v>413</v>
      </c>
      <c r="C143" s="54" t="n">
        <v>76.192</v>
      </c>
      <c r="D143" s="54" t="n">
        <v>4.164</v>
      </c>
      <c r="E143" s="54" t="n">
        <v>6.881</v>
      </c>
      <c r="F143" s="54" t="n">
        <v>0.397</v>
      </c>
      <c r="G143" s="54" t="n">
        <v>0.424</v>
      </c>
      <c r="H143" s="54" t="n">
        <v>0.365</v>
      </c>
      <c r="I143" s="54" t="n">
        <v>88.423</v>
      </c>
    </row>
    <row r="144" customFormat="false" ht="15.75" hidden="false" customHeight="true" outlineLevel="0" collapsed="false">
      <c r="A144" s="43" t="s">
        <v>409</v>
      </c>
      <c r="B144" s="44" t="s">
        <v>416</v>
      </c>
      <c r="C144" s="54" t="n">
        <v>184.016</v>
      </c>
      <c r="D144" s="54" t="n">
        <v>8.214</v>
      </c>
      <c r="E144" s="54" t="n">
        <v>24.004</v>
      </c>
      <c r="F144" s="54" t="n">
        <v>3.86</v>
      </c>
      <c r="G144" s="54" t="n">
        <v>1.074</v>
      </c>
      <c r="H144" s="54" t="n">
        <v>1.512</v>
      </c>
      <c r="I144" s="54" t="n">
        <v>222.68</v>
      </c>
    </row>
    <row r="145" customFormat="false" ht="15.75" hidden="false" customHeight="true" outlineLevel="0" collapsed="false">
      <c r="A145" s="43" t="s">
        <v>409</v>
      </c>
      <c r="B145" s="44" t="s">
        <v>659</v>
      </c>
      <c r="C145" s="54" t="n">
        <v>262.878</v>
      </c>
      <c r="D145" s="54" t="n">
        <v>16.626</v>
      </c>
      <c r="E145" s="54" t="n">
        <v>37.506</v>
      </c>
      <c r="F145" s="54" t="n">
        <v>4.17</v>
      </c>
      <c r="G145" s="54" t="n">
        <v>1.552</v>
      </c>
      <c r="H145" s="54" t="n">
        <v>11.64</v>
      </c>
      <c r="I145" s="54" t="n">
        <v>334.372</v>
      </c>
    </row>
    <row r="146" customFormat="false" ht="15.75" hidden="false" customHeight="true" outlineLevel="0" collapsed="false">
      <c r="A146" s="43" t="s">
        <v>409</v>
      </c>
      <c r="B146" s="44" t="s">
        <v>420</v>
      </c>
      <c r="C146" s="54" t="n">
        <v>380.967</v>
      </c>
      <c r="D146" s="54" t="n">
        <v>20.542</v>
      </c>
      <c r="E146" s="54" t="n">
        <v>52.742</v>
      </c>
      <c r="F146" s="54" t="n">
        <v>6.324</v>
      </c>
      <c r="G146" s="54" t="n">
        <v>2.854</v>
      </c>
      <c r="H146" s="54" t="n">
        <v>18.376</v>
      </c>
      <c r="I146" s="54" t="n">
        <v>481.805</v>
      </c>
    </row>
    <row r="147" customFormat="false" ht="15.75" hidden="false" customHeight="true" outlineLevel="0" collapsed="false">
      <c r="A147" s="43" t="s">
        <v>409</v>
      </c>
      <c r="B147" s="44" t="s">
        <v>422</v>
      </c>
      <c r="C147" s="54" t="n">
        <v>220.539</v>
      </c>
      <c r="D147" s="54" t="n">
        <v>13.279</v>
      </c>
      <c r="E147" s="54" t="n">
        <v>26.824</v>
      </c>
      <c r="F147" s="54" t="n">
        <v>2.991</v>
      </c>
      <c r="G147" s="54" t="n">
        <v>1.327</v>
      </c>
      <c r="H147" s="54" t="n">
        <v>6.073</v>
      </c>
      <c r="I147" s="54" t="n">
        <v>271.033</v>
      </c>
    </row>
    <row r="148" customFormat="false" ht="15.75" hidden="false" customHeight="true" outlineLevel="0" collapsed="false">
      <c r="A148" s="43" t="s">
        <v>409</v>
      </c>
      <c r="B148" s="44" t="s">
        <v>424</v>
      </c>
      <c r="C148" s="54" t="n">
        <v>300.14</v>
      </c>
      <c r="D148" s="54" t="n">
        <v>16.085</v>
      </c>
      <c r="E148" s="54" t="n">
        <v>33.308</v>
      </c>
      <c r="F148" s="54" t="n">
        <v>5.091</v>
      </c>
      <c r="G148" s="54" t="n">
        <v>1.745</v>
      </c>
      <c r="H148" s="54" t="n">
        <v>6.455</v>
      </c>
      <c r="I148" s="54" t="n">
        <v>362.824</v>
      </c>
    </row>
    <row r="149" customFormat="false" ht="15.75" hidden="false" customHeight="true" outlineLevel="0" collapsed="false">
      <c r="A149" s="43" t="s">
        <v>409</v>
      </c>
      <c r="B149" s="44" t="s">
        <v>430</v>
      </c>
      <c r="C149" s="54" t="n">
        <v>104.261</v>
      </c>
      <c r="D149" s="54" t="n">
        <v>5.137</v>
      </c>
      <c r="E149" s="54" t="n">
        <v>10.024</v>
      </c>
      <c r="F149" s="54" t="n">
        <v>2.815</v>
      </c>
      <c r="G149" s="54" t="n">
        <v>1.221</v>
      </c>
      <c r="H149" s="54" t="n">
        <v>1.693</v>
      </c>
      <c r="I149" s="54" t="n">
        <v>125.151</v>
      </c>
    </row>
    <row r="150" customFormat="false" ht="15.75" hidden="false" customHeight="true" outlineLevel="0" collapsed="false">
      <c r="A150" s="43" t="s">
        <v>409</v>
      </c>
      <c r="B150" s="44" t="s">
        <v>433</v>
      </c>
      <c r="C150" s="54" t="n">
        <v>100.087</v>
      </c>
      <c r="D150" s="54" t="n">
        <v>6.787</v>
      </c>
      <c r="E150" s="54" t="n">
        <v>8.603</v>
      </c>
      <c r="F150" s="54" t="n">
        <v>0.601</v>
      </c>
      <c r="G150" s="54" t="n">
        <v>0.915</v>
      </c>
      <c r="H150" s="54" t="n">
        <v>0.743</v>
      </c>
      <c r="I150" s="54" t="n">
        <v>117.736</v>
      </c>
    </row>
    <row r="151" customFormat="false" ht="15.75" hidden="false" customHeight="true" outlineLevel="0" collapsed="false">
      <c r="A151" s="43" t="s">
        <v>409</v>
      </c>
      <c r="B151" s="44" t="s">
        <v>436</v>
      </c>
      <c r="C151" s="54" t="n">
        <v>73.691</v>
      </c>
      <c r="D151" s="54" t="n">
        <v>4.432</v>
      </c>
      <c r="E151" s="54" t="n">
        <v>8.264</v>
      </c>
      <c r="F151" s="54" t="n">
        <v>0.838</v>
      </c>
      <c r="G151" s="54" t="n">
        <v>0.781</v>
      </c>
      <c r="H151" s="54" t="n">
        <v>0.593</v>
      </c>
      <c r="I151" s="54" t="n">
        <v>88.599</v>
      </c>
    </row>
    <row r="152" customFormat="false" ht="15.75" hidden="false" customHeight="true" outlineLevel="0" collapsed="false">
      <c r="A152" s="43" t="s">
        <v>409</v>
      </c>
      <c r="B152" s="44" t="s">
        <v>438</v>
      </c>
      <c r="C152" s="54" t="n">
        <v>271.482</v>
      </c>
      <c r="D152" s="54" t="n">
        <v>16.771</v>
      </c>
      <c r="E152" s="54" t="n">
        <v>34.289</v>
      </c>
      <c r="F152" s="54" t="n">
        <v>6.078</v>
      </c>
      <c r="G152" s="54" t="n">
        <v>1.439</v>
      </c>
      <c r="H152" s="54" t="n">
        <v>10.812</v>
      </c>
      <c r="I152" s="54" t="n">
        <v>340.871</v>
      </c>
    </row>
    <row r="153" customFormat="false" ht="15.75" hidden="false" customHeight="true" outlineLevel="0" collapsed="false">
      <c r="A153" s="43" t="s">
        <v>409</v>
      </c>
      <c r="B153" s="44" t="s">
        <v>441</v>
      </c>
      <c r="C153" s="54" t="n">
        <v>134.103</v>
      </c>
      <c r="D153" s="54" t="n">
        <v>7.506</v>
      </c>
      <c r="E153" s="54" t="n">
        <v>13.616</v>
      </c>
      <c r="F153" s="54" t="n">
        <v>2.523</v>
      </c>
      <c r="G153" s="54" t="n">
        <v>0.59</v>
      </c>
      <c r="H153" s="54" t="n">
        <v>2.833</v>
      </c>
      <c r="I153" s="54" t="n">
        <v>161.171</v>
      </c>
    </row>
    <row r="154" customFormat="false" ht="15.75" hidden="false" customHeight="true" outlineLevel="0" collapsed="false">
      <c r="A154" s="43" t="s">
        <v>409</v>
      </c>
      <c r="B154" s="44" t="s">
        <v>444</v>
      </c>
      <c r="C154" s="54" t="n">
        <v>122</v>
      </c>
      <c r="D154" s="54" t="n">
        <v>5.624</v>
      </c>
      <c r="E154" s="54" t="n">
        <v>17.531</v>
      </c>
      <c r="F154" s="54" t="n">
        <v>3.769</v>
      </c>
      <c r="G154" s="54" t="n">
        <v>0.621</v>
      </c>
      <c r="H154" s="54" t="n">
        <v>0.762</v>
      </c>
      <c r="I154" s="54" t="n">
        <v>150.307</v>
      </c>
    </row>
    <row r="155" customFormat="false" ht="15.75" hidden="false" customHeight="true" outlineLevel="0" collapsed="false">
      <c r="A155" s="43" t="s">
        <v>409</v>
      </c>
      <c r="B155" s="44" t="s">
        <v>447</v>
      </c>
      <c r="C155" s="54" t="n">
        <v>60.034</v>
      </c>
      <c r="D155" s="54" t="n">
        <v>3.563</v>
      </c>
      <c r="E155" s="54" t="n">
        <v>6.223</v>
      </c>
      <c r="F155" s="54" t="n">
        <v>0.378</v>
      </c>
      <c r="G155" s="54" t="n">
        <v>0.232</v>
      </c>
      <c r="H155" s="54" t="n">
        <v>0.39</v>
      </c>
      <c r="I155" s="54" t="n">
        <v>70.82</v>
      </c>
    </row>
    <row r="156" customFormat="false" ht="15.75" hidden="false" customHeight="true" outlineLevel="0" collapsed="false">
      <c r="A156" s="43" t="s">
        <v>409</v>
      </c>
      <c r="B156" s="44" t="s">
        <v>660</v>
      </c>
      <c r="C156" s="54" t="n">
        <v>242.113</v>
      </c>
      <c r="D156" s="54" t="n">
        <v>13.719</v>
      </c>
      <c r="E156" s="54" t="n">
        <v>30.31</v>
      </c>
      <c r="F156" s="54" t="n">
        <v>4.762</v>
      </c>
      <c r="G156" s="54" t="n">
        <v>1.252</v>
      </c>
      <c r="H156" s="54" t="n">
        <v>7.071</v>
      </c>
      <c r="I156" s="54" t="n">
        <v>299.227</v>
      </c>
    </row>
    <row r="157" customFormat="false" ht="24.75" hidden="false" customHeight="true" outlineLevel="0" collapsed="false">
      <c r="A157" s="43" t="s">
        <v>452</v>
      </c>
      <c r="B157" s="44" t="s">
        <v>453</v>
      </c>
      <c r="C157" s="54" t="n">
        <v>29.165</v>
      </c>
      <c r="D157" s="54" t="n">
        <v>1.059</v>
      </c>
      <c r="E157" s="54" t="n">
        <v>2.439</v>
      </c>
      <c r="F157" s="54" t="n">
        <v>0.358</v>
      </c>
      <c r="G157" s="54" t="n">
        <v>0.202</v>
      </c>
      <c r="H157" s="54" t="n">
        <v>0.164</v>
      </c>
      <c r="I157" s="54" t="n">
        <v>33.387</v>
      </c>
    </row>
    <row r="158" customFormat="false" ht="15.75" hidden="false" customHeight="true" outlineLevel="0" collapsed="false">
      <c r="A158" s="43" t="s">
        <v>452</v>
      </c>
      <c r="B158" s="44" t="s">
        <v>456</v>
      </c>
      <c r="C158" s="54" t="n">
        <v>64.743</v>
      </c>
      <c r="D158" s="54" t="n">
        <v>2.279</v>
      </c>
      <c r="E158" s="54" t="n">
        <v>5.757</v>
      </c>
      <c r="F158" s="54" t="n">
        <v>0.802</v>
      </c>
      <c r="G158" s="54" t="n">
        <v>0.405</v>
      </c>
      <c r="H158" s="54" t="n">
        <v>0.582</v>
      </c>
      <c r="I158" s="54" t="n">
        <v>74.568</v>
      </c>
    </row>
    <row r="159" customFormat="false" ht="15.75" hidden="false" customHeight="true" outlineLevel="0" collapsed="false">
      <c r="A159" s="43" t="s">
        <v>452</v>
      </c>
      <c r="B159" s="44" t="s">
        <v>459</v>
      </c>
      <c r="C159" s="54" t="n">
        <v>77.017</v>
      </c>
      <c r="D159" s="54" t="n">
        <v>2.966</v>
      </c>
      <c r="E159" s="54" t="n">
        <v>6.767</v>
      </c>
      <c r="F159" s="54" t="n">
        <v>0.927</v>
      </c>
      <c r="G159" s="54" t="n">
        <v>0.457</v>
      </c>
      <c r="H159" s="54" t="n">
        <v>0.61</v>
      </c>
      <c r="I159" s="54" t="n">
        <v>88.744</v>
      </c>
    </row>
    <row r="160" customFormat="false" ht="15.75" hidden="false" customHeight="true" outlineLevel="0" collapsed="false">
      <c r="A160" s="43" t="s">
        <v>452</v>
      </c>
      <c r="B160" s="44" t="s">
        <v>462</v>
      </c>
      <c r="C160" s="54" t="n">
        <v>130.94</v>
      </c>
      <c r="D160" s="54" t="n">
        <v>3.194</v>
      </c>
      <c r="E160" s="54" t="n">
        <v>11.398</v>
      </c>
      <c r="F160" s="54" t="n">
        <v>1.194</v>
      </c>
      <c r="G160" s="54" t="n">
        <v>0.843</v>
      </c>
      <c r="H160" s="54" t="n">
        <v>0.868</v>
      </c>
      <c r="I160" s="54" t="n">
        <v>148.437</v>
      </c>
    </row>
    <row r="161" customFormat="false" ht="15.75" hidden="false" customHeight="true" outlineLevel="0" collapsed="false">
      <c r="A161" s="43" t="s">
        <v>452</v>
      </c>
      <c r="B161" s="44" t="s">
        <v>465</v>
      </c>
      <c r="C161" s="54" t="n">
        <v>89.327</v>
      </c>
      <c r="D161" s="54" t="n">
        <v>3.79</v>
      </c>
      <c r="E161" s="54" t="n">
        <v>11.252</v>
      </c>
      <c r="F161" s="54" t="n">
        <v>2.262</v>
      </c>
      <c r="G161" s="54" t="n">
        <v>0.613</v>
      </c>
      <c r="H161" s="54" t="n">
        <v>4.382</v>
      </c>
      <c r="I161" s="54" t="n">
        <v>111.626</v>
      </c>
    </row>
    <row r="162" customFormat="false" ht="15.75" hidden="false" customHeight="true" outlineLevel="0" collapsed="false">
      <c r="A162" s="43" t="s">
        <v>452</v>
      </c>
      <c r="B162" s="48" t="s">
        <v>468</v>
      </c>
      <c r="C162" s="54" t="n">
        <v>35.069</v>
      </c>
      <c r="D162" s="54" t="n">
        <v>1.424</v>
      </c>
      <c r="E162" s="54" t="n">
        <v>6.036</v>
      </c>
      <c r="F162" s="54" t="n">
        <v>0.761</v>
      </c>
      <c r="G162" s="54" t="n">
        <v>0.346</v>
      </c>
      <c r="H162" s="54" t="n">
        <v>3.235</v>
      </c>
      <c r="I162" s="54" t="n">
        <v>46.871</v>
      </c>
    </row>
    <row r="163" customFormat="false" ht="15.75" hidden="false" customHeight="true" outlineLevel="0" collapsed="false">
      <c r="A163" s="43" t="s">
        <v>452</v>
      </c>
      <c r="B163" s="44" t="s">
        <v>471</v>
      </c>
      <c r="C163" s="54" t="n">
        <v>56.005</v>
      </c>
      <c r="D163" s="54" t="n">
        <v>2.216</v>
      </c>
      <c r="E163" s="54" t="n">
        <v>7.045</v>
      </c>
      <c r="F163" s="54" t="n">
        <v>0.735</v>
      </c>
      <c r="G163" s="54" t="n">
        <v>0.361</v>
      </c>
      <c r="H163" s="54" t="n">
        <v>1.576</v>
      </c>
      <c r="I163" s="54" t="n">
        <v>67.938</v>
      </c>
    </row>
    <row r="164" customFormat="false" ht="15.75" hidden="false" customHeight="true" outlineLevel="0" collapsed="false">
      <c r="A164" s="43" t="s">
        <v>452</v>
      </c>
      <c r="B164" s="44" t="s">
        <v>474</v>
      </c>
      <c r="C164" s="54" t="n">
        <v>45.425</v>
      </c>
      <c r="D164" s="54" t="n">
        <v>1.603</v>
      </c>
      <c r="E164" s="54" t="n">
        <v>5.797</v>
      </c>
      <c r="F164" s="54" t="n">
        <v>0.702</v>
      </c>
      <c r="G164" s="54" t="n">
        <v>0.348</v>
      </c>
      <c r="H164" s="54" t="n">
        <v>1.721</v>
      </c>
      <c r="I164" s="54" t="n">
        <v>55.596</v>
      </c>
    </row>
    <row r="165" customFormat="false" ht="15.75" hidden="false" customHeight="true" outlineLevel="0" collapsed="false">
      <c r="A165" s="43" t="s">
        <v>452</v>
      </c>
      <c r="B165" s="44" t="s">
        <v>477</v>
      </c>
      <c r="C165" s="54" t="n">
        <v>76.787</v>
      </c>
      <c r="D165" s="54" t="n">
        <v>3.393</v>
      </c>
      <c r="E165" s="54" t="n">
        <v>8.406</v>
      </c>
      <c r="F165" s="54" t="n">
        <v>1.924</v>
      </c>
      <c r="G165" s="54" t="n">
        <v>0.377</v>
      </c>
      <c r="H165" s="54" t="n">
        <v>1.549</v>
      </c>
      <c r="I165" s="54" t="n">
        <v>92.436</v>
      </c>
    </row>
    <row r="166" customFormat="false" ht="15.75" hidden="false" customHeight="true" outlineLevel="0" collapsed="false">
      <c r="A166" s="43" t="s">
        <v>452</v>
      </c>
      <c r="B166" s="44" t="s">
        <v>480</v>
      </c>
      <c r="C166" s="54" t="n">
        <v>55.552</v>
      </c>
      <c r="D166" s="54" t="n">
        <v>1.939</v>
      </c>
      <c r="E166" s="54" t="n">
        <v>8.98</v>
      </c>
      <c r="F166" s="54" t="n">
        <v>1.049</v>
      </c>
      <c r="G166" s="54" t="n">
        <v>0.545</v>
      </c>
      <c r="H166" s="54" t="n">
        <v>3.051</v>
      </c>
      <c r="I166" s="54" t="n">
        <v>71.116</v>
      </c>
    </row>
    <row r="167" customFormat="false" ht="15.75" hidden="false" customHeight="true" outlineLevel="0" collapsed="false">
      <c r="A167" s="43" t="s">
        <v>452</v>
      </c>
      <c r="B167" s="44" t="s">
        <v>483</v>
      </c>
      <c r="C167" s="54" t="n">
        <v>36.213</v>
      </c>
      <c r="D167" s="54" t="n">
        <v>1.436</v>
      </c>
      <c r="E167" s="54" t="n">
        <v>4.67</v>
      </c>
      <c r="F167" s="54" t="n">
        <v>0.57</v>
      </c>
      <c r="G167" s="54" t="n">
        <v>0.236</v>
      </c>
      <c r="H167" s="54" t="n">
        <v>1.511</v>
      </c>
      <c r="I167" s="54" t="n">
        <v>44.636</v>
      </c>
    </row>
    <row r="168" customFormat="false" ht="15.75" hidden="false" customHeight="true" outlineLevel="0" collapsed="false">
      <c r="A168" s="43" t="s">
        <v>452</v>
      </c>
      <c r="B168" s="44" t="s">
        <v>486</v>
      </c>
      <c r="C168" s="54" t="n">
        <v>22.936</v>
      </c>
      <c r="D168" s="54" t="n">
        <v>0.595</v>
      </c>
      <c r="E168" s="54" t="n">
        <v>2.087</v>
      </c>
      <c r="F168" s="54" t="n">
        <v>0.229</v>
      </c>
      <c r="G168" s="54" t="n">
        <v>0.166</v>
      </c>
      <c r="H168" s="54" t="n">
        <v>0.143</v>
      </c>
      <c r="I168" s="54" t="n">
        <v>26.156</v>
      </c>
    </row>
    <row r="169" customFormat="false" ht="15.75" hidden="false" customHeight="true" outlineLevel="0" collapsed="false">
      <c r="A169" s="43" t="s">
        <v>452</v>
      </c>
      <c r="B169" s="44" t="s">
        <v>489</v>
      </c>
      <c r="C169" s="54" t="n">
        <v>47.917</v>
      </c>
      <c r="D169" s="54" t="n">
        <v>2.036</v>
      </c>
      <c r="E169" s="54" t="n">
        <v>5.077</v>
      </c>
      <c r="F169" s="54" t="n">
        <v>0.902</v>
      </c>
      <c r="G169" s="54" t="n">
        <v>0.369</v>
      </c>
      <c r="H169" s="54" t="n">
        <v>1.899</v>
      </c>
      <c r="I169" s="54" t="n">
        <v>58.2</v>
      </c>
    </row>
    <row r="170" customFormat="false" ht="15.75" hidden="false" customHeight="true" outlineLevel="0" collapsed="false">
      <c r="A170" s="43" t="s">
        <v>452</v>
      </c>
      <c r="B170" s="44" t="s">
        <v>492</v>
      </c>
      <c r="C170" s="54" t="n">
        <v>62.937</v>
      </c>
      <c r="D170" s="54" t="n">
        <v>2.679</v>
      </c>
      <c r="E170" s="54" t="n">
        <v>6.123</v>
      </c>
      <c r="F170" s="54" t="n">
        <v>0.725</v>
      </c>
      <c r="G170" s="54" t="n">
        <v>0.421</v>
      </c>
      <c r="H170" s="54" t="n">
        <v>0.796</v>
      </c>
      <c r="I170" s="54" t="n">
        <v>73.681</v>
      </c>
    </row>
    <row r="171" customFormat="false" ht="15.75" hidden="false" customHeight="true" outlineLevel="0" collapsed="false">
      <c r="A171" s="43" t="s">
        <v>452</v>
      </c>
      <c r="B171" s="44" t="s">
        <v>495</v>
      </c>
      <c r="C171" s="54" t="n">
        <v>60.952</v>
      </c>
      <c r="D171" s="54" t="n">
        <v>2.27</v>
      </c>
      <c r="E171" s="54" t="n">
        <v>5.197</v>
      </c>
      <c r="F171" s="54" t="n">
        <v>1.035</v>
      </c>
      <c r="G171" s="54" t="n">
        <v>0.362</v>
      </c>
      <c r="H171" s="54" t="n">
        <v>0.576</v>
      </c>
      <c r="I171" s="54" t="n">
        <v>70.392</v>
      </c>
    </row>
    <row r="172" customFormat="false" ht="15.75" hidden="false" customHeight="true" outlineLevel="0" collapsed="false">
      <c r="A172" s="43" t="s">
        <v>452</v>
      </c>
      <c r="B172" s="44" t="s">
        <v>498</v>
      </c>
      <c r="C172" s="54" t="n">
        <v>60.645</v>
      </c>
      <c r="D172" s="54" t="n">
        <v>2.71</v>
      </c>
      <c r="E172" s="54" t="n">
        <v>8.83</v>
      </c>
      <c r="F172" s="54" t="n">
        <v>1.338</v>
      </c>
      <c r="G172" s="54" t="n">
        <v>0.463</v>
      </c>
      <c r="H172" s="54" t="n">
        <v>4.014</v>
      </c>
      <c r="I172" s="54" t="n">
        <v>78</v>
      </c>
    </row>
    <row r="173" customFormat="false" ht="15.75" hidden="false" customHeight="true" outlineLevel="0" collapsed="false">
      <c r="A173" s="43" t="s">
        <v>452</v>
      </c>
      <c r="B173" s="44" t="s">
        <v>501</v>
      </c>
      <c r="C173" s="54" t="n">
        <v>68.766</v>
      </c>
      <c r="D173" s="54" t="n">
        <v>2.875</v>
      </c>
      <c r="E173" s="54" t="n">
        <v>12.213</v>
      </c>
      <c r="F173" s="54" t="n">
        <v>2.002</v>
      </c>
      <c r="G173" s="54" t="n">
        <v>0.629</v>
      </c>
      <c r="H173" s="54" t="n">
        <v>6.68</v>
      </c>
      <c r="I173" s="54" t="n">
        <v>93.165</v>
      </c>
    </row>
    <row r="174" customFormat="false" ht="15.75" hidden="false" customHeight="true" outlineLevel="0" collapsed="false">
      <c r="A174" s="43" t="s">
        <v>452</v>
      </c>
      <c r="B174" s="44" t="s">
        <v>504</v>
      </c>
      <c r="C174" s="54" t="n">
        <v>100.239</v>
      </c>
      <c r="D174" s="54" t="n">
        <v>3.278</v>
      </c>
      <c r="E174" s="54" t="n">
        <v>11.647</v>
      </c>
      <c r="F174" s="54" t="n">
        <v>1.458</v>
      </c>
      <c r="G174" s="54" t="n">
        <v>1.011</v>
      </c>
      <c r="H174" s="54" t="n">
        <v>0.892</v>
      </c>
      <c r="I174" s="54" t="n">
        <v>118.525</v>
      </c>
    </row>
    <row r="175" customFormat="false" ht="15.75" hidden="false" customHeight="true" outlineLevel="0" collapsed="false">
      <c r="A175" s="43" t="s">
        <v>452</v>
      </c>
      <c r="B175" s="44" t="s">
        <v>507</v>
      </c>
      <c r="C175" s="54" t="n">
        <v>115.991</v>
      </c>
      <c r="D175" s="54" t="n">
        <v>3.889</v>
      </c>
      <c r="E175" s="54" t="n">
        <v>12.338</v>
      </c>
      <c r="F175" s="54" t="n">
        <v>1.217</v>
      </c>
      <c r="G175" s="54" t="n">
        <v>1.259</v>
      </c>
      <c r="H175" s="54" t="n">
        <v>1.228</v>
      </c>
      <c r="I175" s="54" t="n">
        <v>135.922</v>
      </c>
    </row>
    <row r="176" customFormat="false" ht="15.75" hidden="false" customHeight="true" outlineLevel="0" collapsed="false">
      <c r="A176" s="43" t="s">
        <v>452</v>
      </c>
      <c r="B176" s="44" t="s">
        <v>510</v>
      </c>
      <c r="C176" s="54" t="n">
        <v>60.945</v>
      </c>
      <c r="D176" s="54" t="n">
        <v>2.143</v>
      </c>
      <c r="E176" s="54" t="n">
        <v>4.875</v>
      </c>
      <c r="F176" s="54" t="n">
        <v>0.764</v>
      </c>
      <c r="G176" s="54" t="n">
        <v>0.268</v>
      </c>
      <c r="H176" s="54" t="n">
        <v>0.759</v>
      </c>
      <c r="I176" s="54" t="n">
        <v>69.754</v>
      </c>
    </row>
    <row r="177" customFormat="false" ht="15.75" hidden="false" customHeight="true" outlineLevel="0" collapsed="false">
      <c r="A177" s="43" t="s">
        <v>452</v>
      </c>
      <c r="B177" s="44" t="s">
        <v>513</v>
      </c>
      <c r="C177" s="54" t="n">
        <v>41.853</v>
      </c>
      <c r="D177" s="54" t="n">
        <v>1.785</v>
      </c>
      <c r="E177" s="54" t="n">
        <v>4.092</v>
      </c>
      <c r="F177" s="54" t="n">
        <v>0.463</v>
      </c>
      <c r="G177" s="54" t="n">
        <v>0.64</v>
      </c>
      <c r="H177" s="54" t="n">
        <v>0.357</v>
      </c>
      <c r="I177" s="54" t="n">
        <v>49.19</v>
      </c>
    </row>
    <row r="178" customFormat="false" ht="15.75" hidden="false" customHeight="true" outlineLevel="0" collapsed="false">
      <c r="A178" s="43" t="s">
        <v>452</v>
      </c>
      <c r="B178" s="44" t="s">
        <v>516</v>
      </c>
      <c r="C178" s="54" t="n">
        <v>60.527</v>
      </c>
      <c r="D178" s="54" t="n">
        <v>2.601</v>
      </c>
      <c r="E178" s="54" t="n">
        <v>5.95</v>
      </c>
      <c r="F178" s="54" t="n">
        <v>1.033</v>
      </c>
      <c r="G178" s="54" t="n">
        <v>0.326</v>
      </c>
      <c r="H178" s="54" t="n">
        <v>1.458</v>
      </c>
      <c r="I178" s="54" t="n">
        <v>71.895</v>
      </c>
    </row>
    <row r="179" customFormat="false" ht="24.75" hidden="false" customHeight="true" outlineLevel="0" collapsed="false">
      <c r="A179" s="43" t="s">
        <v>519</v>
      </c>
      <c r="B179" s="44" t="s">
        <v>520</v>
      </c>
      <c r="C179" s="54" t="n">
        <v>86.852</v>
      </c>
      <c r="D179" s="54" t="n">
        <v>2.616</v>
      </c>
      <c r="E179" s="54" t="n">
        <v>7.332</v>
      </c>
      <c r="F179" s="54" t="n">
        <v>1.322</v>
      </c>
      <c r="G179" s="54" t="n">
        <v>0.973</v>
      </c>
      <c r="H179" s="54" t="n">
        <v>1.326</v>
      </c>
      <c r="I179" s="54" t="n">
        <v>100.421</v>
      </c>
    </row>
    <row r="180" customFormat="false" ht="15.75" hidden="false" customHeight="true" outlineLevel="0" collapsed="false">
      <c r="A180" s="43" t="s">
        <v>519</v>
      </c>
      <c r="B180" s="44" t="s">
        <v>523</v>
      </c>
      <c r="C180" s="54" t="n">
        <v>125.576</v>
      </c>
      <c r="D180" s="54" t="n">
        <v>4.857</v>
      </c>
      <c r="E180" s="54" t="n">
        <v>13.773</v>
      </c>
      <c r="F180" s="54" t="n">
        <v>2.683</v>
      </c>
      <c r="G180" s="54" t="n">
        <v>0.818</v>
      </c>
      <c r="H180" s="54" t="n">
        <v>9.635</v>
      </c>
      <c r="I180" s="54" t="n">
        <v>157.342</v>
      </c>
    </row>
    <row r="181" customFormat="false" ht="15.75" hidden="false" customHeight="true" outlineLevel="0" collapsed="false">
      <c r="A181" s="43" t="s">
        <v>519</v>
      </c>
      <c r="B181" s="44" t="s">
        <v>526</v>
      </c>
      <c r="C181" s="54" t="n">
        <v>52.945</v>
      </c>
      <c r="D181" s="54" t="n">
        <v>2.12</v>
      </c>
      <c r="E181" s="54" t="n">
        <v>5.432</v>
      </c>
      <c r="F181" s="54" t="n">
        <v>0.964</v>
      </c>
      <c r="G181" s="54" t="n">
        <v>0.229</v>
      </c>
      <c r="H181" s="54" t="n">
        <v>2.855</v>
      </c>
      <c r="I181" s="54" t="n">
        <v>64.545</v>
      </c>
    </row>
    <row r="182" customFormat="false" ht="15.75" hidden="false" customHeight="true" outlineLevel="0" collapsed="false">
      <c r="A182" s="43" t="s">
        <v>519</v>
      </c>
      <c r="B182" s="44" t="s">
        <v>529</v>
      </c>
      <c r="C182" s="54" t="n">
        <v>40.444</v>
      </c>
      <c r="D182" s="54" t="n">
        <v>1.459</v>
      </c>
      <c r="E182" s="54" t="n">
        <v>5.395</v>
      </c>
      <c r="F182" s="54" t="n">
        <v>0.745</v>
      </c>
      <c r="G182" s="54" t="n">
        <v>0.417</v>
      </c>
      <c r="H182" s="54" t="n">
        <v>1.435</v>
      </c>
      <c r="I182" s="54" t="n">
        <v>49.895</v>
      </c>
    </row>
    <row r="183" customFormat="false" ht="15.75" hidden="false" customHeight="true" outlineLevel="0" collapsed="false">
      <c r="A183" s="43" t="s">
        <v>519</v>
      </c>
      <c r="B183" s="44" t="s">
        <v>532</v>
      </c>
      <c r="C183" s="54" t="n">
        <v>22.612</v>
      </c>
      <c r="D183" s="54" t="n">
        <v>0.735</v>
      </c>
      <c r="E183" s="54" t="n">
        <v>1.75</v>
      </c>
      <c r="F183" s="54" t="n">
        <v>0.373</v>
      </c>
      <c r="G183" s="54" t="n">
        <v>0.11</v>
      </c>
      <c r="H183" s="54" t="n">
        <v>0.313</v>
      </c>
      <c r="I183" s="54" t="n">
        <v>25.893</v>
      </c>
    </row>
    <row r="184" customFormat="false" ht="15.75" hidden="false" customHeight="true" outlineLevel="0" collapsed="false">
      <c r="A184" s="43" t="s">
        <v>519</v>
      </c>
      <c r="B184" s="44" t="s">
        <v>535</v>
      </c>
      <c r="C184" s="54" t="n">
        <v>70.875</v>
      </c>
      <c r="D184" s="54" t="n">
        <v>2.956</v>
      </c>
      <c r="E184" s="54" t="n">
        <v>9.316</v>
      </c>
      <c r="F184" s="54" t="n">
        <v>1.627</v>
      </c>
      <c r="G184" s="54" t="n">
        <v>0.428</v>
      </c>
      <c r="H184" s="54" t="n">
        <v>5.597</v>
      </c>
      <c r="I184" s="54" t="n">
        <v>90.799</v>
      </c>
    </row>
    <row r="185" customFormat="false" ht="15.75" hidden="false" customHeight="true" outlineLevel="0" collapsed="false">
      <c r="A185" s="43" t="s">
        <v>519</v>
      </c>
      <c r="B185" s="44" t="s">
        <v>538</v>
      </c>
      <c r="C185" s="54" t="n">
        <v>48.978</v>
      </c>
      <c r="D185" s="54" t="n">
        <v>1.259</v>
      </c>
      <c r="E185" s="54" t="n">
        <v>3.906</v>
      </c>
      <c r="F185" s="54" t="n">
        <v>0.673</v>
      </c>
      <c r="G185" s="54" t="n">
        <v>0.515</v>
      </c>
      <c r="H185" s="54" t="n">
        <v>0.731</v>
      </c>
      <c r="I185" s="54" t="n">
        <v>56.062</v>
      </c>
    </row>
    <row r="186" customFormat="false" ht="15.75" hidden="false" customHeight="true" outlineLevel="0" collapsed="false">
      <c r="A186" s="43" t="s">
        <v>519</v>
      </c>
      <c r="B186" s="44" t="s">
        <v>541</v>
      </c>
      <c r="C186" s="54" t="n">
        <v>50.355</v>
      </c>
      <c r="D186" s="54" t="n">
        <v>1.468</v>
      </c>
      <c r="E186" s="54" t="n">
        <v>4.749</v>
      </c>
      <c r="F186" s="54" t="n">
        <v>0.892</v>
      </c>
      <c r="G186" s="54" t="n">
        <v>0.3</v>
      </c>
      <c r="H186" s="54" t="n">
        <v>1.661</v>
      </c>
      <c r="I186" s="54" t="n">
        <v>59.425</v>
      </c>
    </row>
    <row r="187" customFormat="false" ht="15.75" hidden="false" customHeight="true" outlineLevel="0" collapsed="false">
      <c r="A187" s="43" t="s">
        <v>519</v>
      </c>
      <c r="B187" s="44" t="s">
        <v>544</v>
      </c>
      <c r="C187" s="54" t="n">
        <v>49.521</v>
      </c>
      <c r="D187" s="54" t="n">
        <v>1.008</v>
      </c>
      <c r="E187" s="54" t="n">
        <v>3.85</v>
      </c>
      <c r="F187" s="54" t="n">
        <v>0.332</v>
      </c>
      <c r="G187" s="54" t="n">
        <v>0.166</v>
      </c>
      <c r="H187" s="54" t="n">
        <v>0.583</v>
      </c>
      <c r="I187" s="54" t="n">
        <v>55.46</v>
      </c>
    </row>
    <row r="188" customFormat="false" ht="15.75" hidden="false" customHeight="true" outlineLevel="0" collapsed="false">
      <c r="A188" s="43" t="s">
        <v>519</v>
      </c>
      <c r="B188" s="44" t="s">
        <v>547</v>
      </c>
      <c r="C188" s="54" t="n">
        <v>42.383</v>
      </c>
      <c r="D188" s="54" t="n">
        <v>1.517</v>
      </c>
      <c r="E188" s="54" t="n">
        <v>3.92</v>
      </c>
      <c r="F188" s="54" t="n">
        <v>0.482</v>
      </c>
      <c r="G188" s="54" t="n">
        <v>0.225</v>
      </c>
      <c r="H188" s="54" t="n">
        <v>1.324</v>
      </c>
      <c r="I188" s="54" t="n">
        <v>49.851</v>
      </c>
    </row>
    <row r="189" customFormat="false" ht="15.75" hidden="false" customHeight="true" outlineLevel="0" collapsed="false">
      <c r="A189" s="43" t="s">
        <v>519</v>
      </c>
      <c r="B189" s="44" t="s">
        <v>550</v>
      </c>
      <c r="C189" s="54" t="n">
        <v>42.094</v>
      </c>
      <c r="D189" s="54" t="n">
        <v>0.774</v>
      </c>
      <c r="E189" s="54" t="n">
        <v>2.021</v>
      </c>
      <c r="F189" s="54" t="n">
        <v>0.279</v>
      </c>
      <c r="G189" s="54" t="n">
        <v>0.19</v>
      </c>
      <c r="H189" s="54" t="n">
        <v>0.46</v>
      </c>
      <c r="I189" s="54" t="n">
        <v>45.818</v>
      </c>
    </row>
    <row r="190" customFormat="false" ht="15.75" hidden="false" customHeight="true" outlineLevel="0" collapsed="false">
      <c r="A190" s="43" t="s">
        <v>519</v>
      </c>
      <c r="B190" s="44" t="s">
        <v>553</v>
      </c>
      <c r="C190" s="54" t="n">
        <v>156.612</v>
      </c>
      <c r="D190" s="54" t="n">
        <v>4.652</v>
      </c>
      <c r="E190" s="54" t="n">
        <v>10.243</v>
      </c>
      <c r="F190" s="54" t="n">
        <v>0.96</v>
      </c>
      <c r="G190" s="54" t="n">
        <v>1.445</v>
      </c>
      <c r="H190" s="54" t="n">
        <v>3.131</v>
      </c>
      <c r="I190" s="54" t="n">
        <v>177.043</v>
      </c>
    </row>
    <row r="191" customFormat="false" ht="15.75" hidden="false" customHeight="true" outlineLevel="0" collapsed="false">
      <c r="A191" s="43" t="s">
        <v>519</v>
      </c>
      <c r="B191" s="44" t="s">
        <v>556</v>
      </c>
      <c r="C191" s="54" t="n">
        <v>11.974</v>
      </c>
      <c r="D191" s="54" t="n">
        <v>0.333</v>
      </c>
      <c r="E191" s="54" t="n">
        <v>2.415</v>
      </c>
      <c r="F191" s="54" t="n">
        <v>0.345</v>
      </c>
      <c r="G191" s="54" t="n">
        <v>0.223</v>
      </c>
      <c r="H191" s="54" t="n">
        <v>0.635</v>
      </c>
      <c r="I191" s="54" t="n">
        <v>15.925</v>
      </c>
    </row>
    <row r="192" customFormat="false" ht="15.75" hidden="false" customHeight="true" outlineLevel="0" collapsed="false">
      <c r="A192" s="43" t="s">
        <v>519</v>
      </c>
      <c r="B192" s="44" t="s">
        <v>559</v>
      </c>
      <c r="C192" s="54" t="n">
        <v>67.171</v>
      </c>
      <c r="D192" s="54" t="n">
        <v>2.065</v>
      </c>
      <c r="E192" s="54" t="n">
        <v>5.243</v>
      </c>
      <c r="F192" s="54" t="n">
        <v>1.62</v>
      </c>
      <c r="G192" s="54" t="n">
        <v>0.288</v>
      </c>
      <c r="H192" s="54" t="n">
        <v>1.192</v>
      </c>
      <c r="I192" s="54" t="n">
        <v>77.579</v>
      </c>
    </row>
    <row r="193" customFormat="false" ht="15.75" hidden="false" customHeight="true" outlineLevel="0" collapsed="false">
      <c r="A193" s="43" t="s">
        <v>519</v>
      </c>
      <c r="B193" s="44" t="s">
        <v>562</v>
      </c>
      <c r="C193" s="54" t="n">
        <v>158.672</v>
      </c>
      <c r="D193" s="54" t="n">
        <v>5.826</v>
      </c>
      <c r="E193" s="54" t="n">
        <v>13.212</v>
      </c>
      <c r="F193" s="54" t="n">
        <v>1.815</v>
      </c>
      <c r="G193" s="54" t="n">
        <v>1.093</v>
      </c>
      <c r="H193" s="54" t="n">
        <v>3.95</v>
      </c>
      <c r="I193" s="54" t="n">
        <v>184.568</v>
      </c>
    </row>
    <row r="194" customFormat="false" ht="15.75" hidden="false" customHeight="true" outlineLevel="0" collapsed="false">
      <c r="A194" s="43" t="s">
        <v>519</v>
      </c>
      <c r="B194" s="44" t="s">
        <v>565</v>
      </c>
      <c r="C194" s="54" t="n">
        <v>190.004</v>
      </c>
      <c r="D194" s="54" t="n">
        <v>2.959</v>
      </c>
      <c r="E194" s="54" t="n">
        <v>26.169</v>
      </c>
      <c r="F194" s="54" t="n">
        <v>2.69</v>
      </c>
      <c r="G194" s="54" t="n">
        <v>2.41</v>
      </c>
      <c r="H194" s="54" t="n">
        <v>1.835</v>
      </c>
      <c r="I194" s="54" t="n">
        <v>226.067</v>
      </c>
    </row>
    <row r="195" customFormat="false" ht="15.75" hidden="false" customHeight="true" outlineLevel="0" collapsed="false">
      <c r="A195" s="43" t="s">
        <v>519</v>
      </c>
      <c r="B195" s="44" t="s">
        <v>568</v>
      </c>
      <c r="C195" s="54" t="n">
        <v>101.871</v>
      </c>
      <c r="D195" s="54" t="n">
        <v>4.225</v>
      </c>
      <c r="E195" s="54" t="n">
        <v>14.783</v>
      </c>
      <c r="F195" s="54" t="n">
        <v>2.018</v>
      </c>
      <c r="G195" s="54" t="n">
        <v>0.898</v>
      </c>
      <c r="H195" s="54" t="n">
        <v>5.075</v>
      </c>
      <c r="I195" s="54" t="n">
        <v>128.87</v>
      </c>
    </row>
    <row r="196" customFormat="false" ht="15.75" hidden="false" customHeight="true" outlineLevel="0" collapsed="false">
      <c r="A196" s="43" t="s">
        <v>519</v>
      </c>
      <c r="B196" s="44" t="s">
        <v>571</v>
      </c>
      <c r="C196" s="54" t="n">
        <v>30.925</v>
      </c>
      <c r="D196" s="54" t="n">
        <v>0.707</v>
      </c>
      <c r="E196" s="54" t="n">
        <v>1.491</v>
      </c>
      <c r="F196" s="54" t="n">
        <v>0.145</v>
      </c>
      <c r="G196" s="54" t="n">
        <v>0.311</v>
      </c>
      <c r="H196" s="54" t="n">
        <v>0.187</v>
      </c>
      <c r="I196" s="54" t="n">
        <v>33.766</v>
      </c>
    </row>
    <row r="197" customFormat="false" ht="15.75" hidden="false" customHeight="true" outlineLevel="0" collapsed="false">
      <c r="A197" s="43" t="s">
        <v>519</v>
      </c>
      <c r="B197" s="44" t="s">
        <v>574</v>
      </c>
      <c r="C197" s="54" t="n">
        <v>34.789</v>
      </c>
      <c r="D197" s="54" t="n">
        <v>1.393</v>
      </c>
      <c r="E197" s="54" t="n">
        <v>3.64</v>
      </c>
      <c r="F197" s="54" t="n">
        <v>0.505</v>
      </c>
      <c r="G197" s="54" t="n">
        <v>0.664</v>
      </c>
      <c r="H197" s="54" t="n">
        <v>0.684</v>
      </c>
      <c r="I197" s="54" t="n">
        <v>41.675</v>
      </c>
    </row>
    <row r="198" customFormat="false" ht="15.75" hidden="false" customHeight="true" outlineLevel="0" collapsed="false">
      <c r="A198" s="43" t="s">
        <v>519</v>
      </c>
      <c r="B198" s="44" t="s">
        <v>577</v>
      </c>
      <c r="C198" s="54" t="n">
        <v>41.393</v>
      </c>
      <c r="D198" s="54" t="n">
        <v>1.967</v>
      </c>
      <c r="E198" s="54" t="n">
        <v>4.406</v>
      </c>
      <c r="F198" s="54" t="n">
        <v>0.782</v>
      </c>
      <c r="G198" s="54" t="n">
        <v>0.251</v>
      </c>
      <c r="H198" s="54" t="n">
        <v>2.144</v>
      </c>
      <c r="I198" s="54" t="n">
        <v>50.943</v>
      </c>
    </row>
    <row r="199" customFormat="false" ht="15.75" hidden="false" customHeight="true" outlineLevel="0" collapsed="false">
      <c r="A199" s="43" t="s">
        <v>519</v>
      </c>
      <c r="B199" s="44" t="s">
        <v>580</v>
      </c>
      <c r="C199" s="54" t="n">
        <v>55.671</v>
      </c>
      <c r="D199" s="54" t="n">
        <v>1.836</v>
      </c>
      <c r="E199" s="54" t="n">
        <v>4.43</v>
      </c>
      <c r="F199" s="54" t="n">
        <v>0.856</v>
      </c>
      <c r="G199" s="54" t="n">
        <v>0.32</v>
      </c>
      <c r="H199" s="54" t="n">
        <v>0.891</v>
      </c>
      <c r="I199" s="54" t="n">
        <v>64.004</v>
      </c>
    </row>
    <row r="200" customFormat="false" ht="15.75" hidden="false" customHeight="true" outlineLevel="0" collapsed="false">
      <c r="A200" s="43" t="s">
        <v>519</v>
      </c>
      <c r="B200" s="44" t="s">
        <v>583</v>
      </c>
      <c r="C200" s="54" t="n">
        <v>125.949</v>
      </c>
      <c r="D200" s="54" t="n">
        <v>2.246</v>
      </c>
      <c r="E200" s="54" t="n">
        <v>12.476</v>
      </c>
      <c r="F200" s="54" t="n">
        <v>3.986</v>
      </c>
      <c r="G200" s="54" t="n">
        <v>1.005</v>
      </c>
      <c r="H200" s="54" t="n">
        <v>3.553</v>
      </c>
      <c r="I200" s="54" t="n">
        <v>149.215</v>
      </c>
    </row>
    <row r="201" customFormat="false" ht="15.75" hidden="false" customHeight="true" outlineLevel="0" collapsed="false">
      <c r="A201" s="43" t="s">
        <v>519</v>
      </c>
      <c r="B201" s="44" t="s">
        <v>586</v>
      </c>
      <c r="C201" s="54" t="n">
        <v>9.704</v>
      </c>
      <c r="D201" s="54" t="n">
        <v>0.51</v>
      </c>
      <c r="E201" s="54" t="n">
        <v>2.014</v>
      </c>
      <c r="F201" s="54" t="n">
        <v>0.223</v>
      </c>
      <c r="G201" s="54" t="n">
        <v>0.15</v>
      </c>
      <c r="H201" s="54" t="n">
        <v>1.684</v>
      </c>
      <c r="I201" s="54" t="n">
        <v>14.285</v>
      </c>
    </row>
    <row r="202" customFormat="false" ht="15.75" hidden="false" customHeight="true" outlineLevel="0" collapsed="false">
      <c r="A202" s="43" t="s">
        <v>519</v>
      </c>
      <c r="B202" s="44" t="s">
        <v>589</v>
      </c>
      <c r="C202" s="54" t="n">
        <v>68.488</v>
      </c>
      <c r="D202" s="54" t="n">
        <v>2.499</v>
      </c>
      <c r="E202" s="54" t="n">
        <v>7.887</v>
      </c>
      <c r="F202" s="54" t="n">
        <v>1.238</v>
      </c>
      <c r="G202" s="54" t="n">
        <v>0.387</v>
      </c>
      <c r="H202" s="54" t="n">
        <v>3.469</v>
      </c>
      <c r="I202" s="54" t="n">
        <v>83.968</v>
      </c>
    </row>
    <row r="203" customFormat="false" ht="15.75" hidden="false" customHeight="true" outlineLevel="0" collapsed="false">
      <c r="A203" s="43" t="s">
        <v>519</v>
      </c>
      <c r="B203" s="44" t="s">
        <v>592</v>
      </c>
      <c r="C203" s="54" t="n">
        <v>68.748</v>
      </c>
      <c r="D203" s="54" t="n">
        <v>1.74</v>
      </c>
      <c r="E203" s="54" t="n">
        <v>4.921</v>
      </c>
      <c r="F203" s="54" t="n">
        <v>1.315</v>
      </c>
      <c r="G203" s="54" t="n">
        <v>0.645</v>
      </c>
      <c r="H203" s="54" t="n">
        <v>0.805</v>
      </c>
      <c r="I203" s="54" t="n">
        <v>78.174</v>
      </c>
    </row>
    <row r="204" customFormat="false" ht="15.75" hidden="false" customHeight="true" outlineLevel="0" collapsed="false">
      <c r="A204" s="43" t="s">
        <v>519</v>
      </c>
      <c r="B204" s="44" t="s">
        <v>595</v>
      </c>
      <c r="C204" s="54" t="n">
        <v>54.513</v>
      </c>
      <c r="D204" s="54" t="n">
        <v>1.969</v>
      </c>
      <c r="E204" s="54" t="n">
        <v>6.931</v>
      </c>
      <c r="F204" s="54" t="n">
        <v>2.165</v>
      </c>
      <c r="G204" s="54" t="n">
        <v>0.321</v>
      </c>
      <c r="H204" s="54" t="n">
        <v>3.579</v>
      </c>
      <c r="I204" s="54" t="n">
        <v>69.478</v>
      </c>
    </row>
    <row r="205" customFormat="false" ht="15.75" hidden="false" customHeight="true" outlineLevel="0" collapsed="false">
      <c r="A205" s="43" t="s">
        <v>519</v>
      </c>
      <c r="B205" s="44" t="s">
        <v>598</v>
      </c>
      <c r="C205" s="54" t="n">
        <v>10.09</v>
      </c>
      <c r="D205" s="54" t="n">
        <v>0.501</v>
      </c>
      <c r="E205" s="54" t="n">
        <v>2.414</v>
      </c>
      <c r="F205" s="54" t="n">
        <v>0.271</v>
      </c>
      <c r="G205" s="54" t="n">
        <v>0.15</v>
      </c>
      <c r="H205" s="54" t="n">
        <v>0.708</v>
      </c>
      <c r="I205" s="54" t="n">
        <v>14.134</v>
      </c>
    </row>
    <row r="206" customFormat="false" ht="15.75" hidden="false" customHeight="true" outlineLevel="0" collapsed="false">
      <c r="A206" s="43" t="s">
        <v>519</v>
      </c>
      <c r="B206" s="44" t="s">
        <v>601</v>
      </c>
      <c r="C206" s="54" t="n">
        <v>51.176</v>
      </c>
      <c r="D206" s="54" t="n">
        <v>1.501</v>
      </c>
      <c r="E206" s="54" t="n">
        <v>3.95</v>
      </c>
      <c r="F206" s="54" t="n">
        <v>0.55</v>
      </c>
      <c r="G206" s="54" t="n">
        <v>0.623</v>
      </c>
      <c r="H206" s="54" t="n">
        <v>1.339</v>
      </c>
      <c r="I206" s="54" t="n">
        <v>59.139</v>
      </c>
    </row>
    <row r="207" customFormat="false" ht="15.75" hidden="false" customHeight="true" outlineLevel="0" collapsed="false">
      <c r="A207" s="43" t="s">
        <v>519</v>
      </c>
      <c r="B207" s="44" t="s">
        <v>604</v>
      </c>
      <c r="C207" s="54" t="n">
        <v>129.618</v>
      </c>
      <c r="D207" s="54" t="n">
        <v>2.583</v>
      </c>
      <c r="E207" s="54" t="n">
        <v>10.884</v>
      </c>
      <c r="F207" s="54" t="n">
        <v>2.854</v>
      </c>
      <c r="G207" s="54" t="n">
        <v>0.861</v>
      </c>
      <c r="H207" s="54" t="n">
        <v>2.369</v>
      </c>
      <c r="I207" s="54" t="n">
        <v>149.169</v>
      </c>
    </row>
    <row r="208" customFormat="false" ht="15.75" hidden="false" customHeight="true" outlineLevel="0" collapsed="false">
      <c r="A208" s="43" t="s">
        <v>519</v>
      </c>
      <c r="B208" s="44" t="s">
        <v>607</v>
      </c>
      <c r="C208" s="54" t="n">
        <v>47.451</v>
      </c>
      <c r="D208" s="54" t="n">
        <v>1.103</v>
      </c>
      <c r="E208" s="54" t="n">
        <v>5.524</v>
      </c>
      <c r="F208" s="54" t="n">
        <v>0.769</v>
      </c>
      <c r="G208" s="54" t="n">
        <v>0.283</v>
      </c>
      <c r="H208" s="54" t="n">
        <v>1.213</v>
      </c>
      <c r="I208" s="54" t="n">
        <v>56.343</v>
      </c>
    </row>
    <row r="209" customFormat="false" ht="15.75" hidden="false" customHeight="true" outlineLevel="0" collapsed="false">
      <c r="A209" s="43" t="s">
        <v>519</v>
      </c>
      <c r="B209" s="44" t="s">
        <v>610</v>
      </c>
      <c r="C209" s="54" t="n">
        <v>35.316</v>
      </c>
      <c r="D209" s="54" t="n">
        <v>0.808</v>
      </c>
      <c r="E209" s="54" t="n">
        <v>10.537</v>
      </c>
      <c r="F209" s="54" t="n">
        <v>0.423</v>
      </c>
      <c r="G209" s="54" t="n">
        <v>0.34</v>
      </c>
      <c r="H209" s="54" t="n">
        <v>0.336</v>
      </c>
      <c r="I209" s="54" t="n">
        <v>47.76</v>
      </c>
    </row>
    <row r="210" customFormat="false" ht="15.75" hidden="false" customHeight="true" outlineLevel="0" collapsed="false">
      <c r="A210" s="43" t="s">
        <v>519</v>
      </c>
      <c r="B210" s="44" t="s">
        <v>613</v>
      </c>
      <c r="C210" s="54" t="n">
        <v>74.041</v>
      </c>
      <c r="D210" s="54" t="n">
        <v>2.325</v>
      </c>
      <c r="E210" s="54" t="n">
        <v>6.196</v>
      </c>
      <c r="F210" s="54" t="n">
        <v>2.594</v>
      </c>
      <c r="G210" s="54" t="n">
        <v>0.468</v>
      </c>
      <c r="H210" s="54" t="n">
        <v>1.056</v>
      </c>
      <c r="I210" s="54" t="n">
        <v>86.68</v>
      </c>
    </row>
    <row r="211" customFormat="false" ht="24" hidden="false" customHeight="true" outlineLevel="0" collapsed="false">
      <c r="A211" s="43" t="s">
        <v>648</v>
      </c>
      <c r="B211" s="49"/>
      <c r="C211" s="54" t="n">
        <v>568.037</v>
      </c>
      <c r="D211" s="54" t="n">
        <v>23.676</v>
      </c>
      <c r="E211" s="54" t="n">
        <v>57.606</v>
      </c>
      <c r="F211" s="54" t="n">
        <v>8.134</v>
      </c>
      <c r="G211" s="54" t="n">
        <v>2.336</v>
      </c>
      <c r="H211" s="54" t="n">
        <v>11.713</v>
      </c>
      <c r="I211" s="54" t="n">
        <v>671.502</v>
      </c>
    </row>
    <row r="212" customFormat="false" ht="24" hidden="false" customHeight="true" outlineLevel="0" collapsed="false">
      <c r="A212" s="50" t="s">
        <v>649</v>
      </c>
      <c r="B212" s="50"/>
      <c r="C212" s="55" t="n">
        <v>19.643</v>
      </c>
      <c r="D212" s="55" t="n">
        <v>4.784</v>
      </c>
      <c r="E212" s="55" t="n">
        <v>5.992</v>
      </c>
      <c r="F212" s="55" t="n">
        <v>1.178</v>
      </c>
      <c r="G212" s="55" t="n">
        <v>0.313</v>
      </c>
      <c r="H212" s="55" t="n">
        <v>4.063</v>
      </c>
      <c r="I212" s="55" t="n">
        <v>35.973</v>
      </c>
    </row>
    <row r="213" customFormat="false" ht="23.25" hidden="false" customHeight="true" outlineLevel="0" collapsed="false">
      <c r="A213" s="25" t="s">
        <v>634</v>
      </c>
      <c r="B213" s="25"/>
      <c r="C213" s="35"/>
      <c r="D213" s="35"/>
      <c r="E213" s="35"/>
      <c r="F213" s="35"/>
    </row>
    <row r="214" customFormat="false" ht="15" hidden="false" customHeight="false" outlineLevel="0" collapsed="false">
      <c r="A214" s="25" t="s">
        <v>635</v>
      </c>
      <c r="B214" s="25"/>
      <c r="C214" s="35"/>
      <c r="D214" s="35"/>
      <c r="E214" s="35"/>
      <c r="F214" s="35"/>
    </row>
    <row r="215" customFormat="false" ht="15" hidden="false" customHeight="false" outlineLevel="0" collapsed="false">
      <c r="A215" s="25" t="s">
        <v>636</v>
      </c>
      <c r="B215" s="25"/>
      <c r="C215" s="35"/>
      <c r="D215" s="35"/>
      <c r="E215" s="35"/>
      <c r="F215" s="35"/>
    </row>
    <row r="216" customFormat="false" ht="15" hidden="false" customHeight="false" outlineLevel="0" collapsed="false">
      <c r="A216" s="25"/>
      <c r="B216" s="1"/>
    </row>
    <row r="217" s="34" customFormat="true" ht="12.75" hidden="false" customHeight="false" outlineLevel="0" collapsed="false">
      <c r="A217" s="31"/>
      <c r="B217" s="31"/>
      <c r="C217" s="32"/>
      <c r="D217" s="32"/>
      <c r="E217" s="33"/>
      <c r="F217" s="33"/>
      <c r="I217" s="52" t="s">
        <v>625</v>
      </c>
    </row>
    <row r="218" s="34" customFormat="true" ht="12.75" hidden="false" customHeight="false" outlineLevel="0" collapsed="false">
      <c r="A218" s="38" t="s">
        <v>624</v>
      </c>
      <c r="B218" s="39"/>
      <c r="C218" s="32"/>
      <c r="D218" s="32"/>
      <c r="E218" s="33"/>
      <c r="F218" s="33"/>
      <c r="I218" s="52"/>
    </row>
    <row r="219" s="34" customFormat="true" ht="12.75" hidden="false" customHeight="false" outlineLevel="0" collapsed="false">
      <c r="A219" s="40" t="s">
        <v>626</v>
      </c>
      <c r="B219" s="31"/>
      <c r="C219" s="32"/>
      <c r="D219" s="32"/>
      <c r="E219" s="33"/>
      <c r="F219" s="33"/>
      <c r="I219" s="52"/>
    </row>
    <row r="220" s="53" customFormat="true" ht="15" hidden="false" customHeight="false" outlineLevel="0" collapsed="false">
      <c r="A220" s="5" t="s">
        <v>639</v>
      </c>
      <c r="B220" s="5"/>
      <c r="C220" s="5"/>
      <c r="D220" s="5"/>
      <c r="E220" s="5"/>
      <c r="F220" s="5"/>
    </row>
  </sheetData>
  <hyperlinks>
    <hyperlink ref="A2" r:id="rId1" display="Vehicle Licensing Statistics"/>
    <hyperlink ref="A220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207" activePane="bottomLeft" state="frozen"/>
      <selection pane="topLeft" activeCell="A1" activeCellId="0" sqref="A1"/>
      <selection pane="bottomLeft" activeCell="D226" activeCellId="0" sqref="D226:D2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9.13"/>
    <col collapsed="false" customWidth="true" hidden="false" outlineLevel="0" max="2" min="2" style="2" width="36.42"/>
    <col collapsed="false" customWidth="true" hidden="false" outlineLevel="0" max="3" min="3" style="2" width="15.7"/>
    <col collapsed="false" customWidth="true" hidden="false" outlineLevel="0" max="4" min="4" style="2" width="13.85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1" width="13.41"/>
    <col collapsed="false" customWidth="true" hidden="false" outlineLevel="0" max="8" min="8" style="1" width="16.7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s="4" customFormat="true" ht="15.75" hidden="false" customHeight="false" outlineLevel="0" collapsed="false">
      <c r="A1" s="3" t="s">
        <v>0</v>
      </c>
    </row>
    <row r="2" s="4" customFormat="true" ht="15.75" hidden="false" customHeight="false" outlineLevel="0" collapsed="false">
      <c r="A2" s="42" t="s">
        <v>644</v>
      </c>
    </row>
    <row r="3" s="4" customFormat="true" ht="15" hidden="false" customHeight="false" outlineLevel="0" collapsed="false">
      <c r="A3" s="6"/>
    </row>
    <row r="4" s="4" customFormat="true" ht="20.25" hidden="false" customHeight="false" outlineLevel="0" collapsed="false">
      <c r="A4" s="7" t="s">
        <v>2</v>
      </c>
      <c r="D4" s="8"/>
    </row>
    <row r="5" s="4" customFormat="true" ht="15.75" hidden="false" customHeight="false" outlineLevel="0" collapsed="false">
      <c r="A5" s="9" t="s">
        <v>663</v>
      </c>
    </row>
    <row r="6" s="13" customFormat="true" ht="16.5" hidden="false" customHeight="false" outlineLevel="0" collapsed="false">
      <c r="A6" s="11"/>
      <c r="B6" s="11"/>
      <c r="C6" s="11"/>
      <c r="D6" s="11"/>
      <c r="E6" s="11"/>
      <c r="F6" s="11"/>
      <c r="G6" s="10"/>
      <c r="H6" s="10"/>
      <c r="I6" s="12" t="s">
        <v>4</v>
      </c>
    </row>
    <row r="7" s="20" customFormat="true" ht="34.5" hidden="false" customHeight="false" outlineLevel="0" collapsed="false">
      <c r="A7" s="15" t="s">
        <v>7</v>
      </c>
      <c r="B7" s="15" t="s">
        <v>8</v>
      </c>
      <c r="C7" s="16" t="s">
        <v>9</v>
      </c>
      <c r="D7" s="17" t="s">
        <v>10</v>
      </c>
      <c r="E7" s="17" t="s">
        <v>11</v>
      </c>
      <c r="F7" s="17" t="s">
        <v>12</v>
      </c>
      <c r="G7" s="18" t="s">
        <v>13</v>
      </c>
      <c r="H7" s="17" t="s">
        <v>631</v>
      </c>
      <c r="I7" s="18" t="s">
        <v>15</v>
      </c>
      <c r="J7" s="19"/>
      <c r="R7" s="19"/>
      <c r="S7" s="19"/>
      <c r="T7" s="19"/>
    </row>
    <row r="8" s="20" customFormat="true" ht="18.75" hidden="false" customHeight="true" outlineLevel="0" collapsed="false">
      <c r="A8" s="43" t="s">
        <v>18</v>
      </c>
      <c r="B8" s="44" t="s">
        <v>19</v>
      </c>
      <c r="C8" s="54" t="n">
        <v>43.444</v>
      </c>
      <c r="D8" s="54" t="n">
        <v>2.117</v>
      </c>
      <c r="E8" s="54" t="n">
        <v>5.427</v>
      </c>
      <c r="F8" s="54" t="n">
        <v>0.686</v>
      </c>
      <c r="G8" s="54" t="n">
        <v>0.221</v>
      </c>
      <c r="H8" s="54" t="n">
        <v>0.69</v>
      </c>
      <c r="I8" s="54" t="n">
        <v>52.585</v>
      </c>
      <c r="J8" s="19"/>
      <c r="L8" s="23"/>
      <c r="R8" s="19"/>
      <c r="S8" s="19"/>
      <c r="T8" s="19"/>
    </row>
    <row r="9" s="20" customFormat="true" ht="15.75" hidden="false" customHeight="true" outlineLevel="0" collapsed="false">
      <c r="A9" s="43" t="s">
        <v>18</v>
      </c>
      <c r="B9" s="44" t="s">
        <v>654</v>
      </c>
      <c r="C9" s="54" t="n">
        <v>210.62</v>
      </c>
      <c r="D9" s="54" t="n">
        <v>9.26</v>
      </c>
      <c r="E9" s="54" t="n">
        <v>19.09</v>
      </c>
      <c r="F9" s="54" t="n">
        <v>4.577</v>
      </c>
      <c r="G9" s="54" t="n">
        <v>1.999</v>
      </c>
      <c r="H9" s="54" t="n">
        <v>4.735</v>
      </c>
      <c r="I9" s="54" t="n">
        <v>250.281</v>
      </c>
      <c r="J9" s="19"/>
      <c r="L9" s="23"/>
      <c r="R9" s="19"/>
      <c r="S9" s="19"/>
      <c r="T9" s="19"/>
    </row>
    <row r="10" s="20" customFormat="true" ht="15.75" hidden="false" customHeight="true" outlineLevel="0" collapsed="false">
      <c r="A10" s="43" t="s">
        <v>18</v>
      </c>
      <c r="B10" s="44" t="s">
        <v>24</v>
      </c>
      <c r="C10" s="54" t="n">
        <v>69.161</v>
      </c>
      <c r="D10" s="54" t="n">
        <v>2.561</v>
      </c>
      <c r="E10" s="54" t="n">
        <v>10.455</v>
      </c>
      <c r="F10" s="54" t="n">
        <v>1.96</v>
      </c>
      <c r="G10" s="54" t="n">
        <v>0.414</v>
      </c>
      <c r="H10" s="54" t="n">
        <v>0.908</v>
      </c>
      <c r="I10" s="54" t="n">
        <v>85.459</v>
      </c>
      <c r="J10" s="19"/>
      <c r="L10" s="23"/>
      <c r="R10" s="19"/>
      <c r="S10" s="19"/>
      <c r="T10" s="19"/>
    </row>
    <row r="11" s="20" customFormat="true" ht="15.75" hidden="false" customHeight="true" outlineLevel="0" collapsed="false">
      <c r="A11" s="43" t="s">
        <v>18</v>
      </c>
      <c r="B11" s="44" t="s">
        <v>27</v>
      </c>
      <c r="C11" s="54" t="n">
        <v>34.002</v>
      </c>
      <c r="D11" s="54" t="n">
        <v>1.21</v>
      </c>
      <c r="E11" s="54" t="n">
        <v>2.883</v>
      </c>
      <c r="F11" s="54" t="n">
        <v>0.457</v>
      </c>
      <c r="G11" s="54" t="n">
        <v>0.157</v>
      </c>
      <c r="H11" s="54" t="n">
        <v>0.386</v>
      </c>
      <c r="I11" s="54" t="n">
        <v>39.095</v>
      </c>
      <c r="J11" s="19"/>
      <c r="L11" s="23"/>
      <c r="R11" s="19"/>
      <c r="S11" s="19"/>
      <c r="T11" s="19"/>
    </row>
    <row r="12" s="20" customFormat="true" ht="15.75" hidden="false" customHeight="true" outlineLevel="0" collapsed="false">
      <c r="A12" s="43" t="s">
        <v>18</v>
      </c>
      <c r="B12" s="44" t="s">
        <v>30</v>
      </c>
      <c r="C12" s="54" t="n">
        <v>48.897</v>
      </c>
      <c r="D12" s="54" t="n">
        <v>1.481</v>
      </c>
      <c r="E12" s="54" t="n">
        <v>4.22</v>
      </c>
      <c r="F12" s="54" t="n">
        <v>1.088</v>
      </c>
      <c r="G12" s="54" t="n">
        <v>0.282</v>
      </c>
      <c r="H12" s="54" t="n">
        <v>0.295</v>
      </c>
      <c r="I12" s="54" t="n">
        <v>56.263</v>
      </c>
      <c r="J12" s="19"/>
      <c r="L12" s="23"/>
      <c r="R12" s="19"/>
      <c r="S12" s="19"/>
      <c r="T12" s="19"/>
    </row>
    <row r="13" s="20" customFormat="true" ht="15.75" hidden="false" customHeight="true" outlineLevel="0" collapsed="false">
      <c r="A13" s="43" t="s">
        <v>18</v>
      </c>
      <c r="B13" s="44" t="s">
        <v>33</v>
      </c>
      <c r="C13" s="54" t="n">
        <v>82.739</v>
      </c>
      <c r="D13" s="54" t="n">
        <v>2.245</v>
      </c>
      <c r="E13" s="54" t="n">
        <v>7.067</v>
      </c>
      <c r="F13" s="54" t="n">
        <v>1.139</v>
      </c>
      <c r="G13" s="54" t="n">
        <v>0.466</v>
      </c>
      <c r="H13" s="54" t="n">
        <v>0.974</v>
      </c>
      <c r="I13" s="54" t="n">
        <v>94.63</v>
      </c>
      <c r="J13" s="19"/>
      <c r="L13" s="23"/>
      <c r="R13" s="19"/>
      <c r="S13" s="19"/>
      <c r="T13" s="19"/>
    </row>
    <row r="14" s="20" customFormat="true" ht="15.75" hidden="false" customHeight="true" outlineLevel="0" collapsed="false">
      <c r="A14" s="43" t="s">
        <v>18</v>
      </c>
      <c r="B14" s="44" t="s">
        <v>36</v>
      </c>
      <c r="C14" s="54" t="n">
        <v>76.531</v>
      </c>
      <c r="D14" s="54" t="n">
        <v>2.893</v>
      </c>
      <c r="E14" s="54" t="n">
        <v>6.791</v>
      </c>
      <c r="F14" s="54" t="n">
        <v>0.938</v>
      </c>
      <c r="G14" s="54" t="n">
        <v>0.25</v>
      </c>
      <c r="H14" s="54" t="n">
        <v>0.603</v>
      </c>
      <c r="I14" s="54" t="n">
        <v>88.006</v>
      </c>
      <c r="J14" s="19"/>
      <c r="L14" s="23"/>
      <c r="R14" s="19"/>
      <c r="S14" s="19"/>
      <c r="T14" s="19"/>
    </row>
    <row r="15" s="20" customFormat="true" ht="15.75" hidden="false" customHeight="true" outlineLevel="0" collapsed="false">
      <c r="A15" s="43" t="s">
        <v>18</v>
      </c>
      <c r="B15" s="44" t="s">
        <v>655</v>
      </c>
      <c r="C15" s="54" t="n">
        <v>144.617</v>
      </c>
      <c r="D15" s="54" t="n">
        <v>6.592</v>
      </c>
      <c r="E15" s="54" t="n">
        <v>12.688</v>
      </c>
      <c r="F15" s="54" t="n">
        <v>2.123</v>
      </c>
      <c r="G15" s="54" t="n">
        <v>0.773</v>
      </c>
      <c r="H15" s="54" t="n">
        <v>5.535</v>
      </c>
      <c r="I15" s="54" t="n">
        <v>172.328</v>
      </c>
      <c r="J15" s="19"/>
      <c r="L15" s="23"/>
      <c r="R15" s="19"/>
      <c r="S15" s="19"/>
      <c r="T15" s="19"/>
    </row>
    <row r="16" s="20" customFormat="true" ht="15.75" hidden="false" customHeight="true" outlineLevel="0" collapsed="false">
      <c r="A16" s="43" t="s">
        <v>18</v>
      </c>
      <c r="B16" s="44" t="s">
        <v>41</v>
      </c>
      <c r="C16" s="54" t="n">
        <v>58.876</v>
      </c>
      <c r="D16" s="54" t="n">
        <v>2.678</v>
      </c>
      <c r="E16" s="54" t="n">
        <v>5.489</v>
      </c>
      <c r="F16" s="54" t="n">
        <v>0.771</v>
      </c>
      <c r="G16" s="54" t="n">
        <v>0.331</v>
      </c>
      <c r="H16" s="54" t="n">
        <v>0.695</v>
      </c>
      <c r="I16" s="54" t="n">
        <v>68.84</v>
      </c>
      <c r="J16" s="19"/>
      <c r="L16" s="23"/>
      <c r="R16" s="19"/>
      <c r="S16" s="19"/>
      <c r="T16" s="19"/>
    </row>
    <row r="17" s="20" customFormat="true" ht="15.75" hidden="false" customHeight="true" outlineLevel="0" collapsed="false">
      <c r="A17" s="43" t="s">
        <v>18</v>
      </c>
      <c r="B17" s="44" t="s">
        <v>44</v>
      </c>
      <c r="C17" s="54" t="n">
        <v>51.027</v>
      </c>
      <c r="D17" s="54" t="n">
        <v>2.129</v>
      </c>
      <c r="E17" s="54" t="n">
        <v>3.481</v>
      </c>
      <c r="F17" s="54" t="n">
        <v>0.459</v>
      </c>
      <c r="G17" s="54" t="n">
        <v>0.182</v>
      </c>
      <c r="H17" s="54" t="n">
        <v>0.224</v>
      </c>
      <c r="I17" s="54" t="n">
        <v>57.502</v>
      </c>
      <c r="J17" s="19"/>
      <c r="L17" s="23"/>
      <c r="R17" s="19"/>
      <c r="S17" s="19"/>
      <c r="T17" s="19"/>
    </row>
    <row r="18" s="20" customFormat="true" ht="15.75" hidden="false" customHeight="true" outlineLevel="0" collapsed="false">
      <c r="A18" s="43" t="s">
        <v>18</v>
      </c>
      <c r="B18" s="44" t="s">
        <v>47</v>
      </c>
      <c r="C18" s="54" t="n">
        <v>81.28</v>
      </c>
      <c r="D18" s="54" t="n">
        <v>3.279</v>
      </c>
      <c r="E18" s="54" t="n">
        <v>9.05</v>
      </c>
      <c r="F18" s="54" t="n">
        <v>1.472</v>
      </c>
      <c r="G18" s="54" t="n">
        <v>0.374</v>
      </c>
      <c r="H18" s="54" t="n">
        <v>0.638</v>
      </c>
      <c r="I18" s="54" t="n">
        <v>96.093</v>
      </c>
      <c r="J18" s="19"/>
      <c r="L18" s="23"/>
      <c r="R18" s="19"/>
      <c r="S18" s="19"/>
      <c r="T18" s="19"/>
    </row>
    <row r="19" s="20" customFormat="true" ht="15.75" hidden="false" customHeight="true" outlineLevel="0" collapsed="false">
      <c r="A19" s="43" t="s">
        <v>18</v>
      </c>
      <c r="B19" s="44" t="s">
        <v>50</v>
      </c>
      <c r="C19" s="54" t="n">
        <v>104.722</v>
      </c>
      <c r="D19" s="54" t="n">
        <v>3.822</v>
      </c>
      <c r="E19" s="54" t="n">
        <v>9.535</v>
      </c>
      <c r="F19" s="54" t="n">
        <v>1.239</v>
      </c>
      <c r="G19" s="54" t="n">
        <v>1.732</v>
      </c>
      <c r="H19" s="54" t="n">
        <v>0.704</v>
      </c>
      <c r="I19" s="54" t="n">
        <v>121.754</v>
      </c>
      <c r="J19" s="19"/>
      <c r="L19" s="23"/>
      <c r="R19" s="19"/>
      <c r="S19" s="19"/>
      <c r="T19" s="19"/>
    </row>
    <row r="20" s="20" customFormat="true" ht="24.75" hidden="false" customHeight="true" outlineLevel="0" collapsed="false">
      <c r="A20" s="43" t="s">
        <v>54</v>
      </c>
      <c r="B20" s="44" t="s">
        <v>55</v>
      </c>
      <c r="C20" s="54" t="n">
        <v>54.688</v>
      </c>
      <c r="D20" s="54" t="n">
        <v>2.079</v>
      </c>
      <c r="E20" s="54" t="n">
        <v>4.77</v>
      </c>
      <c r="F20" s="54" t="n">
        <v>1.353</v>
      </c>
      <c r="G20" s="54" t="n">
        <v>0.403</v>
      </c>
      <c r="H20" s="54" t="n">
        <v>0.385</v>
      </c>
      <c r="I20" s="54" t="n">
        <v>63.678</v>
      </c>
      <c r="J20" s="19"/>
      <c r="L20" s="23"/>
      <c r="R20" s="19"/>
      <c r="S20" s="19"/>
      <c r="T20" s="19"/>
    </row>
    <row r="21" s="20" customFormat="true" ht="15.75" hidden="false" customHeight="true" outlineLevel="0" collapsed="false">
      <c r="A21" s="43" t="s">
        <v>54</v>
      </c>
      <c r="B21" s="44" t="s">
        <v>58</v>
      </c>
      <c r="C21" s="54" t="n">
        <v>55.704</v>
      </c>
      <c r="D21" s="54" t="n">
        <v>2.576</v>
      </c>
      <c r="E21" s="54" t="n">
        <v>4.888</v>
      </c>
      <c r="F21" s="54" t="n">
        <v>0.354</v>
      </c>
      <c r="G21" s="54" t="n">
        <v>0.415</v>
      </c>
      <c r="H21" s="54" t="n">
        <v>0.4</v>
      </c>
      <c r="I21" s="54" t="n">
        <v>64.337</v>
      </c>
      <c r="J21" s="19"/>
      <c r="L21" s="23"/>
      <c r="R21" s="19"/>
      <c r="S21" s="19"/>
      <c r="T21" s="19"/>
    </row>
    <row r="22" s="20" customFormat="true" ht="15.75" hidden="false" customHeight="true" outlineLevel="0" collapsed="false">
      <c r="A22" s="43" t="s">
        <v>54</v>
      </c>
      <c r="B22" s="44" t="s">
        <v>61</v>
      </c>
      <c r="C22" s="54" t="n">
        <v>110.445</v>
      </c>
      <c r="D22" s="54" t="n">
        <v>4.055</v>
      </c>
      <c r="E22" s="54" t="n">
        <v>10.036</v>
      </c>
      <c r="F22" s="54" t="n">
        <v>2.095</v>
      </c>
      <c r="G22" s="54" t="n">
        <v>0.429</v>
      </c>
      <c r="H22" s="54" t="n">
        <v>0.853</v>
      </c>
      <c r="I22" s="54" t="n">
        <v>127.913</v>
      </c>
      <c r="J22" s="19"/>
      <c r="L22" s="23"/>
      <c r="R22" s="19"/>
      <c r="S22" s="19"/>
      <c r="T22" s="19"/>
    </row>
    <row r="23" s="20" customFormat="true" ht="15.75" hidden="false" customHeight="true" outlineLevel="0" collapsed="false">
      <c r="A23" s="43" t="s">
        <v>54</v>
      </c>
      <c r="B23" s="44" t="s">
        <v>64</v>
      </c>
      <c r="C23" s="54" t="n">
        <v>92.069</v>
      </c>
      <c r="D23" s="54" t="n">
        <v>2.58</v>
      </c>
      <c r="E23" s="54" t="n">
        <v>6.147</v>
      </c>
      <c r="F23" s="54" t="n">
        <v>1.112</v>
      </c>
      <c r="G23" s="54" t="n">
        <v>0.249</v>
      </c>
      <c r="H23" s="54" t="n">
        <v>0.584</v>
      </c>
      <c r="I23" s="54" t="n">
        <v>102.741</v>
      </c>
      <c r="J23" s="19"/>
      <c r="L23" s="23"/>
      <c r="R23" s="19"/>
      <c r="S23" s="19"/>
      <c r="T23" s="19"/>
    </row>
    <row r="24" s="20" customFormat="true" ht="15.75" hidden="false" customHeight="true" outlineLevel="0" collapsed="false">
      <c r="A24" s="43" t="s">
        <v>54</v>
      </c>
      <c r="B24" s="44" t="s">
        <v>656</v>
      </c>
      <c r="C24" s="54" t="n">
        <v>422.887</v>
      </c>
      <c r="D24" s="54" t="n">
        <v>15.741</v>
      </c>
      <c r="E24" s="54" t="n">
        <v>43.087</v>
      </c>
      <c r="F24" s="54" t="n">
        <v>7.589</v>
      </c>
      <c r="G24" s="54" t="n">
        <v>1.564</v>
      </c>
      <c r="H24" s="54" t="n">
        <v>7.25</v>
      </c>
      <c r="I24" s="54" t="n">
        <v>498.118</v>
      </c>
      <c r="J24" s="19"/>
      <c r="L24" s="23"/>
      <c r="R24" s="19"/>
      <c r="S24" s="19"/>
      <c r="T24" s="19"/>
    </row>
    <row r="25" s="20" customFormat="true" ht="15.75" hidden="false" customHeight="true" outlineLevel="0" collapsed="false">
      <c r="A25" s="43" t="s">
        <v>54</v>
      </c>
      <c r="B25" s="44" t="s">
        <v>72</v>
      </c>
      <c r="C25" s="54" t="n">
        <v>246.978</v>
      </c>
      <c r="D25" s="54" t="n">
        <v>12.147</v>
      </c>
      <c r="E25" s="54" t="n">
        <v>30.014</v>
      </c>
      <c r="F25" s="54" t="n">
        <v>5.663</v>
      </c>
      <c r="G25" s="54" t="n">
        <v>2.082</v>
      </c>
      <c r="H25" s="54" t="n">
        <v>12.559</v>
      </c>
      <c r="I25" s="54" t="n">
        <v>309.443</v>
      </c>
      <c r="J25" s="19"/>
      <c r="L25" s="23"/>
      <c r="R25" s="19"/>
      <c r="S25" s="19"/>
      <c r="T25" s="19"/>
    </row>
    <row r="26" s="20" customFormat="true" ht="15.75" hidden="false" customHeight="true" outlineLevel="0" collapsed="false">
      <c r="A26" s="43" t="s">
        <v>54</v>
      </c>
      <c r="B26" s="44" t="s">
        <v>75</v>
      </c>
      <c r="C26" s="54" t="n">
        <v>55.23</v>
      </c>
      <c r="D26" s="54" t="n">
        <v>2.18</v>
      </c>
      <c r="E26" s="54" t="n">
        <v>4.328</v>
      </c>
      <c r="F26" s="54" t="n">
        <v>1.573</v>
      </c>
      <c r="G26" s="54" t="n">
        <v>0.368</v>
      </c>
      <c r="H26" s="54" t="n">
        <v>0.448</v>
      </c>
      <c r="I26" s="54" t="n">
        <v>64.127</v>
      </c>
      <c r="J26" s="19"/>
      <c r="L26" s="23"/>
      <c r="R26" s="19"/>
      <c r="S26" s="19"/>
      <c r="T26" s="19"/>
    </row>
    <row r="27" s="20" customFormat="true" ht="15.75" hidden="false" customHeight="true" outlineLevel="0" collapsed="false">
      <c r="A27" s="43" t="s">
        <v>54</v>
      </c>
      <c r="B27" s="44" t="s">
        <v>78</v>
      </c>
      <c r="C27" s="54" t="n">
        <v>51.681</v>
      </c>
      <c r="D27" s="54" t="n">
        <v>1.465</v>
      </c>
      <c r="E27" s="54" t="n">
        <v>7.264</v>
      </c>
      <c r="F27" s="54" t="n">
        <v>1.506</v>
      </c>
      <c r="G27" s="54" t="n">
        <v>0.405</v>
      </c>
      <c r="H27" s="54" t="n">
        <v>0.658</v>
      </c>
      <c r="I27" s="54" t="n">
        <v>62.979</v>
      </c>
      <c r="J27" s="19"/>
      <c r="L27" s="23"/>
      <c r="R27" s="19"/>
      <c r="S27" s="19"/>
      <c r="T27" s="19"/>
    </row>
    <row r="28" s="20" customFormat="true" ht="15.75" hidden="false" customHeight="true" outlineLevel="0" collapsed="false">
      <c r="A28" s="43" t="s">
        <v>54</v>
      </c>
      <c r="B28" s="44" t="s">
        <v>80</v>
      </c>
      <c r="C28" s="54" t="n">
        <v>530.728</v>
      </c>
      <c r="D28" s="54" t="n">
        <v>23.895</v>
      </c>
      <c r="E28" s="54" t="n">
        <v>52.788</v>
      </c>
      <c r="F28" s="54" t="n">
        <v>11.715</v>
      </c>
      <c r="G28" s="54" t="n">
        <v>2.783</v>
      </c>
      <c r="H28" s="54" t="n">
        <v>11.197</v>
      </c>
      <c r="I28" s="54" t="n">
        <v>633.106</v>
      </c>
      <c r="J28" s="19"/>
      <c r="L28" s="23"/>
      <c r="R28" s="19"/>
      <c r="S28" s="19"/>
      <c r="T28" s="19"/>
    </row>
    <row r="29" s="20" customFormat="true" ht="15.75" hidden="false" customHeight="true" outlineLevel="0" collapsed="false">
      <c r="A29" s="43" t="s">
        <v>54</v>
      </c>
      <c r="B29" s="44" t="s">
        <v>83</v>
      </c>
      <c r="C29" s="54" t="n">
        <v>135.459</v>
      </c>
      <c r="D29" s="54" t="n">
        <v>3.001</v>
      </c>
      <c r="E29" s="54" t="n">
        <v>10.447</v>
      </c>
      <c r="F29" s="54" t="n">
        <v>1.327</v>
      </c>
      <c r="G29" s="54" t="n">
        <v>1.133</v>
      </c>
      <c r="H29" s="54" t="n">
        <v>1.729</v>
      </c>
      <c r="I29" s="54" t="n">
        <v>153.096</v>
      </c>
      <c r="J29" s="19"/>
      <c r="L29" s="23"/>
      <c r="R29" s="19"/>
      <c r="S29" s="19"/>
      <c r="T29" s="19"/>
    </row>
    <row r="30" s="20" customFormat="true" ht="15.75" hidden="false" customHeight="true" outlineLevel="0" collapsed="false">
      <c r="A30" s="43" t="s">
        <v>54</v>
      </c>
      <c r="B30" s="44" t="s">
        <v>86</v>
      </c>
      <c r="C30" s="54" t="n">
        <v>130.013</v>
      </c>
      <c r="D30" s="54" t="n">
        <v>2.939</v>
      </c>
      <c r="E30" s="54" t="n">
        <v>12.355</v>
      </c>
      <c r="F30" s="54" t="n">
        <v>3.666</v>
      </c>
      <c r="G30" s="54" t="n">
        <v>0.931</v>
      </c>
      <c r="H30" s="54" t="n">
        <v>1.166</v>
      </c>
      <c r="I30" s="54" t="n">
        <v>151.07</v>
      </c>
      <c r="J30" s="19"/>
      <c r="L30" s="23"/>
      <c r="R30" s="19"/>
      <c r="S30" s="19"/>
      <c r="T30" s="19"/>
    </row>
    <row r="31" s="20" customFormat="true" ht="15.75" hidden="false" customHeight="true" outlineLevel="0" collapsed="false">
      <c r="A31" s="43" t="s">
        <v>54</v>
      </c>
      <c r="B31" s="44" t="s">
        <v>89</v>
      </c>
      <c r="C31" s="54" t="n">
        <v>82.375</v>
      </c>
      <c r="D31" s="54" t="n">
        <v>2.569</v>
      </c>
      <c r="E31" s="54" t="n">
        <v>7.146</v>
      </c>
      <c r="F31" s="54" t="n">
        <v>1.107</v>
      </c>
      <c r="G31" s="54" t="n">
        <v>1.278</v>
      </c>
      <c r="H31" s="54" t="n">
        <v>0.589</v>
      </c>
      <c r="I31" s="54" t="n">
        <v>95.064</v>
      </c>
      <c r="J31" s="19"/>
      <c r="L31" s="23"/>
      <c r="R31" s="19"/>
      <c r="S31" s="19"/>
      <c r="T31" s="19"/>
    </row>
    <row r="32" s="20" customFormat="true" ht="15.75" hidden="false" customHeight="true" outlineLevel="0" collapsed="false">
      <c r="A32" s="43" t="s">
        <v>54</v>
      </c>
      <c r="B32" s="44" t="s">
        <v>92</v>
      </c>
      <c r="C32" s="54" t="n">
        <v>80.362</v>
      </c>
      <c r="D32" s="54" t="n">
        <v>2.728</v>
      </c>
      <c r="E32" s="54" t="n">
        <v>7.699</v>
      </c>
      <c r="F32" s="54" t="n">
        <v>2.294</v>
      </c>
      <c r="G32" s="54" t="n">
        <v>0.338</v>
      </c>
      <c r="H32" s="54" t="n">
        <v>0.611</v>
      </c>
      <c r="I32" s="54" t="n">
        <v>94.032</v>
      </c>
      <c r="J32" s="19"/>
      <c r="L32" s="23"/>
      <c r="R32" s="19"/>
      <c r="S32" s="19"/>
      <c r="T32" s="19"/>
    </row>
    <row r="33" s="20" customFormat="true" ht="15.75" hidden="false" customHeight="true" outlineLevel="0" collapsed="false">
      <c r="A33" s="43" t="s">
        <v>54</v>
      </c>
      <c r="B33" s="44" t="s">
        <v>95</v>
      </c>
      <c r="C33" s="54" t="n">
        <v>78.233</v>
      </c>
      <c r="D33" s="54" t="n">
        <v>2.415</v>
      </c>
      <c r="E33" s="54" t="n">
        <v>10.644</v>
      </c>
      <c r="F33" s="54" t="n">
        <v>2.019</v>
      </c>
      <c r="G33" s="54" t="n">
        <v>0.383</v>
      </c>
      <c r="H33" s="54" t="n">
        <v>0.654</v>
      </c>
      <c r="I33" s="54" t="n">
        <v>94.348</v>
      </c>
      <c r="J33" s="19"/>
      <c r="L33" s="23"/>
      <c r="R33" s="19"/>
      <c r="S33" s="19"/>
      <c r="T33" s="19"/>
    </row>
    <row r="34" s="20" customFormat="true" ht="15.75" hidden="false" customHeight="true" outlineLevel="0" collapsed="false">
      <c r="A34" s="43" t="s">
        <v>54</v>
      </c>
      <c r="B34" s="44" t="s">
        <v>98</v>
      </c>
      <c r="C34" s="54" t="n">
        <v>115.705</v>
      </c>
      <c r="D34" s="54" t="n">
        <v>4.066</v>
      </c>
      <c r="E34" s="54" t="n">
        <v>9.048</v>
      </c>
      <c r="F34" s="54" t="n">
        <v>1.141</v>
      </c>
      <c r="G34" s="54" t="n">
        <v>1.971</v>
      </c>
      <c r="H34" s="54" t="n">
        <v>0.916</v>
      </c>
      <c r="I34" s="54" t="n">
        <v>132.847</v>
      </c>
      <c r="J34" s="19"/>
      <c r="L34" s="23"/>
      <c r="R34" s="19"/>
      <c r="S34" s="19"/>
      <c r="T34" s="19"/>
    </row>
    <row r="35" s="20" customFormat="true" ht="15.75" hidden="false" customHeight="true" outlineLevel="0" collapsed="false">
      <c r="A35" s="43" t="s">
        <v>54</v>
      </c>
      <c r="B35" s="44" t="s">
        <v>101</v>
      </c>
      <c r="C35" s="54" t="n">
        <v>75.636</v>
      </c>
      <c r="D35" s="54" t="n">
        <v>3.049</v>
      </c>
      <c r="E35" s="54" t="n">
        <v>6.525</v>
      </c>
      <c r="F35" s="54" t="n">
        <v>1.523</v>
      </c>
      <c r="G35" s="54" t="n">
        <v>0.37</v>
      </c>
      <c r="H35" s="54" t="n">
        <v>0.769</v>
      </c>
      <c r="I35" s="54" t="n">
        <v>87.872</v>
      </c>
      <c r="J35" s="19"/>
      <c r="L35" s="23"/>
      <c r="R35" s="19"/>
      <c r="S35" s="19"/>
      <c r="T35" s="19"/>
    </row>
    <row r="36" s="20" customFormat="true" ht="15.75" hidden="false" customHeight="true" outlineLevel="0" collapsed="false">
      <c r="A36" s="43" t="s">
        <v>54</v>
      </c>
      <c r="B36" s="44" t="s">
        <v>104</v>
      </c>
      <c r="C36" s="54" t="n">
        <v>225.034</v>
      </c>
      <c r="D36" s="54" t="n">
        <v>4.094</v>
      </c>
      <c r="E36" s="54" t="n">
        <v>36.093</v>
      </c>
      <c r="F36" s="54" t="n">
        <v>1.538</v>
      </c>
      <c r="G36" s="54" t="n">
        <v>1.957</v>
      </c>
      <c r="H36" s="54" t="n">
        <v>0.831</v>
      </c>
      <c r="I36" s="54" t="n">
        <v>269.547</v>
      </c>
      <c r="J36" s="19"/>
      <c r="L36" s="23"/>
      <c r="R36" s="19"/>
      <c r="S36" s="19"/>
      <c r="T36" s="19"/>
    </row>
    <row r="37" s="20" customFormat="true" ht="15.75" hidden="false" customHeight="true" outlineLevel="0" collapsed="false">
      <c r="A37" s="43" t="s">
        <v>54</v>
      </c>
      <c r="B37" s="44" t="s">
        <v>107</v>
      </c>
      <c r="C37" s="54" t="n">
        <v>86.071</v>
      </c>
      <c r="D37" s="54" t="n">
        <v>3.148</v>
      </c>
      <c r="E37" s="54" t="n">
        <v>11.046</v>
      </c>
      <c r="F37" s="54" t="n">
        <v>6.626</v>
      </c>
      <c r="G37" s="54" t="n">
        <v>0.363</v>
      </c>
      <c r="H37" s="54" t="n">
        <v>0.568</v>
      </c>
      <c r="I37" s="54" t="n">
        <v>107.822</v>
      </c>
      <c r="J37" s="19"/>
      <c r="L37" s="23"/>
      <c r="R37" s="19"/>
      <c r="S37" s="19"/>
      <c r="T37" s="19"/>
    </row>
    <row r="38" s="20" customFormat="true" ht="15.75" hidden="false" customHeight="true" outlineLevel="0" collapsed="false">
      <c r="A38" s="43" t="s">
        <v>54</v>
      </c>
      <c r="B38" s="44" t="s">
        <v>110</v>
      </c>
      <c r="C38" s="54" t="n">
        <v>140.004</v>
      </c>
      <c r="D38" s="54" t="n">
        <v>2.774</v>
      </c>
      <c r="E38" s="54" t="n">
        <v>22.282</v>
      </c>
      <c r="F38" s="54" t="n">
        <v>6.596</v>
      </c>
      <c r="G38" s="54" t="n">
        <v>0.844</v>
      </c>
      <c r="H38" s="54" t="n">
        <v>0.754</v>
      </c>
      <c r="I38" s="54" t="n">
        <v>173.254</v>
      </c>
      <c r="J38" s="19"/>
      <c r="L38" s="23"/>
      <c r="R38" s="19"/>
      <c r="S38" s="19"/>
      <c r="T38" s="19"/>
    </row>
    <row r="39" s="20" customFormat="true" ht="15.75" hidden="false" customHeight="true" outlineLevel="0" collapsed="false">
      <c r="A39" s="43" t="s">
        <v>54</v>
      </c>
      <c r="B39" s="44" t="s">
        <v>113</v>
      </c>
      <c r="C39" s="54" t="n">
        <v>99.214</v>
      </c>
      <c r="D39" s="54" t="n">
        <v>3.852</v>
      </c>
      <c r="E39" s="54" t="n">
        <v>8.753</v>
      </c>
      <c r="F39" s="54" t="n">
        <v>1.312</v>
      </c>
      <c r="G39" s="54" t="n">
        <v>0.491</v>
      </c>
      <c r="H39" s="54" t="n">
        <v>0.866</v>
      </c>
      <c r="I39" s="54" t="n">
        <v>114.488</v>
      </c>
      <c r="J39" s="19"/>
      <c r="L39" s="23"/>
      <c r="R39" s="19"/>
      <c r="S39" s="19"/>
      <c r="T39" s="19"/>
    </row>
    <row r="40" s="20" customFormat="true" ht="15.75" hidden="false" customHeight="true" outlineLevel="0" collapsed="false">
      <c r="A40" s="43" t="s">
        <v>54</v>
      </c>
      <c r="B40" s="44" t="s">
        <v>116</v>
      </c>
      <c r="C40" s="54" t="n">
        <v>134.102</v>
      </c>
      <c r="D40" s="54" t="n">
        <v>6.278</v>
      </c>
      <c r="E40" s="54" t="n">
        <v>12.614</v>
      </c>
      <c r="F40" s="54" t="n">
        <v>2.347</v>
      </c>
      <c r="G40" s="54" t="n">
        <v>0.803</v>
      </c>
      <c r="H40" s="54" t="n">
        <v>1.286</v>
      </c>
      <c r="I40" s="54" t="n">
        <v>157.43</v>
      </c>
      <c r="J40" s="19"/>
      <c r="L40" s="23"/>
      <c r="R40" s="19"/>
      <c r="S40" s="19"/>
      <c r="T40" s="19"/>
    </row>
    <row r="41" s="20" customFormat="true" ht="15.75" hidden="false" customHeight="true" outlineLevel="0" collapsed="false">
      <c r="A41" s="43" t="s">
        <v>54</v>
      </c>
      <c r="B41" s="44" t="s">
        <v>119</v>
      </c>
      <c r="C41" s="54" t="n">
        <v>138.426</v>
      </c>
      <c r="D41" s="54" t="n">
        <v>5.928</v>
      </c>
      <c r="E41" s="54" t="n">
        <v>11.824</v>
      </c>
      <c r="F41" s="54" t="n">
        <v>0.826</v>
      </c>
      <c r="G41" s="54" t="n">
        <v>0.65</v>
      </c>
      <c r="H41" s="54" t="n">
        <v>0.724</v>
      </c>
      <c r="I41" s="54" t="n">
        <v>158.378</v>
      </c>
      <c r="J41" s="19"/>
      <c r="L41" s="23"/>
      <c r="R41" s="19"/>
      <c r="S41" s="19"/>
      <c r="T41" s="19"/>
    </row>
    <row r="42" s="20" customFormat="true" ht="24.75" hidden="false" customHeight="true" outlineLevel="0" collapsed="false">
      <c r="A42" s="43" t="s">
        <v>647</v>
      </c>
      <c r="B42" s="44" t="s">
        <v>123</v>
      </c>
      <c r="C42" s="54" t="n">
        <v>95.76</v>
      </c>
      <c r="D42" s="54" t="n">
        <v>5.217</v>
      </c>
      <c r="E42" s="54" t="n">
        <v>9.557</v>
      </c>
      <c r="F42" s="54" t="n">
        <v>1.786</v>
      </c>
      <c r="G42" s="54" t="n">
        <v>0.817</v>
      </c>
      <c r="H42" s="54" t="n">
        <v>1.181</v>
      </c>
      <c r="I42" s="54" t="n">
        <v>114.318</v>
      </c>
      <c r="J42" s="19"/>
      <c r="L42" s="23"/>
      <c r="R42" s="19"/>
      <c r="S42" s="19"/>
      <c r="T42" s="19"/>
    </row>
    <row r="43" s="20" customFormat="true" ht="15.75" hidden="false" customHeight="true" outlineLevel="0" collapsed="false">
      <c r="A43" s="43" t="s">
        <v>647</v>
      </c>
      <c r="B43" s="44" t="s">
        <v>126</v>
      </c>
      <c r="C43" s="54" t="n">
        <v>182.068</v>
      </c>
      <c r="D43" s="54" t="n">
        <v>6.742</v>
      </c>
      <c r="E43" s="54" t="n">
        <v>16.944</v>
      </c>
      <c r="F43" s="54" t="n">
        <v>7.456</v>
      </c>
      <c r="G43" s="54" t="n">
        <v>1.032</v>
      </c>
      <c r="H43" s="54" t="n">
        <v>1.54</v>
      </c>
      <c r="I43" s="54" t="n">
        <v>215.782</v>
      </c>
      <c r="J43" s="19"/>
      <c r="L43" s="23"/>
      <c r="R43" s="19"/>
      <c r="S43" s="19"/>
      <c r="T43" s="19"/>
    </row>
    <row r="44" s="20" customFormat="true" ht="15.75" hidden="false" customHeight="true" outlineLevel="0" collapsed="false">
      <c r="A44" s="43" t="s">
        <v>647</v>
      </c>
      <c r="B44" s="44" t="s">
        <v>129</v>
      </c>
      <c r="C44" s="54" t="n">
        <v>81.1</v>
      </c>
      <c r="D44" s="54" t="n">
        <v>3.8</v>
      </c>
      <c r="E44" s="54" t="n">
        <v>8.177</v>
      </c>
      <c r="F44" s="54" t="n">
        <v>3.2</v>
      </c>
      <c r="G44" s="54" t="n">
        <v>0.452</v>
      </c>
      <c r="H44" s="54" t="n">
        <v>1.27</v>
      </c>
      <c r="I44" s="54" t="n">
        <v>97.999</v>
      </c>
      <c r="J44" s="19"/>
      <c r="L44" s="23"/>
      <c r="R44" s="19"/>
      <c r="S44" s="19"/>
      <c r="T44" s="19"/>
    </row>
    <row r="45" s="20" customFormat="true" ht="15.75" hidden="false" customHeight="true" outlineLevel="0" collapsed="false">
      <c r="A45" s="43" t="s">
        <v>647</v>
      </c>
      <c r="B45" s="44" t="s">
        <v>132</v>
      </c>
      <c r="C45" s="54" t="n">
        <v>124.585</v>
      </c>
      <c r="D45" s="54" t="n">
        <v>5.791</v>
      </c>
      <c r="E45" s="54" t="n">
        <v>13.8</v>
      </c>
      <c r="F45" s="54" t="n">
        <v>3.942</v>
      </c>
      <c r="G45" s="54" t="n">
        <v>0.813</v>
      </c>
      <c r="H45" s="54" t="n">
        <v>2.261</v>
      </c>
      <c r="I45" s="54" t="n">
        <v>151.192</v>
      </c>
      <c r="J45" s="19"/>
      <c r="L45" s="23"/>
      <c r="R45" s="19"/>
      <c r="S45" s="19"/>
      <c r="T45" s="19"/>
    </row>
    <row r="46" s="20" customFormat="true" ht="15.75" hidden="false" customHeight="true" outlineLevel="0" collapsed="false">
      <c r="A46" s="43" t="s">
        <v>647</v>
      </c>
      <c r="B46" s="44" t="s">
        <v>135</v>
      </c>
      <c r="C46" s="54" t="n">
        <v>163.188</v>
      </c>
      <c r="D46" s="54" t="n">
        <v>9.45</v>
      </c>
      <c r="E46" s="54" t="n">
        <v>15.137</v>
      </c>
      <c r="F46" s="54" t="n">
        <v>3.503</v>
      </c>
      <c r="G46" s="54" t="n">
        <v>0.629</v>
      </c>
      <c r="H46" s="54" t="n">
        <v>7.065</v>
      </c>
      <c r="I46" s="54" t="n">
        <v>198.972</v>
      </c>
      <c r="J46" s="19"/>
      <c r="L46" s="23"/>
      <c r="R46" s="19"/>
      <c r="S46" s="19"/>
      <c r="T46" s="19"/>
    </row>
    <row r="47" s="20" customFormat="true" ht="15.75" hidden="false" customHeight="true" outlineLevel="0" collapsed="false">
      <c r="A47" s="43" t="s">
        <v>647</v>
      </c>
      <c r="B47" s="44" t="s">
        <v>138</v>
      </c>
      <c r="C47" s="54" t="n">
        <v>81.764</v>
      </c>
      <c r="D47" s="54" t="n">
        <v>5.393</v>
      </c>
      <c r="E47" s="54" t="n">
        <v>10.636</v>
      </c>
      <c r="F47" s="54" t="n">
        <v>3.005</v>
      </c>
      <c r="G47" s="54" t="n">
        <v>0.836</v>
      </c>
      <c r="H47" s="54" t="n">
        <v>0.807</v>
      </c>
      <c r="I47" s="54" t="n">
        <v>102.441</v>
      </c>
      <c r="J47" s="19"/>
      <c r="L47" s="23"/>
      <c r="R47" s="19"/>
      <c r="S47" s="19"/>
      <c r="T47" s="19"/>
    </row>
    <row r="48" s="20" customFormat="true" ht="15.75" hidden="false" customHeight="true" outlineLevel="0" collapsed="false">
      <c r="A48" s="43" t="s">
        <v>647</v>
      </c>
      <c r="B48" s="44" t="s">
        <v>141</v>
      </c>
      <c r="C48" s="54" t="n">
        <v>164.529</v>
      </c>
      <c r="D48" s="54" t="n">
        <v>7.038</v>
      </c>
      <c r="E48" s="54" t="n">
        <v>19.041</v>
      </c>
      <c r="F48" s="54" t="n">
        <v>4.202</v>
      </c>
      <c r="G48" s="54" t="n">
        <v>0.921</v>
      </c>
      <c r="H48" s="54" t="n">
        <v>2.09</v>
      </c>
      <c r="I48" s="54" t="n">
        <v>197.821</v>
      </c>
      <c r="J48" s="19"/>
      <c r="L48" s="23"/>
      <c r="R48" s="19"/>
      <c r="S48" s="19"/>
      <c r="T48" s="19"/>
    </row>
    <row r="49" s="20" customFormat="true" ht="15.75" hidden="false" customHeight="true" outlineLevel="0" collapsed="false">
      <c r="A49" s="43" t="s">
        <v>647</v>
      </c>
      <c r="B49" s="44" t="s">
        <v>144</v>
      </c>
      <c r="C49" s="54" t="n">
        <v>316.04</v>
      </c>
      <c r="D49" s="54" t="n">
        <v>10.3</v>
      </c>
      <c r="E49" s="54" t="n">
        <v>32.313</v>
      </c>
      <c r="F49" s="54" t="n">
        <v>5.426</v>
      </c>
      <c r="G49" s="54" t="n">
        <v>1.765</v>
      </c>
      <c r="H49" s="54" t="n">
        <v>2.705</v>
      </c>
      <c r="I49" s="54" t="n">
        <v>368.549</v>
      </c>
      <c r="J49" s="19"/>
      <c r="L49" s="23"/>
      <c r="R49" s="19"/>
      <c r="S49" s="19"/>
      <c r="T49" s="19"/>
    </row>
    <row r="50" s="20" customFormat="true" ht="15.75" hidden="false" customHeight="true" outlineLevel="0" collapsed="false">
      <c r="A50" s="43" t="s">
        <v>647</v>
      </c>
      <c r="B50" s="44" t="s">
        <v>147</v>
      </c>
      <c r="C50" s="54" t="n">
        <v>63.49</v>
      </c>
      <c r="D50" s="54" t="n">
        <v>3.677</v>
      </c>
      <c r="E50" s="54" t="n">
        <v>6.458</v>
      </c>
      <c r="F50" s="54" t="n">
        <v>0.957</v>
      </c>
      <c r="G50" s="54" t="n">
        <v>0.265</v>
      </c>
      <c r="H50" s="54" t="n">
        <v>0.568</v>
      </c>
      <c r="I50" s="54" t="n">
        <v>75.415</v>
      </c>
      <c r="J50" s="19"/>
      <c r="L50" s="23"/>
      <c r="R50" s="19"/>
      <c r="S50" s="19"/>
      <c r="T50" s="19"/>
    </row>
    <row r="51" s="20" customFormat="true" ht="15.75" hidden="false" customHeight="true" outlineLevel="0" collapsed="false">
      <c r="A51" s="43" t="s">
        <v>647</v>
      </c>
      <c r="B51" s="44" t="s">
        <v>150</v>
      </c>
      <c r="C51" s="54" t="n">
        <v>77.31</v>
      </c>
      <c r="D51" s="54" t="n">
        <v>5.407</v>
      </c>
      <c r="E51" s="54" t="n">
        <v>8.592</v>
      </c>
      <c r="F51" s="54" t="n">
        <v>1.972</v>
      </c>
      <c r="G51" s="54" t="n">
        <v>0.398</v>
      </c>
      <c r="H51" s="54" t="n">
        <v>2.541</v>
      </c>
      <c r="I51" s="54" t="n">
        <v>96.22</v>
      </c>
      <c r="J51" s="19"/>
      <c r="L51" s="23"/>
      <c r="R51" s="19"/>
      <c r="S51" s="19"/>
      <c r="T51" s="19"/>
    </row>
    <row r="52" s="20" customFormat="true" ht="15.75" hidden="false" customHeight="true" outlineLevel="0" collapsed="false">
      <c r="A52" s="43" t="s">
        <v>647</v>
      </c>
      <c r="B52" s="44" t="s">
        <v>152</v>
      </c>
      <c r="C52" s="54" t="n">
        <v>294.145</v>
      </c>
      <c r="D52" s="54" t="n">
        <v>14.58</v>
      </c>
      <c r="E52" s="54" t="n">
        <v>34.427</v>
      </c>
      <c r="F52" s="54" t="n">
        <v>7.585</v>
      </c>
      <c r="G52" s="54" t="n">
        <v>1.712</v>
      </c>
      <c r="H52" s="54" t="n">
        <v>18.047</v>
      </c>
      <c r="I52" s="54" t="n">
        <v>370.496</v>
      </c>
      <c r="J52" s="19"/>
      <c r="L52" s="23"/>
      <c r="R52" s="19"/>
      <c r="S52" s="19"/>
      <c r="T52" s="19"/>
    </row>
    <row r="53" s="20" customFormat="true" ht="15.75" hidden="false" customHeight="true" outlineLevel="0" collapsed="false">
      <c r="A53" s="43" t="s">
        <v>647</v>
      </c>
      <c r="B53" s="44" t="s">
        <v>155</v>
      </c>
      <c r="C53" s="54" t="n">
        <v>107.125</v>
      </c>
      <c r="D53" s="54" t="n">
        <v>4.906</v>
      </c>
      <c r="E53" s="54" t="n">
        <v>9.303</v>
      </c>
      <c r="F53" s="54" t="n">
        <v>1.908</v>
      </c>
      <c r="G53" s="54" t="n">
        <v>1.203</v>
      </c>
      <c r="H53" s="54" t="n">
        <v>1.164</v>
      </c>
      <c r="I53" s="54" t="n">
        <v>125.609</v>
      </c>
      <c r="J53" s="19"/>
      <c r="L53" s="23"/>
      <c r="R53" s="19"/>
      <c r="S53" s="19"/>
      <c r="T53" s="19"/>
    </row>
    <row r="54" s="20" customFormat="true" ht="15.75" hidden="false" customHeight="true" outlineLevel="0" collapsed="false">
      <c r="A54" s="43" t="s">
        <v>647</v>
      </c>
      <c r="B54" s="44" t="s">
        <v>158</v>
      </c>
      <c r="C54" s="54" t="n">
        <v>196.127</v>
      </c>
      <c r="D54" s="54" t="n">
        <v>7.03</v>
      </c>
      <c r="E54" s="54" t="n">
        <v>18.443</v>
      </c>
      <c r="F54" s="54" t="n">
        <v>3.305</v>
      </c>
      <c r="G54" s="54" t="n">
        <v>1.016</v>
      </c>
      <c r="H54" s="54" t="n">
        <v>2.044</v>
      </c>
      <c r="I54" s="54" t="n">
        <v>227.965</v>
      </c>
      <c r="J54" s="19"/>
      <c r="L54" s="23"/>
      <c r="R54" s="19"/>
      <c r="S54" s="19"/>
      <c r="T54" s="19"/>
    </row>
    <row r="55" s="20" customFormat="true" ht="15.75" hidden="false" customHeight="true" outlineLevel="0" collapsed="false">
      <c r="A55" s="43" t="s">
        <v>647</v>
      </c>
      <c r="B55" s="44" t="s">
        <v>161</v>
      </c>
      <c r="C55" s="54" t="n">
        <v>137.576</v>
      </c>
      <c r="D55" s="54" t="n">
        <v>6.779</v>
      </c>
      <c r="E55" s="54" t="n">
        <v>13.107</v>
      </c>
      <c r="F55" s="54" t="n">
        <v>3.226</v>
      </c>
      <c r="G55" s="54" t="n">
        <v>1.042</v>
      </c>
      <c r="H55" s="54" t="n">
        <v>1.478</v>
      </c>
      <c r="I55" s="54" t="n">
        <v>163.208</v>
      </c>
      <c r="J55" s="19"/>
      <c r="L55" s="23"/>
      <c r="R55" s="19"/>
      <c r="S55" s="19"/>
      <c r="T55" s="19"/>
    </row>
    <row r="56" s="20" customFormat="true" ht="15.75" hidden="false" customHeight="true" outlineLevel="0" collapsed="false">
      <c r="A56" s="43" t="s">
        <v>647</v>
      </c>
      <c r="B56" s="44" t="s">
        <v>164</v>
      </c>
      <c r="C56" s="54" t="n">
        <v>76.775</v>
      </c>
      <c r="D56" s="54" t="n">
        <v>5.052</v>
      </c>
      <c r="E56" s="54" t="n">
        <v>6.394</v>
      </c>
      <c r="F56" s="54" t="n">
        <v>0.687</v>
      </c>
      <c r="G56" s="54" t="n">
        <v>0.401</v>
      </c>
      <c r="H56" s="54" t="n">
        <v>1.461</v>
      </c>
      <c r="I56" s="54" t="n">
        <v>90.77</v>
      </c>
      <c r="J56" s="19"/>
      <c r="L56" s="23"/>
      <c r="R56" s="19"/>
      <c r="S56" s="19"/>
      <c r="T56" s="19"/>
    </row>
    <row r="57" s="20" customFormat="true" ht="24.75" hidden="false" customHeight="true" outlineLevel="0" collapsed="false">
      <c r="A57" s="46" t="s">
        <v>167</v>
      </c>
      <c r="B57" s="44" t="s">
        <v>168</v>
      </c>
      <c r="C57" s="54" t="n">
        <v>108.654</v>
      </c>
      <c r="D57" s="54" t="n">
        <v>4.572</v>
      </c>
      <c r="E57" s="54" t="n">
        <v>14.133</v>
      </c>
      <c r="F57" s="54" t="n">
        <v>1.693</v>
      </c>
      <c r="G57" s="54" t="n">
        <v>0.448</v>
      </c>
      <c r="H57" s="54" t="n">
        <v>1.099</v>
      </c>
      <c r="I57" s="54" t="n">
        <v>130.599</v>
      </c>
      <c r="J57" s="19"/>
      <c r="L57" s="23"/>
      <c r="R57" s="19"/>
      <c r="S57" s="19"/>
      <c r="T57" s="19"/>
    </row>
    <row r="58" s="20" customFormat="true" ht="15.75" hidden="false" customHeight="true" outlineLevel="0" collapsed="false">
      <c r="A58" s="46" t="s">
        <v>167</v>
      </c>
      <c r="B58" s="44" t="s">
        <v>170</v>
      </c>
      <c r="C58" s="54" t="n">
        <v>371.237</v>
      </c>
      <c r="D58" s="54" t="n">
        <v>20.578</v>
      </c>
      <c r="E58" s="54" t="n">
        <v>66.89</v>
      </c>
      <c r="F58" s="54" t="n">
        <v>12.286</v>
      </c>
      <c r="G58" s="54" t="n">
        <v>3.162</v>
      </c>
      <c r="H58" s="54" t="n">
        <v>9.102</v>
      </c>
      <c r="I58" s="54" t="n">
        <v>483.255</v>
      </c>
      <c r="J58" s="19"/>
      <c r="L58" s="23"/>
      <c r="R58" s="19"/>
      <c r="S58" s="19"/>
      <c r="T58" s="19"/>
    </row>
    <row r="59" s="20" customFormat="true" ht="15.75" hidden="false" customHeight="true" outlineLevel="0" collapsed="false">
      <c r="A59" s="46" t="s">
        <v>167</v>
      </c>
      <c r="B59" s="44" t="s">
        <v>173</v>
      </c>
      <c r="C59" s="54" t="n">
        <v>126.991</v>
      </c>
      <c r="D59" s="54" t="n">
        <v>3.169</v>
      </c>
      <c r="E59" s="54" t="n">
        <v>13.573</v>
      </c>
      <c r="F59" s="54" t="n">
        <v>1.527</v>
      </c>
      <c r="G59" s="54" t="n">
        <v>1.291</v>
      </c>
      <c r="H59" s="54" t="n">
        <v>0.801</v>
      </c>
      <c r="I59" s="54" t="n">
        <v>147.352</v>
      </c>
      <c r="J59" s="19"/>
      <c r="L59" s="23"/>
      <c r="R59" s="19"/>
      <c r="S59" s="19"/>
      <c r="T59" s="19"/>
    </row>
    <row r="60" s="20" customFormat="true" ht="15.75" hidden="false" customHeight="true" outlineLevel="0" collapsed="false">
      <c r="A60" s="46" t="s">
        <v>167</v>
      </c>
      <c r="B60" s="44" t="s">
        <v>175</v>
      </c>
      <c r="C60" s="54" t="n">
        <v>319.848</v>
      </c>
      <c r="D60" s="54" t="n">
        <v>17.252</v>
      </c>
      <c r="E60" s="54" t="n">
        <v>31.47</v>
      </c>
      <c r="F60" s="54" t="n">
        <v>6.953</v>
      </c>
      <c r="G60" s="54" t="n">
        <v>1.97</v>
      </c>
      <c r="H60" s="54" t="n">
        <v>7.256</v>
      </c>
      <c r="I60" s="54" t="n">
        <v>384.749</v>
      </c>
      <c r="J60" s="19"/>
      <c r="L60" s="23"/>
      <c r="R60" s="19"/>
      <c r="S60" s="19"/>
      <c r="T60" s="19"/>
    </row>
    <row r="61" s="20" customFormat="true" ht="15.75" hidden="false" customHeight="true" outlineLevel="0" collapsed="false">
      <c r="A61" s="46" t="s">
        <v>167</v>
      </c>
      <c r="B61" s="44" t="s">
        <v>177</v>
      </c>
      <c r="C61" s="54" t="n">
        <v>341.707</v>
      </c>
      <c r="D61" s="54" t="n">
        <v>20.09</v>
      </c>
      <c r="E61" s="54" t="n">
        <v>40.457</v>
      </c>
      <c r="F61" s="54" t="n">
        <v>7.233</v>
      </c>
      <c r="G61" s="54" t="n">
        <v>2.428</v>
      </c>
      <c r="H61" s="54" t="n">
        <v>18.91</v>
      </c>
      <c r="I61" s="54" t="n">
        <v>430.825</v>
      </c>
      <c r="J61" s="19"/>
      <c r="L61" s="23"/>
      <c r="R61" s="19"/>
      <c r="S61" s="19"/>
      <c r="T61" s="19"/>
    </row>
    <row r="62" s="20" customFormat="true" ht="15.75" hidden="false" customHeight="true" outlineLevel="0" collapsed="false">
      <c r="A62" s="46" t="s">
        <v>167</v>
      </c>
      <c r="B62" s="44" t="s">
        <v>179</v>
      </c>
      <c r="C62" s="54" t="n">
        <v>334.979</v>
      </c>
      <c r="D62" s="54" t="n">
        <v>15.962</v>
      </c>
      <c r="E62" s="54" t="n">
        <v>34.251</v>
      </c>
      <c r="F62" s="54" t="n">
        <v>11.138</v>
      </c>
      <c r="G62" s="54" t="n">
        <v>1.982</v>
      </c>
      <c r="H62" s="54" t="n">
        <v>6.197</v>
      </c>
      <c r="I62" s="54" t="n">
        <v>404.509</v>
      </c>
      <c r="J62" s="19"/>
      <c r="L62" s="23"/>
      <c r="R62" s="19"/>
      <c r="S62" s="19"/>
      <c r="T62" s="19"/>
    </row>
    <row r="63" s="20" customFormat="true" ht="15.75" hidden="false" customHeight="true" outlineLevel="0" collapsed="false">
      <c r="A63" s="46" t="s">
        <v>167</v>
      </c>
      <c r="B63" s="44" t="s">
        <v>182</v>
      </c>
      <c r="C63" s="54" t="n">
        <v>82.826</v>
      </c>
      <c r="D63" s="54" t="n">
        <v>3.615</v>
      </c>
      <c r="E63" s="54" t="n">
        <v>8.89</v>
      </c>
      <c r="F63" s="54" t="n">
        <v>1.622</v>
      </c>
      <c r="G63" s="54" t="n">
        <v>1.11</v>
      </c>
      <c r="H63" s="54" t="n">
        <v>1.265</v>
      </c>
      <c r="I63" s="54" t="n">
        <v>99.328</v>
      </c>
      <c r="J63" s="19"/>
      <c r="L63" s="23"/>
      <c r="R63" s="19"/>
      <c r="S63" s="19"/>
      <c r="T63" s="19"/>
    </row>
    <row r="64" s="20" customFormat="true" ht="15.75" hidden="false" customHeight="true" outlineLevel="0" collapsed="false">
      <c r="A64" s="46" t="s">
        <v>167</v>
      </c>
      <c r="B64" s="44" t="s">
        <v>184</v>
      </c>
      <c r="C64" s="54" t="n">
        <v>359.25</v>
      </c>
      <c r="D64" s="54" t="n">
        <v>18.46</v>
      </c>
      <c r="E64" s="54" t="n">
        <v>37.237</v>
      </c>
      <c r="F64" s="54" t="n">
        <v>8.026</v>
      </c>
      <c r="G64" s="54" t="n">
        <v>1.354</v>
      </c>
      <c r="H64" s="54" t="n">
        <v>6.887</v>
      </c>
      <c r="I64" s="54" t="n">
        <v>431.214</v>
      </c>
      <c r="J64" s="19"/>
      <c r="L64" s="23"/>
      <c r="R64" s="19"/>
      <c r="S64" s="19"/>
      <c r="T64" s="19"/>
    </row>
    <row r="65" s="20" customFormat="true" ht="15.75" hidden="false" customHeight="true" outlineLevel="0" collapsed="false">
      <c r="A65" s="46" t="s">
        <v>167</v>
      </c>
      <c r="B65" s="44" t="s">
        <v>187</v>
      </c>
      <c r="C65" s="54" t="n">
        <v>19.054</v>
      </c>
      <c r="D65" s="54" t="n">
        <v>1.053</v>
      </c>
      <c r="E65" s="54" t="n">
        <v>1.716</v>
      </c>
      <c r="F65" s="54" t="n">
        <v>0.338</v>
      </c>
      <c r="G65" s="54" t="n">
        <v>0.07</v>
      </c>
      <c r="H65" s="54" t="n">
        <v>0.727</v>
      </c>
      <c r="I65" s="54" t="n">
        <v>22.958</v>
      </c>
      <c r="J65" s="19"/>
      <c r="L65" s="23"/>
      <c r="R65" s="19"/>
      <c r="S65" s="19"/>
      <c r="T65" s="19"/>
    </row>
    <row r="66" s="13" customFormat="true" ht="24.75" hidden="false" customHeight="true" outlineLevel="0" collapsed="false">
      <c r="A66" s="43" t="s">
        <v>190</v>
      </c>
      <c r="B66" s="44" t="s">
        <v>191</v>
      </c>
      <c r="C66" s="54" t="n">
        <v>540.721</v>
      </c>
      <c r="D66" s="54" t="n">
        <v>10.226</v>
      </c>
      <c r="E66" s="54" t="n">
        <v>65.209</v>
      </c>
      <c r="F66" s="54" t="n">
        <v>5.359</v>
      </c>
      <c r="G66" s="54" t="n">
        <v>3.649</v>
      </c>
      <c r="H66" s="54" t="n">
        <v>3.223</v>
      </c>
      <c r="I66" s="54" t="n">
        <v>628.387</v>
      </c>
    </row>
    <row r="67" s="13" customFormat="true" ht="15.75" hidden="false" customHeight="true" outlineLevel="0" collapsed="false">
      <c r="A67" s="43" t="s">
        <v>190</v>
      </c>
      <c r="B67" s="44" t="s">
        <v>194</v>
      </c>
      <c r="C67" s="54" t="n">
        <v>119.069</v>
      </c>
      <c r="D67" s="54" t="n">
        <v>4.473</v>
      </c>
      <c r="E67" s="54" t="n">
        <v>11.909</v>
      </c>
      <c r="F67" s="54" t="n">
        <v>3.347</v>
      </c>
      <c r="G67" s="54" t="n">
        <v>0.826</v>
      </c>
      <c r="H67" s="54" t="n">
        <v>1.328</v>
      </c>
      <c r="I67" s="54" t="n">
        <v>140.952</v>
      </c>
    </row>
    <row r="68" s="13" customFormat="true" ht="15.75" hidden="false" customHeight="true" outlineLevel="0" collapsed="false">
      <c r="A68" s="43" t="s">
        <v>190</v>
      </c>
      <c r="B68" s="44" t="s">
        <v>197</v>
      </c>
      <c r="C68" s="54" t="n">
        <v>140.122</v>
      </c>
      <c r="D68" s="54" t="n">
        <v>6.582</v>
      </c>
      <c r="E68" s="54" t="n">
        <v>12.451</v>
      </c>
      <c r="F68" s="54" t="n">
        <v>1.999</v>
      </c>
      <c r="G68" s="54" t="n">
        <v>0.636</v>
      </c>
      <c r="H68" s="54" t="n">
        <v>1.539</v>
      </c>
      <c r="I68" s="54" t="n">
        <v>163.329</v>
      </c>
    </row>
    <row r="69" s="13" customFormat="true" ht="15.75" hidden="false" customHeight="true" outlineLevel="0" collapsed="false">
      <c r="A69" s="43" t="s">
        <v>190</v>
      </c>
      <c r="B69" s="44" t="s">
        <v>200</v>
      </c>
      <c r="C69" s="54" t="n">
        <v>98.83</v>
      </c>
      <c r="D69" s="54" t="n">
        <v>4.424</v>
      </c>
      <c r="E69" s="54" t="n">
        <v>14.268</v>
      </c>
      <c r="F69" s="54" t="n">
        <v>2.042</v>
      </c>
      <c r="G69" s="54" t="n">
        <v>0.67</v>
      </c>
      <c r="H69" s="54" t="n">
        <v>6.368</v>
      </c>
      <c r="I69" s="54" t="n">
        <v>126.602</v>
      </c>
    </row>
    <row r="70" s="13" customFormat="true" ht="15.75" hidden="false" customHeight="true" outlineLevel="0" collapsed="false">
      <c r="A70" s="43" t="s">
        <v>190</v>
      </c>
      <c r="B70" s="44" t="s">
        <v>203</v>
      </c>
      <c r="C70" s="54" t="n">
        <v>106.347</v>
      </c>
      <c r="D70" s="54" t="n">
        <v>3.98</v>
      </c>
      <c r="E70" s="54" t="n">
        <v>12.107</v>
      </c>
      <c r="F70" s="54" t="n">
        <v>4.367</v>
      </c>
      <c r="G70" s="54" t="n">
        <v>1.111</v>
      </c>
      <c r="H70" s="54" t="n">
        <v>0.761</v>
      </c>
      <c r="I70" s="54" t="n">
        <v>128.673</v>
      </c>
    </row>
    <row r="71" s="13" customFormat="true" ht="15.75" hidden="false" customHeight="true" outlineLevel="0" collapsed="false">
      <c r="A71" s="43" t="s">
        <v>190</v>
      </c>
      <c r="B71" s="44" t="s">
        <v>657</v>
      </c>
      <c r="C71" s="54" t="n">
        <v>153.271</v>
      </c>
      <c r="D71" s="54" t="n">
        <v>7.019</v>
      </c>
      <c r="E71" s="54" t="n">
        <v>24.283</v>
      </c>
      <c r="F71" s="54" t="n">
        <v>4.72</v>
      </c>
      <c r="G71" s="54" t="n">
        <v>1.041</v>
      </c>
      <c r="H71" s="54" t="n">
        <v>8.526</v>
      </c>
      <c r="I71" s="54" t="n">
        <v>198.86</v>
      </c>
    </row>
    <row r="72" s="13" customFormat="true" ht="15.75" hidden="false" customHeight="true" outlineLevel="0" collapsed="false">
      <c r="A72" s="43" t="s">
        <v>190</v>
      </c>
      <c r="B72" s="44" t="s">
        <v>208</v>
      </c>
      <c r="C72" s="54" t="n">
        <v>190.744</v>
      </c>
      <c r="D72" s="54" t="n">
        <v>3.554</v>
      </c>
      <c r="E72" s="54" t="n">
        <v>63.041</v>
      </c>
      <c r="F72" s="54" t="n">
        <v>3.148</v>
      </c>
      <c r="G72" s="54" t="n">
        <v>0.6</v>
      </c>
      <c r="H72" s="54" t="n">
        <v>0.7</v>
      </c>
      <c r="I72" s="54" t="n">
        <v>261.787</v>
      </c>
    </row>
    <row r="73" s="13" customFormat="true" ht="15.75" hidden="false" customHeight="true" outlineLevel="0" collapsed="false">
      <c r="A73" s="43" t="s">
        <v>190</v>
      </c>
      <c r="B73" s="44" t="s">
        <v>210</v>
      </c>
      <c r="C73" s="54" t="n">
        <v>420.602</v>
      </c>
      <c r="D73" s="54" t="n">
        <v>20.267</v>
      </c>
      <c r="E73" s="54" t="n">
        <v>39.786</v>
      </c>
      <c r="F73" s="54" t="n">
        <v>10.396</v>
      </c>
      <c r="G73" s="54" t="n">
        <v>1.785</v>
      </c>
      <c r="H73" s="54" t="n">
        <v>9.345</v>
      </c>
      <c r="I73" s="54" t="n">
        <v>502.181</v>
      </c>
    </row>
    <row r="74" s="13" customFormat="true" ht="15.75" hidden="false" customHeight="true" outlineLevel="0" collapsed="false">
      <c r="A74" s="43" t="s">
        <v>190</v>
      </c>
      <c r="B74" s="44" t="s">
        <v>213</v>
      </c>
      <c r="C74" s="54" t="n">
        <v>98.767</v>
      </c>
      <c r="D74" s="54" t="n">
        <v>4.245</v>
      </c>
      <c r="E74" s="54" t="n">
        <v>11.209</v>
      </c>
      <c r="F74" s="54" t="n">
        <v>2.586</v>
      </c>
      <c r="G74" s="54" t="n">
        <v>0.989</v>
      </c>
      <c r="H74" s="54" t="n">
        <v>0.648</v>
      </c>
      <c r="I74" s="54" t="n">
        <v>118.444</v>
      </c>
    </row>
    <row r="75" s="13" customFormat="true" ht="15.75" hidden="false" customHeight="true" outlineLevel="0" collapsed="false">
      <c r="A75" s="43" t="s">
        <v>190</v>
      </c>
      <c r="B75" s="44" t="s">
        <v>216</v>
      </c>
      <c r="C75" s="54" t="n">
        <v>74.919</v>
      </c>
      <c r="D75" s="54" t="n">
        <v>3.483</v>
      </c>
      <c r="E75" s="54" t="n">
        <v>6.383</v>
      </c>
      <c r="F75" s="54" t="n">
        <v>1.267</v>
      </c>
      <c r="G75" s="54" t="n">
        <v>0.319</v>
      </c>
      <c r="H75" s="54" t="n">
        <v>1.007</v>
      </c>
      <c r="I75" s="54" t="n">
        <v>87.378</v>
      </c>
    </row>
    <row r="76" s="13" customFormat="true" ht="15.75" hidden="false" customHeight="true" outlineLevel="0" collapsed="false">
      <c r="A76" s="43" t="s">
        <v>190</v>
      </c>
      <c r="B76" s="44" t="s">
        <v>219</v>
      </c>
      <c r="C76" s="54" t="n">
        <v>104.326</v>
      </c>
      <c r="D76" s="54" t="n">
        <v>4.036</v>
      </c>
      <c r="E76" s="54" t="n">
        <v>9.973</v>
      </c>
      <c r="F76" s="54" t="n">
        <v>3.257</v>
      </c>
      <c r="G76" s="54" t="n">
        <v>0.768</v>
      </c>
      <c r="H76" s="54" t="n">
        <v>0.72</v>
      </c>
      <c r="I76" s="54" t="n">
        <v>123.08</v>
      </c>
    </row>
    <row r="77" s="13" customFormat="true" ht="15.75" hidden="false" customHeight="true" outlineLevel="0" collapsed="false">
      <c r="A77" s="43" t="s">
        <v>190</v>
      </c>
      <c r="B77" s="44" t="s">
        <v>221</v>
      </c>
      <c r="C77" s="54" t="n">
        <v>277.922</v>
      </c>
      <c r="D77" s="54" t="n">
        <v>13.392</v>
      </c>
      <c r="E77" s="54" t="n">
        <v>30.657</v>
      </c>
      <c r="F77" s="54" t="n">
        <v>10.294</v>
      </c>
      <c r="G77" s="54" t="n">
        <v>1.375</v>
      </c>
      <c r="H77" s="54" t="n">
        <v>5.429</v>
      </c>
      <c r="I77" s="54" t="n">
        <v>339.069</v>
      </c>
    </row>
    <row r="78" s="13" customFormat="true" ht="15.75" hidden="false" customHeight="true" outlineLevel="0" collapsed="false">
      <c r="A78" s="43" t="s">
        <v>190</v>
      </c>
      <c r="B78" s="44" t="s">
        <v>224</v>
      </c>
      <c r="C78" s="54" t="n">
        <v>98.059</v>
      </c>
      <c r="D78" s="54" t="n">
        <v>3.651</v>
      </c>
      <c r="E78" s="54" t="n">
        <v>11.271</v>
      </c>
      <c r="F78" s="54" t="n">
        <v>2.537</v>
      </c>
      <c r="G78" s="54" t="n">
        <v>0.741</v>
      </c>
      <c r="H78" s="54" t="n">
        <v>1.171</v>
      </c>
      <c r="I78" s="54" t="n">
        <v>117.43</v>
      </c>
    </row>
    <row r="79" s="13" customFormat="true" ht="15.75" hidden="false" customHeight="true" outlineLevel="0" collapsed="false">
      <c r="A79" s="43" t="s">
        <v>190</v>
      </c>
      <c r="B79" s="44" t="s">
        <v>226</v>
      </c>
      <c r="C79" s="54" t="n">
        <v>300.18</v>
      </c>
      <c r="D79" s="54" t="n">
        <v>14.29</v>
      </c>
      <c r="E79" s="54" t="n">
        <v>32.595</v>
      </c>
      <c r="F79" s="54" t="n">
        <v>5.711</v>
      </c>
      <c r="G79" s="54" t="n">
        <v>1.552</v>
      </c>
      <c r="H79" s="54" t="n">
        <v>5.76</v>
      </c>
      <c r="I79" s="54" t="n">
        <v>360.088</v>
      </c>
    </row>
    <row r="80" customFormat="false" ht="24.75" hidden="false" customHeight="true" outlineLevel="0" collapsed="false">
      <c r="A80" s="43" t="s">
        <v>229</v>
      </c>
      <c r="B80" s="44" t="s">
        <v>658</v>
      </c>
      <c r="C80" s="54" t="n">
        <v>201.075</v>
      </c>
      <c r="D80" s="54" t="n">
        <v>9.471</v>
      </c>
      <c r="E80" s="54" t="n">
        <v>20.285</v>
      </c>
      <c r="F80" s="54" t="n">
        <v>3.842</v>
      </c>
      <c r="G80" s="54" t="n">
        <v>0.835</v>
      </c>
      <c r="H80" s="54" t="n">
        <v>3.739</v>
      </c>
      <c r="I80" s="54" t="n">
        <v>239.247</v>
      </c>
    </row>
    <row r="81" customFormat="false" ht="15.75" hidden="false" customHeight="true" outlineLevel="0" collapsed="false">
      <c r="A81" s="43" t="s">
        <v>229</v>
      </c>
      <c r="B81" s="44" t="s">
        <v>232</v>
      </c>
      <c r="C81" s="54" t="n">
        <v>296.731</v>
      </c>
      <c r="D81" s="54" t="n">
        <v>14.969</v>
      </c>
      <c r="E81" s="54" t="n">
        <v>30.675</v>
      </c>
      <c r="F81" s="54" t="n">
        <v>6.564</v>
      </c>
      <c r="G81" s="54" t="n">
        <v>1.56</v>
      </c>
      <c r="H81" s="54" t="n">
        <v>9.152</v>
      </c>
      <c r="I81" s="54" t="n">
        <v>359.651</v>
      </c>
    </row>
    <row r="82" customFormat="false" ht="15.75" hidden="false" customHeight="true" outlineLevel="0" collapsed="false">
      <c r="A82" s="43" t="s">
        <v>229</v>
      </c>
      <c r="B82" s="44" t="s">
        <v>237</v>
      </c>
      <c r="C82" s="54" t="n">
        <v>690.126</v>
      </c>
      <c r="D82" s="54" t="n">
        <v>31.474</v>
      </c>
      <c r="E82" s="54" t="n">
        <v>76.031</v>
      </c>
      <c r="F82" s="54" t="n">
        <v>11.876</v>
      </c>
      <c r="G82" s="54" t="n">
        <v>3.742</v>
      </c>
      <c r="H82" s="54" t="n">
        <v>12.519</v>
      </c>
      <c r="I82" s="54" t="n">
        <v>825.768</v>
      </c>
    </row>
    <row r="83" customFormat="false" ht="15.75" hidden="false" customHeight="true" outlineLevel="0" collapsed="false">
      <c r="A83" s="43" t="s">
        <v>229</v>
      </c>
      <c r="B83" s="44" t="s">
        <v>239</v>
      </c>
      <c r="C83" s="54" t="n">
        <v>558.072</v>
      </c>
      <c r="D83" s="54" t="n">
        <v>22.556</v>
      </c>
      <c r="E83" s="54" t="n">
        <v>52.403</v>
      </c>
      <c r="F83" s="54" t="n">
        <v>8.627</v>
      </c>
      <c r="G83" s="54" t="n">
        <v>2.449</v>
      </c>
      <c r="H83" s="54" t="n">
        <v>6.498</v>
      </c>
      <c r="I83" s="54" t="n">
        <v>650.605</v>
      </c>
    </row>
    <row r="84" customFormat="false" ht="15.75" hidden="false" customHeight="true" outlineLevel="0" collapsed="false">
      <c r="A84" s="43" t="s">
        <v>229</v>
      </c>
      <c r="B84" s="44" t="s">
        <v>242</v>
      </c>
      <c r="C84" s="54" t="n">
        <v>73.001</v>
      </c>
      <c r="D84" s="54" t="n">
        <v>2.337</v>
      </c>
      <c r="E84" s="54" t="n">
        <v>6.432</v>
      </c>
      <c r="F84" s="54" t="n">
        <v>0.811</v>
      </c>
      <c r="G84" s="54" t="n">
        <v>1.103</v>
      </c>
      <c r="H84" s="54" t="n">
        <v>0.522</v>
      </c>
      <c r="I84" s="54" t="n">
        <v>84.206</v>
      </c>
    </row>
    <row r="85" customFormat="false" ht="15.75" hidden="false" customHeight="true" outlineLevel="0" collapsed="false">
      <c r="A85" s="43" t="s">
        <v>229</v>
      </c>
      <c r="B85" s="44" t="s">
        <v>244</v>
      </c>
      <c r="C85" s="54" t="n">
        <v>416.877</v>
      </c>
      <c r="D85" s="54" t="n">
        <v>24.087</v>
      </c>
      <c r="E85" s="54" t="n">
        <v>48.532</v>
      </c>
      <c r="F85" s="54" t="n">
        <v>8.087</v>
      </c>
      <c r="G85" s="54" t="n">
        <v>2.569</v>
      </c>
      <c r="H85" s="54" t="n">
        <v>16.363</v>
      </c>
      <c r="I85" s="54" t="n">
        <v>516.515</v>
      </c>
    </row>
    <row r="86" customFormat="false" ht="15.75" hidden="false" customHeight="true" outlineLevel="0" collapsed="false">
      <c r="A86" s="43" t="s">
        <v>229</v>
      </c>
      <c r="B86" s="44" t="s">
        <v>247</v>
      </c>
      <c r="C86" s="54" t="n">
        <v>75.461</v>
      </c>
      <c r="D86" s="54" t="n">
        <v>3.543</v>
      </c>
      <c r="E86" s="54" t="n">
        <v>8.231</v>
      </c>
      <c r="F86" s="54" t="n">
        <v>1.192</v>
      </c>
      <c r="G86" s="54" t="n">
        <v>0.448</v>
      </c>
      <c r="H86" s="54" t="n">
        <v>1.708</v>
      </c>
      <c r="I86" s="54" t="n">
        <v>90.583</v>
      </c>
    </row>
    <row r="87" customFormat="false" ht="15.75" hidden="false" customHeight="true" outlineLevel="0" collapsed="false">
      <c r="A87" s="43" t="s">
        <v>229</v>
      </c>
      <c r="B87" s="44" t="s">
        <v>250</v>
      </c>
      <c r="C87" s="54" t="n">
        <v>72.138</v>
      </c>
      <c r="D87" s="54" t="n">
        <v>3.238</v>
      </c>
      <c r="E87" s="54" t="n">
        <v>6.647</v>
      </c>
      <c r="F87" s="54" t="n">
        <v>0.485</v>
      </c>
      <c r="G87" s="54" t="n">
        <v>0.308</v>
      </c>
      <c r="H87" s="54" t="n">
        <v>0.414</v>
      </c>
      <c r="I87" s="54" t="n">
        <v>83.23</v>
      </c>
    </row>
    <row r="88" customFormat="false" ht="15.75" hidden="false" customHeight="true" outlineLevel="0" collapsed="false">
      <c r="A88" s="43" t="s">
        <v>229</v>
      </c>
      <c r="B88" s="44" t="s">
        <v>252</v>
      </c>
      <c r="C88" s="54" t="n">
        <v>360.938</v>
      </c>
      <c r="D88" s="54" t="n">
        <v>21.035</v>
      </c>
      <c r="E88" s="54" t="n">
        <v>44.389</v>
      </c>
      <c r="F88" s="54" t="n">
        <v>9.554</v>
      </c>
      <c r="G88" s="54" t="n">
        <v>1.998</v>
      </c>
      <c r="H88" s="54" t="n">
        <v>10.684</v>
      </c>
      <c r="I88" s="54" t="n">
        <v>448.598</v>
      </c>
    </row>
    <row r="89" customFormat="false" ht="15.75" hidden="false" customHeight="true" outlineLevel="0" collapsed="false">
      <c r="A89" s="43" t="s">
        <v>229</v>
      </c>
      <c r="B89" s="44" t="s">
        <v>255</v>
      </c>
      <c r="C89" s="54" t="n">
        <v>68.101</v>
      </c>
      <c r="D89" s="54" t="n">
        <v>2.991</v>
      </c>
      <c r="E89" s="54" t="n">
        <v>7.442</v>
      </c>
      <c r="F89" s="54" t="n">
        <v>2.94</v>
      </c>
      <c r="G89" s="54" t="n">
        <v>0.559</v>
      </c>
      <c r="H89" s="54" t="n">
        <v>0.831</v>
      </c>
      <c r="I89" s="54" t="n">
        <v>82.864</v>
      </c>
    </row>
    <row r="90" customFormat="false" ht="24.75" hidden="false" customHeight="true" outlineLevel="0" collapsed="false">
      <c r="A90" s="43" t="s">
        <v>258</v>
      </c>
      <c r="B90" s="44" t="s">
        <v>259</v>
      </c>
      <c r="C90" s="54" t="n">
        <v>53.355</v>
      </c>
      <c r="D90" s="54" t="n">
        <v>1.995</v>
      </c>
      <c r="E90" s="54" t="n">
        <v>5.857</v>
      </c>
      <c r="F90" s="54" t="n">
        <v>1.386</v>
      </c>
      <c r="G90" s="54" t="n">
        <v>0.245</v>
      </c>
      <c r="H90" s="54" t="n">
        <v>0.648</v>
      </c>
      <c r="I90" s="54" t="n">
        <v>63.486</v>
      </c>
    </row>
    <row r="91" customFormat="false" ht="15.75" hidden="false" customHeight="true" outlineLevel="0" collapsed="false">
      <c r="A91" s="43" t="s">
        <v>258</v>
      </c>
      <c r="B91" s="44" t="s">
        <v>262</v>
      </c>
      <c r="C91" s="54" t="n">
        <v>131.267</v>
      </c>
      <c r="D91" s="54" t="n">
        <v>4.201</v>
      </c>
      <c r="E91" s="54" t="n">
        <v>7.875</v>
      </c>
      <c r="F91" s="54" t="n">
        <v>0.514</v>
      </c>
      <c r="G91" s="54" t="n">
        <v>0.585</v>
      </c>
      <c r="H91" s="54" t="n">
        <v>1.103</v>
      </c>
      <c r="I91" s="54" t="n">
        <v>145.545</v>
      </c>
    </row>
    <row r="92" customFormat="false" ht="15.75" hidden="false" customHeight="true" outlineLevel="0" collapsed="false">
      <c r="A92" s="43" t="s">
        <v>258</v>
      </c>
      <c r="B92" s="44" t="s">
        <v>265</v>
      </c>
      <c r="C92" s="54" t="n">
        <v>98.589</v>
      </c>
      <c r="D92" s="54" t="n">
        <v>4.881</v>
      </c>
      <c r="E92" s="54" t="n">
        <v>10.818</v>
      </c>
      <c r="F92" s="54" t="n">
        <v>1.511</v>
      </c>
      <c r="G92" s="54" t="n">
        <v>0.352</v>
      </c>
      <c r="H92" s="54" t="n">
        <v>1.518</v>
      </c>
      <c r="I92" s="54" t="n">
        <v>117.669</v>
      </c>
    </row>
    <row r="93" customFormat="false" ht="15.75" hidden="false" customHeight="true" outlineLevel="0" collapsed="false">
      <c r="A93" s="43" t="s">
        <v>258</v>
      </c>
      <c r="B93" s="44" t="s">
        <v>268</v>
      </c>
      <c r="C93" s="54" t="n">
        <v>88.142</v>
      </c>
      <c r="D93" s="54" t="n">
        <v>3.233</v>
      </c>
      <c r="E93" s="54" t="n">
        <v>7.957</v>
      </c>
      <c r="F93" s="54" t="n">
        <v>1.133</v>
      </c>
      <c r="G93" s="54" t="n">
        <v>0.505</v>
      </c>
      <c r="H93" s="54" t="n">
        <v>0.632</v>
      </c>
      <c r="I93" s="54" t="n">
        <v>101.602</v>
      </c>
    </row>
    <row r="94" customFormat="false" ht="15.75" hidden="false" customHeight="true" outlineLevel="0" collapsed="false">
      <c r="A94" s="43" t="s">
        <v>258</v>
      </c>
      <c r="B94" s="44" t="s">
        <v>271</v>
      </c>
      <c r="C94" s="54" t="n">
        <v>137.74</v>
      </c>
      <c r="D94" s="54" t="n">
        <v>6.228</v>
      </c>
      <c r="E94" s="54" t="n">
        <v>10.52</v>
      </c>
      <c r="F94" s="54" t="n">
        <v>0.826</v>
      </c>
      <c r="G94" s="54" t="n">
        <v>0.5</v>
      </c>
      <c r="H94" s="54" t="n">
        <v>1.235</v>
      </c>
      <c r="I94" s="54" t="n">
        <v>157.049</v>
      </c>
    </row>
    <row r="95" customFormat="false" ht="15.75" hidden="false" customHeight="true" outlineLevel="0" collapsed="false">
      <c r="A95" s="43" t="s">
        <v>258</v>
      </c>
      <c r="B95" s="44" t="s">
        <v>274</v>
      </c>
      <c r="C95" s="54" t="n">
        <v>50.689</v>
      </c>
      <c r="D95" s="54" t="n">
        <v>3.532</v>
      </c>
      <c r="E95" s="54" t="n">
        <v>4.251</v>
      </c>
      <c r="F95" s="54" t="n">
        <v>0.616</v>
      </c>
      <c r="G95" s="54" t="n">
        <v>0.178</v>
      </c>
      <c r="H95" s="54" t="n">
        <v>0.581</v>
      </c>
      <c r="I95" s="54" t="n">
        <v>59.847</v>
      </c>
    </row>
    <row r="96" customFormat="false" ht="15.75" hidden="false" customHeight="true" outlineLevel="0" collapsed="false">
      <c r="A96" s="43" t="s">
        <v>258</v>
      </c>
      <c r="B96" s="44" t="s">
        <v>277</v>
      </c>
      <c r="C96" s="54" t="n">
        <v>3.442</v>
      </c>
      <c r="D96" s="54" t="n">
        <v>0.232</v>
      </c>
      <c r="E96" s="54" t="n">
        <v>0.382</v>
      </c>
      <c r="F96" s="54" t="n">
        <v>0.139</v>
      </c>
      <c r="G96" s="54" t="n">
        <v>0.019</v>
      </c>
      <c r="H96" s="54" t="n">
        <v>0.074</v>
      </c>
      <c r="I96" s="54" t="n">
        <v>4.288</v>
      </c>
    </row>
    <row r="97" customFormat="false" ht="15.75" hidden="false" customHeight="true" outlineLevel="0" collapsed="false">
      <c r="A97" s="43" t="s">
        <v>258</v>
      </c>
      <c r="B97" s="44" t="s">
        <v>280</v>
      </c>
      <c r="C97" s="54" t="n">
        <v>129.472</v>
      </c>
      <c r="D97" s="54" t="n">
        <v>5.082</v>
      </c>
      <c r="E97" s="54" t="n">
        <v>10.818</v>
      </c>
      <c r="F97" s="54" t="n">
        <v>0.853</v>
      </c>
      <c r="G97" s="54" t="n">
        <v>0.524</v>
      </c>
      <c r="H97" s="54" t="n">
        <v>0.962</v>
      </c>
      <c r="I97" s="54" t="n">
        <v>147.711</v>
      </c>
    </row>
    <row r="98" customFormat="false" ht="15.75" hidden="false" customHeight="true" outlineLevel="0" collapsed="false">
      <c r="A98" s="43" t="s">
        <v>258</v>
      </c>
      <c r="B98" s="44" t="s">
        <v>283</v>
      </c>
      <c r="C98" s="54" t="n">
        <v>109.343</v>
      </c>
      <c r="D98" s="54" t="n">
        <v>4.009</v>
      </c>
      <c r="E98" s="54" t="n">
        <v>9.079</v>
      </c>
      <c r="F98" s="54" t="n">
        <v>1.37</v>
      </c>
      <c r="G98" s="54" t="n">
        <v>0.696</v>
      </c>
      <c r="H98" s="54" t="n">
        <v>0.737</v>
      </c>
      <c r="I98" s="54" t="n">
        <v>125.234</v>
      </c>
    </row>
    <row r="99" customFormat="false" ht="15.75" hidden="false" customHeight="true" outlineLevel="0" collapsed="false">
      <c r="A99" s="43" t="s">
        <v>258</v>
      </c>
      <c r="B99" s="44" t="s">
        <v>286</v>
      </c>
      <c r="C99" s="54" t="n">
        <v>113.287</v>
      </c>
      <c r="D99" s="54" t="n">
        <v>3.261</v>
      </c>
      <c r="E99" s="54" t="n">
        <v>9.922</v>
      </c>
      <c r="F99" s="54" t="n">
        <v>1.941</v>
      </c>
      <c r="G99" s="54" t="n">
        <v>0.465</v>
      </c>
      <c r="H99" s="54" t="n">
        <v>1.621</v>
      </c>
      <c r="I99" s="54" t="n">
        <v>130.497</v>
      </c>
    </row>
    <row r="100" customFormat="false" ht="15.75" hidden="false" customHeight="true" outlineLevel="0" collapsed="false">
      <c r="A100" s="43" t="s">
        <v>258</v>
      </c>
      <c r="B100" s="44" t="s">
        <v>289</v>
      </c>
      <c r="C100" s="54" t="n">
        <v>72.173</v>
      </c>
      <c r="D100" s="54" t="n">
        <v>3.285</v>
      </c>
      <c r="E100" s="54" t="n">
        <v>5.892</v>
      </c>
      <c r="F100" s="54" t="n">
        <v>0.895</v>
      </c>
      <c r="G100" s="54" t="n">
        <v>0.413</v>
      </c>
      <c r="H100" s="54" t="n">
        <v>1.326</v>
      </c>
      <c r="I100" s="54" t="n">
        <v>83.984</v>
      </c>
    </row>
    <row r="101" customFormat="false" ht="15.75" hidden="false" customHeight="true" outlineLevel="0" collapsed="false">
      <c r="A101" s="43" t="s">
        <v>258</v>
      </c>
      <c r="B101" s="44" t="s">
        <v>292</v>
      </c>
      <c r="C101" s="54" t="n">
        <v>43.835</v>
      </c>
      <c r="D101" s="54" t="n">
        <v>2.982</v>
      </c>
      <c r="E101" s="54" t="n">
        <v>3.964</v>
      </c>
      <c r="F101" s="54" t="n">
        <v>0.412</v>
      </c>
      <c r="G101" s="54" t="n">
        <v>0.342</v>
      </c>
      <c r="H101" s="54" t="n">
        <v>0.984</v>
      </c>
      <c r="I101" s="54" t="n">
        <v>52.519</v>
      </c>
    </row>
    <row r="102" customFormat="false" ht="15.75" hidden="false" customHeight="true" outlineLevel="0" collapsed="false">
      <c r="A102" s="43" t="s">
        <v>258</v>
      </c>
      <c r="B102" s="44" t="s">
        <v>295</v>
      </c>
      <c r="C102" s="54" t="n">
        <v>42.213</v>
      </c>
      <c r="D102" s="54" t="n">
        <v>4.774</v>
      </c>
      <c r="E102" s="54" t="n">
        <v>3.465</v>
      </c>
      <c r="F102" s="54" t="n">
        <v>0.445</v>
      </c>
      <c r="G102" s="54" t="n">
        <v>0.459</v>
      </c>
      <c r="H102" s="54" t="n">
        <v>0.446</v>
      </c>
      <c r="I102" s="54" t="n">
        <v>51.802</v>
      </c>
    </row>
    <row r="103" customFormat="false" ht="15.75" hidden="false" customHeight="true" outlineLevel="0" collapsed="false">
      <c r="A103" s="43" t="s">
        <v>258</v>
      </c>
      <c r="B103" s="44" t="s">
        <v>298</v>
      </c>
      <c r="C103" s="54" t="n">
        <v>63.672</v>
      </c>
      <c r="D103" s="54" t="n">
        <v>2.966</v>
      </c>
      <c r="E103" s="54" t="n">
        <v>5.266</v>
      </c>
      <c r="F103" s="54" t="n">
        <v>0.717</v>
      </c>
      <c r="G103" s="54" t="n">
        <v>1.815</v>
      </c>
      <c r="H103" s="54" t="n">
        <v>0.556</v>
      </c>
      <c r="I103" s="54" t="n">
        <v>74.992</v>
      </c>
    </row>
    <row r="104" customFormat="false" ht="15.75" hidden="false" customHeight="true" outlineLevel="0" collapsed="false">
      <c r="A104" s="43" t="s">
        <v>258</v>
      </c>
      <c r="B104" s="44" t="s">
        <v>301</v>
      </c>
      <c r="C104" s="54" t="n">
        <v>93.011</v>
      </c>
      <c r="D104" s="54" t="n">
        <v>2.122</v>
      </c>
      <c r="E104" s="54" t="n">
        <v>6.779</v>
      </c>
      <c r="F104" s="54" t="n">
        <v>0.363</v>
      </c>
      <c r="G104" s="54" t="n">
        <v>1.562</v>
      </c>
      <c r="H104" s="54" t="n">
        <v>0.59</v>
      </c>
      <c r="I104" s="54" t="n">
        <v>104.427</v>
      </c>
    </row>
    <row r="105" customFormat="false" ht="15.75" hidden="false" customHeight="true" outlineLevel="0" collapsed="false">
      <c r="A105" s="43" t="s">
        <v>258</v>
      </c>
      <c r="B105" s="44" t="s">
        <v>304</v>
      </c>
      <c r="C105" s="54" t="n">
        <v>102.673</v>
      </c>
      <c r="D105" s="54" t="n">
        <v>3.915</v>
      </c>
      <c r="E105" s="54" t="n">
        <v>10.864</v>
      </c>
      <c r="F105" s="54" t="n">
        <v>1.331</v>
      </c>
      <c r="G105" s="54" t="n">
        <v>0.446</v>
      </c>
      <c r="H105" s="54" t="n">
        <v>1.759</v>
      </c>
      <c r="I105" s="54" t="n">
        <v>120.988</v>
      </c>
    </row>
    <row r="106" customFormat="false" ht="15.75" hidden="false" customHeight="true" outlineLevel="0" collapsed="false">
      <c r="A106" s="43" t="s">
        <v>258</v>
      </c>
      <c r="B106" s="44" t="s">
        <v>307</v>
      </c>
      <c r="C106" s="54" t="n">
        <v>126.008</v>
      </c>
      <c r="D106" s="54" t="n">
        <v>4.112</v>
      </c>
      <c r="E106" s="54" t="n">
        <v>11.296</v>
      </c>
      <c r="F106" s="54" t="n">
        <v>1.493</v>
      </c>
      <c r="G106" s="54" t="n">
        <v>1.053</v>
      </c>
      <c r="H106" s="54" t="n">
        <v>1.029</v>
      </c>
      <c r="I106" s="54" t="n">
        <v>144.991</v>
      </c>
    </row>
    <row r="107" customFormat="false" ht="15.75" hidden="false" customHeight="true" outlineLevel="0" collapsed="false">
      <c r="A107" s="43" t="s">
        <v>258</v>
      </c>
      <c r="B107" s="44" t="s">
        <v>310</v>
      </c>
      <c r="C107" s="54" t="n">
        <v>94.729</v>
      </c>
      <c r="D107" s="54" t="n">
        <v>3.496</v>
      </c>
      <c r="E107" s="54" t="n">
        <v>9.25</v>
      </c>
      <c r="F107" s="54" t="n">
        <v>2.997</v>
      </c>
      <c r="G107" s="54" t="n">
        <v>0.814</v>
      </c>
      <c r="H107" s="54" t="n">
        <v>1.225</v>
      </c>
      <c r="I107" s="54" t="n">
        <v>112.511</v>
      </c>
    </row>
    <row r="108" customFormat="false" ht="15.75" hidden="false" customHeight="true" outlineLevel="0" collapsed="false">
      <c r="A108" s="43" t="s">
        <v>258</v>
      </c>
      <c r="B108" s="44" t="s">
        <v>313</v>
      </c>
      <c r="C108" s="54" t="n">
        <v>39.856</v>
      </c>
      <c r="D108" s="54" t="n">
        <v>2.947</v>
      </c>
      <c r="E108" s="54" t="n">
        <v>3.328</v>
      </c>
      <c r="F108" s="54" t="n">
        <v>0.265</v>
      </c>
      <c r="G108" s="54" t="n">
        <v>0.25</v>
      </c>
      <c r="H108" s="54" t="n">
        <v>0.596</v>
      </c>
      <c r="I108" s="54" t="n">
        <v>47.242</v>
      </c>
    </row>
    <row r="109" customFormat="false" ht="15.75" hidden="false" customHeight="true" outlineLevel="0" collapsed="false">
      <c r="A109" s="43" t="s">
        <v>258</v>
      </c>
      <c r="B109" s="44" t="s">
        <v>316</v>
      </c>
      <c r="C109" s="54" t="n">
        <v>47.817</v>
      </c>
      <c r="D109" s="54" t="n">
        <v>3.402</v>
      </c>
      <c r="E109" s="54" t="n">
        <v>1.917</v>
      </c>
      <c r="F109" s="54" t="n">
        <v>0.113</v>
      </c>
      <c r="G109" s="54" t="n">
        <v>0.201</v>
      </c>
      <c r="H109" s="54" t="n">
        <v>0.224</v>
      </c>
      <c r="I109" s="54" t="n">
        <v>53.674</v>
      </c>
    </row>
    <row r="110" customFormat="false" ht="15.75" hidden="false" customHeight="true" outlineLevel="0" collapsed="false">
      <c r="A110" s="43" t="s">
        <v>258</v>
      </c>
      <c r="B110" s="44" t="s">
        <v>319</v>
      </c>
      <c r="C110" s="54" t="n">
        <v>63.383</v>
      </c>
      <c r="D110" s="54" t="n">
        <v>3.374</v>
      </c>
      <c r="E110" s="54" t="n">
        <v>3.972</v>
      </c>
      <c r="F110" s="54" t="n">
        <v>0.207</v>
      </c>
      <c r="G110" s="54" t="n">
        <v>0.215</v>
      </c>
      <c r="H110" s="54" t="n">
        <v>0.48</v>
      </c>
      <c r="I110" s="54" t="n">
        <v>71.631</v>
      </c>
    </row>
    <row r="111" customFormat="false" ht="15.75" hidden="false" customHeight="true" outlineLevel="0" collapsed="false">
      <c r="A111" s="43" t="s">
        <v>258</v>
      </c>
      <c r="B111" s="44" t="s">
        <v>322</v>
      </c>
      <c r="C111" s="54" t="n">
        <v>65.423</v>
      </c>
      <c r="D111" s="54" t="n">
        <v>4.725</v>
      </c>
      <c r="E111" s="54" t="n">
        <v>4.804</v>
      </c>
      <c r="F111" s="54" t="n">
        <v>0.273</v>
      </c>
      <c r="G111" s="54" t="n">
        <v>0.326</v>
      </c>
      <c r="H111" s="54" t="n">
        <v>0.613</v>
      </c>
      <c r="I111" s="54" t="n">
        <v>76.164</v>
      </c>
    </row>
    <row r="112" customFormat="false" ht="15.75" hidden="false" customHeight="true" outlineLevel="0" collapsed="false">
      <c r="A112" s="43" t="s">
        <v>258</v>
      </c>
      <c r="B112" s="44" t="s">
        <v>325</v>
      </c>
      <c r="C112" s="54" t="n">
        <v>74.742</v>
      </c>
      <c r="D112" s="54" t="n">
        <v>3.645</v>
      </c>
      <c r="E112" s="54" t="n">
        <v>5.927</v>
      </c>
      <c r="F112" s="54" t="n">
        <v>0.659</v>
      </c>
      <c r="G112" s="54" t="n">
        <v>0.346</v>
      </c>
      <c r="H112" s="54" t="n">
        <v>0.662</v>
      </c>
      <c r="I112" s="54" t="n">
        <v>85.981</v>
      </c>
    </row>
    <row r="113" customFormat="false" ht="15.75" hidden="false" customHeight="true" outlineLevel="0" collapsed="false">
      <c r="A113" s="43" t="s">
        <v>258</v>
      </c>
      <c r="B113" s="44" t="s">
        <v>328</v>
      </c>
      <c r="C113" s="54" t="n">
        <v>68.325</v>
      </c>
      <c r="D113" s="54" t="n">
        <v>3.357</v>
      </c>
      <c r="E113" s="54" t="n">
        <v>5.286</v>
      </c>
      <c r="F113" s="54" t="n">
        <v>0.653</v>
      </c>
      <c r="G113" s="54" t="n">
        <v>1.537</v>
      </c>
      <c r="H113" s="54" t="n">
        <v>0.72</v>
      </c>
      <c r="I113" s="54" t="n">
        <v>79.878</v>
      </c>
    </row>
    <row r="114" customFormat="false" ht="15.75" hidden="false" customHeight="true" outlineLevel="0" collapsed="false">
      <c r="A114" s="43" t="s">
        <v>258</v>
      </c>
      <c r="B114" s="44" t="s">
        <v>331</v>
      </c>
      <c r="C114" s="54" t="n">
        <v>63.069</v>
      </c>
      <c r="D114" s="54" t="n">
        <v>1.827</v>
      </c>
      <c r="E114" s="54" t="n">
        <v>5.266</v>
      </c>
      <c r="F114" s="54" t="n">
        <v>1.001</v>
      </c>
      <c r="G114" s="54" t="n">
        <v>0.268</v>
      </c>
      <c r="H114" s="54" t="n">
        <v>0.739</v>
      </c>
      <c r="I114" s="54" t="n">
        <v>72.17</v>
      </c>
    </row>
    <row r="115" customFormat="false" ht="15.75" hidden="false" customHeight="true" outlineLevel="0" collapsed="false">
      <c r="A115" s="43" t="s">
        <v>258</v>
      </c>
      <c r="B115" s="44" t="s">
        <v>334</v>
      </c>
      <c r="C115" s="54" t="n">
        <v>96.066</v>
      </c>
      <c r="D115" s="54" t="n">
        <v>2.641</v>
      </c>
      <c r="E115" s="54" t="n">
        <v>6.785</v>
      </c>
      <c r="F115" s="54" t="n">
        <v>0.492</v>
      </c>
      <c r="G115" s="54" t="n">
        <v>1.79</v>
      </c>
      <c r="H115" s="54" t="n">
        <v>1.463</v>
      </c>
      <c r="I115" s="54" t="n">
        <v>109.237</v>
      </c>
    </row>
    <row r="116" customFormat="false" ht="15.75" hidden="false" customHeight="true" outlineLevel="0" collapsed="false">
      <c r="A116" s="43" t="s">
        <v>258</v>
      </c>
      <c r="B116" s="44" t="s">
        <v>337</v>
      </c>
      <c r="C116" s="54" t="n">
        <v>75.773</v>
      </c>
      <c r="D116" s="54" t="n">
        <v>4.556</v>
      </c>
      <c r="E116" s="54" t="n">
        <v>3.818</v>
      </c>
      <c r="F116" s="54" t="n">
        <v>0.21</v>
      </c>
      <c r="G116" s="54" t="n">
        <v>1.234</v>
      </c>
      <c r="H116" s="54" t="n">
        <v>0.362</v>
      </c>
      <c r="I116" s="54" t="n">
        <v>85.953</v>
      </c>
    </row>
    <row r="117" customFormat="false" ht="15.75" hidden="false" customHeight="true" outlineLevel="0" collapsed="false">
      <c r="A117" s="43" t="s">
        <v>258</v>
      </c>
      <c r="B117" s="44" t="s">
        <v>340</v>
      </c>
      <c r="C117" s="54" t="n">
        <v>62.076</v>
      </c>
      <c r="D117" s="54" t="n">
        <v>3.904</v>
      </c>
      <c r="E117" s="54" t="n">
        <v>5.807</v>
      </c>
      <c r="F117" s="54" t="n">
        <v>0.511</v>
      </c>
      <c r="G117" s="54" t="n">
        <v>1.071</v>
      </c>
      <c r="H117" s="54" t="n">
        <v>1.123</v>
      </c>
      <c r="I117" s="54" t="n">
        <v>74.492</v>
      </c>
    </row>
    <row r="118" customFormat="false" ht="15.75" hidden="false" customHeight="true" outlineLevel="0" collapsed="false">
      <c r="A118" s="43" t="s">
        <v>258</v>
      </c>
      <c r="B118" s="44" t="s">
        <v>343</v>
      </c>
      <c r="C118" s="54" t="n">
        <v>80.567</v>
      </c>
      <c r="D118" s="54" t="n">
        <v>4.226</v>
      </c>
      <c r="E118" s="54" t="n">
        <v>8.068</v>
      </c>
      <c r="F118" s="54" t="n">
        <v>0.791</v>
      </c>
      <c r="G118" s="54" t="n">
        <v>0.387</v>
      </c>
      <c r="H118" s="54" t="n">
        <v>0.731</v>
      </c>
      <c r="I118" s="54" t="n">
        <v>94.77</v>
      </c>
    </row>
    <row r="119" customFormat="false" ht="15.75" hidden="false" customHeight="true" outlineLevel="0" collapsed="false">
      <c r="A119" s="43" t="s">
        <v>258</v>
      </c>
      <c r="B119" s="44" t="s">
        <v>346</v>
      </c>
      <c r="C119" s="54" t="n">
        <v>39.642</v>
      </c>
      <c r="D119" s="54" t="n">
        <v>2.52</v>
      </c>
      <c r="E119" s="54" t="n">
        <v>3.671</v>
      </c>
      <c r="F119" s="54" t="n">
        <v>0.525</v>
      </c>
      <c r="G119" s="54" t="n">
        <v>0.259</v>
      </c>
      <c r="H119" s="54" t="n">
        <v>1.859</v>
      </c>
      <c r="I119" s="54" t="n">
        <v>48.476</v>
      </c>
    </row>
    <row r="120" customFormat="false" ht="15.75" hidden="false" customHeight="true" outlineLevel="0" collapsed="false">
      <c r="A120" s="43" t="s">
        <v>258</v>
      </c>
      <c r="B120" s="44" t="s">
        <v>349</v>
      </c>
      <c r="C120" s="54" t="n">
        <v>73.398</v>
      </c>
      <c r="D120" s="54" t="n">
        <v>2.762</v>
      </c>
      <c r="E120" s="54" t="n">
        <v>6.81</v>
      </c>
      <c r="F120" s="54" t="n">
        <v>0.794</v>
      </c>
      <c r="G120" s="54" t="n">
        <v>0.351</v>
      </c>
      <c r="H120" s="54" t="n">
        <v>0.964</v>
      </c>
      <c r="I120" s="54" t="n">
        <v>85.079</v>
      </c>
    </row>
    <row r="121" customFormat="false" ht="15.75" hidden="false" customHeight="true" outlineLevel="0" collapsed="false">
      <c r="A121" s="43" t="s">
        <v>258</v>
      </c>
      <c r="B121" s="44" t="s">
        <v>352</v>
      </c>
      <c r="C121" s="54" t="n">
        <v>98.883</v>
      </c>
      <c r="D121" s="54" t="n">
        <v>6.845</v>
      </c>
      <c r="E121" s="54" t="n">
        <v>9.347</v>
      </c>
      <c r="F121" s="54" t="n">
        <v>0.61</v>
      </c>
      <c r="G121" s="54" t="n">
        <v>0.563</v>
      </c>
      <c r="H121" s="54" t="n">
        <v>0.376</v>
      </c>
      <c r="I121" s="54" t="n">
        <v>116.624</v>
      </c>
    </row>
    <row r="122" customFormat="false" ht="15.75" hidden="false" customHeight="true" outlineLevel="0" collapsed="false">
      <c r="A122" s="43" t="s">
        <v>258</v>
      </c>
      <c r="B122" s="44" t="s">
        <v>355</v>
      </c>
      <c r="C122" s="54" t="n">
        <v>59.231</v>
      </c>
      <c r="D122" s="54" t="n">
        <v>3.164</v>
      </c>
      <c r="E122" s="54" t="n">
        <v>3.215</v>
      </c>
      <c r="F122" s="54" t="n">
        <v>0.223</v>
      </c>
      <c r="G122" s="54" t="n">
        <v>0.416</v>
      </c>
      <c r="H122" s="54" t="n">
        <v>1.032</v>
      </c>
      <c r="I122" s="54" t="n">
        <v>67.281</v>
      </c>
    </row>
    <row r="123" customFormat="false" ht="24.75" hidden="false" customHeight="true" outlineLevel="0" collapsed="false">
      <c r="A123" s="43" t="s">
        <v>358</v>
      </c>
      <c r="B123" s="44" t="s">
        <v>359</v>
      </c>
      <c r="C123" s="54" t="n">
        <v>70.572</v>
      </c>
      <c r="D123" s="54" t="n">
        <v>2.575</v>
      </c>
      <c r="E123" s="54" t="n">
        <v>7.508</v>
      </c>
      <c r="F123" s="54" t="n">
        <v>1.05</v>
      </c>
      <c r="G123" s="54" t="n">
        <v>1.66</v>
      </c>
      <c r="H123" s="54" t="n">
        <v>0.365</v>
      </c>
      <c r="I123" s="54" t="n">
        <v>83.73</v>
      </c>
    </row>
    <row r="124" customFormat="false" ht="15.75" hidden="false" customHeight="true" outlineLevel="0" collapsed="false">
      <c r="A124" s="43" t="s">
        <v>358</v>
      </c>
      <c r="B124" s="44" t="s">
        <v>362</v>
      </c>
      <c r="C124" s="54" t="n">
        <v>91.038</v>
      </c>
      <c r="D124" s="54" t="n">
        <v>4.36</v>
      </c>
      <c r="E124" s="54" t="n">
        <v>8.493</v>
      </c>
      <c r="F124" s="54" t="n">
        <v>1.326</v>
      </c>
      <c r="G124" s="54" t="n">
        <v>0.649</v>
      </c>
      <c r="H124" s="54" t="n">
        <v>0.455</v>
      </c>
      <c r="I124" s="54" t="n">
        <v>106.321</v>
      </c>
    </row>
    <row r="125" customFormat="false" ht="15.75" hidden="false" customHeight="true" outlineLevel="0" collapsed="false">
      <c r="A125" s="43" t="s">
        <v>358</v>
      </c>
      <c r="B125" s="44" t="s">
        <v>364</v>
      </c>
      <c r="C125" s="54" t="n">
        <v>276.29</v>
      </c>
      <c r="D125" s="54" t="n">
        <v>10.258</v>
      </c>
      <c r="E125" s="54" t="n">
        <v>23.999</v>
      </c>
      <c r="F125" s="54" t="n">
        <v>4.422</v>
      </c>
      <c r="G125" s="54" t="n">
        <v>1.136</v>
      </c>
      <c r="H125" s="54" t="n">
        <v>3.598</v>
      </c>
      <c r="I125" s="54" t="n">
        <v>319.703</v>
      </c>
    </row>
    <row r="126" customFormat="false" ht="15.75" hidden="false" customHeight="true" outlineLevel="0" collapsed="false">
      <c r="A126" s="43" t="s">
        <v>358</v>
      </c>
      <c r="B126" s="44" t="s">
        <v>366</v>
      </c>
      <c r="C126" s="54" t="n">
        <v>251.569</v>
      </c>
      <c r="D126" s="54" t="n">
        <v>12.379</v>
      </c>
      <c r="E126" s="54" t="n">
        <v>26.928</v>
      </c>
      <c r="F126" s="54" t="n">
        <v>2.733</v>
      </c>
      <c r="G126" s="54" t="n">
        <v>1.425</v>
      </c>
      <c r="H126" s="54" t="n">
        <v>3.883</v>
      </c>
      <c r="I126" s="54" t="n">
        <v>298.917</v>
      </c>
    </row>
    <row r="127" customFormat="false" ht="15.75" hidden="false" customHeight="true" outlineLevel="0" collapsed="false">
      <c r="A127" s="43" t="s">
        <v>358</v>
      </c>
      <c r="B127" s="44" t="s">
        <v>368</v>
      </c>
      <c r="C127" s="54" t="n">
        <v>703.563</v>
      </c>
      <c r="D127" s="54" t="n">
        <v>38.204</v>
      </c>
      <c r="E127" s="54" t="n">
        <v>69.373</v>
      </c>
      <c r="F127" s="54" t="n">
        <v>9.606</v>
      </c>
      <c r="G127" s="54" t="n">
        <v>2.915</v>
      </c>
      <c r="H127" s="54" t="n">
        <v>9.497</v>
      </c>
      <c r="I127" s="54" t="n">
        <v>833.158</v>
      </c>
    </row>
    <row r="128" customFormat="false" ht="15.75" hidden="false" customHeight="true" outlineLevel="0" collapsed="false">
      <c r="A128" s="43" t="s">
        <v>358</v>
      </c>
      <c r="B128" s="44" t="s">
        <v>371</v>
      </c>
      <c r="C128" s="54" t="n">
        <v>64.025</v>
      </c>
      <c r="D128" s="54" t="n">
        <v>5.528</v>
      </c>
      <c r="E128" s="54" t="n">
        <v>8.365</v>
      </c>
      <c r="F128" s="54" t="n">
        <v>0.705</v>
      </c>
      <c r="G128" s="54" t="n">
        <v>0.469</v>
      </c>
      <c r="H128" s="54" t="n">
        <v>1.281</v>
      </c>
      <c r="I128" s="54" t="n">
        <v>80.373</v>
      </c>
    </row>
    <row r="129" customFormat="false" ht="15.75" hidden="false" customHeight="true" outlineLevel="0" collapsed="false">
      <c r="A129" s="43" t="s">
        <v>358</v>
      </c>
      <c r="B129" s="44" t="s">
        <v>373</v>
      </c>
      <c r="C129" s="54" t="n">
        <v>672.731</v>
      </c>
      <c r="D129" s="54" t="n">
        <v>34.607</v>
      </c>
      <c r="E129" s="54" t="n">
        <v>69.223</v>
      </c>
      <c r="F129" s="54" t="n">
        <v>10.516</v>
      </c>
      <c r="G129" s="54" t="n">
        <v>4.155</v>
      </c>
      <c r="H129" s="54" t="n">
        <v>10.554</v>
      </c>
      <c r="I129" s="54" t="n">
        <v>801.786</v>
      </c>
    </row>
    <row r="130" customFormat="false" ht="15.75" hidden="false" customHeight="true" outlineLevel="0" collapsed="false">
      <c r="A130" s="43" t="s">
        <v>358</v>
      </c>
      <c r="B130" s="44" t="s">
        <v>376</v>
      </c>
      <c r="C130" s="54" t="n">
        <v>114.059</v>
      </c>
      <c r="D130" s="54" t="n">
        <v>6.44</v>
      </c>
      <c r="E130" s="54" t="n">
        <v>10.109</v>
      </c>
      <c r="F130" s="54" t="n">
        <v>1.293</v>
      </c>
      <c r="G130" s="54" t="n">
        <v>0.484</v>
      </c>
      <c r="H130" s="54" t="n">
        <v>1.482</v>
      </c>
      <c r="I130" s="54" t="n">
        <v>133.867</v>
      </c>
    </row>
    <row r="131" customFormat="false" ht="15.75" hidden="false" customHeight="true" outlineLevel="0" collapsed="false">
      <c r="A131" s="43" t="s">
        <v>358</v>
      </c>
      <c r="B131" s="44" t="s">
        <v>379</v>
      </c>
      <c r="C131" s="54" t="n">
        <v>134.05</v>
      </c>
      <c r="D131" s="54" t="n">
        <v>4.415</v>
      </c>
      <c r="E131" s="54" t="n">
        <v>15.157</v>
      </c>
      <c r="F131" s="54" t="n">
        <v>7.578</v>
      </c>
      <c r="G131" s="54" t="n">
        <v>1.429</v>
      </c>
      <c r="H131" s="54" t="n">
        <v>0.929</v>
      </c>
      <c r="I131" s="54" t="n">
        <v>163.558</v>
      </c>
    </row>
    <row r="132" customFormat="false" ht="15.75" hidden="false" customHeight="true" outlineLevel="0" collapsed="false">
      <c r="A132" s="43" t="s">
        <v>358</v>
      </c>
      <c r="B132" s="44" t="s">
        <v>381</v>
      </c>
      <c r="C132" s="54" t="n">
        <v>315.025</v>
      </c>
      <c r="D132" s="54" t="n">
        <v>16.195</v>
      </c>
      <c r="E132" s="54" t="n">
        <v>32.394</v>
      </c>
      <c r="F132" s="54" t="n">
        <v>5.68</v>
      </c>
      <c r="G132" s="54" t="n">
        <v>1.931</v>
      </c>
      <c r="H132" s="54" t="n">
        <v>6.199</v>
      </c>
      <c r="I132" s="54" t="n">
        <v>377.424</v>
      </c>
    </row>
    <row r="133" customFormat="false" ht="15.75" hidden="false" customHeight="true" outlineLevel="0" collapsed="false">
      <c r="A133" s="43" t="s">
        <v>358</v>
      </c>
      <c r="B133" s="44" t="s">
        <v>384</v>
      </c>
      <c r="C133" s="54" t="n">
        <v>85.696</v>
      </c>
      <c r="D133" s="54" t="n">
        <v>3.806</v>
      </c>
      <c r="E133" s="54" t="n">
        <v>12.236</v>
      </c>
      <c r="F133" s="54" t="n">
        <v>0.581</v>
      </c>
      <c r="G133" s="54" t="n">
        <v>0.364</v>
      </c>
      <c r="H133" s="54" t="n">
        <v>0.317</v>
      </c>
      <c r="I133" s="54" t="n">
        <v>103</v>
      </c>
    </row>
    <row r="134" customFormat="false" ht="15.75" hidden="false" customHeight="true" outlineLevel="0" collapsed="false">
      <c r="A134" s="43" t="s">
        <v>358</v>
      </c>
      <c r="B134" s="44" t="s">
        <v>387</v>
      </c>
      <c r="C134" s="54" t="n">
        <v>61.804</v>
      </c>
      <c r="D134" s="54" t="n">
        <v>2.42</v>
      </c>
      <c r="E134" s="54" t="n">
        <v>13.779</v>
      </c>
      <c r="F134" s="54" t="n">
        <v>2.012</v>
      </c>
      <c r="G134" s="54" t="n">
        <v>0.56</v>
      </c>
      <c r="H134" s="54" t="n">
        <v>1.162</v>
      </c>
      <c r="I134" s="54" t="n">
        <v>81.737</v>
      </c>
    </row>
    <row r="135" customFormat="false" ht="15.75" hidden="false" customHeight="true" outlineLevel="0" collapsed="false">
      <c r="A135" s="43" t="s">
        <v>358</v>
      </c>
      <c r="B135" s="44" t="s">
        <v>390</v>
      </c>
      <c r="C135" s="54" t="n">
        <v>125.482</v>
      </c>
      <c r="D135" s="54" t="n">
        <v>1.932</v>
      </c>
      <c r="E135" s="54" t="n">
        <v>14.079</v>
      </c>
      <c r="F135" s="54" t="n">
        <v>2.779</v>
      </c>
      <c r="G135" s="54" t="n">
        <v>0.725</v>
      </c>
      <c r="H135" s="54" t="n">
        <v>1.23</v>
      </c>
      <c r="I135" s="54" t="n">
        <v>146.227</v>
      </c>
    </row>
    <row r="136" customFormat="false" ht="15.75" hidden="false" customHeight="true" outlineLevel="0" collapsed="false">
      <c r="A136" s="43" t="s">
        <v>358</v>
      </c>
      <c r="B136" s="44" t="s">
        <v>393</v>
      </c>
      <c r="C136" s="54" t="n">
        <v>88.097</v>
      </c>
      <c r="D136" s="54" t="n">
        <v>4.629</v>
      </c>
      <c r="E136" s="54" t="n">
        <v>9.669</v>
      </c>
      <c r="F136" s="54" t="n">
        <v>1.812</v>
      </c>
      <c r="G136" s="54" t="n">
        <v>0.96</v>
      </c>
      <c r="H136" s="54" t="n">
        <v>0.491</v>
      </c>
      <c r="I136" s="54" t="n">
        <v>105.658</v>
      </c>
    </row>
    <row r="137" customFormat="false" ht="15.75" hidden="false" customHeight="true" outlineLevel="0" collapsed="false">
      <c r="A137" s="43" t="s">
        <v>358</v>
      </c>
      <c r="B137" s="44" t="s">
        <v>395</v>
      </c>
      <c r="C137" s="54" t="n">
        <v>624.632</v>
      </c>
      <c r="D137" s="54" t="n">
        <v>26.102</v>
      </c>
      <c r="E137" s="54" t="n">
        <v>69.592</v>
      </c>
      <c r="F137" s="54" t="n">
        <v>7.797</v>
      </c>
      <c r="G137" s="54" t="n">
        <v>2.485</v>
      </c>
      <c r="H137" s="54" t="n">
        <v>5.549</v>
      </c>
      <c r="I137" s="54" t="n">
        <v>736.157</v>
      </c>
    </row>
    <row r="138" customFormat="false" ht="15.75" hidden="false" customHeight="true" outlineLevel="0" collapsed="false">
      <c r="A138" s="43" t="s">
        <v>358</v>
      </c>
      <c r="B138" s="44" t="s">
        <v>398</v>
      </c>
      <c r="C138" s="54" t="n">
        <v>99.855</v>
      </c>
      <c r="D138" s="54" t="n">
        <v>3.954</v>
      </c>
      <c r="E138" s="54" t="n">
        <v>18.519</v>
      </c>
      <c r="F138" s="54" t="n">
        <v>1.372</v>
      </c>
      <c r="G138" s="54" t="n">
        <v>0.337</v>
      </c>
      <c r="H138" s="54" t="n">
        <v>1.465</v>
      </c>
      <c r="I138" s="54" t="n">
        <v>125.502</v>
      </c>
    </row>
    <row r="139" customFormat="false" ht="15.75" hidden="false" customHeight="true" outlineLevel="0" collapsed="false">
      <c r="A139" s="43" t="s">
        <v>358</v>
      </c>
      <c r="B139" s="44" t="s">
        <v>400</v>
      </c>
      <c r="C139" s="54" t="n">
        <v>404.97</v>
      </c>
      <c r="D139" s="54" t="n">
        <v>18.422</v>
      </c>
      <c r="E139" s="54" t="n">
        <v>38.658</v>
      </c>
      <c r="F139" s="54" t="n">
        <v>4.296</v>
      </c>
      <c r="G139" s="54" t="n">
        <v>2.476</v>
      </c>
      <c r="H139" s="54" t="n">
        <v>5.112</v>
      </c>
      <c r="I139" s="54" t="n">
        <v>473.934</v>
      </c>
    </row>
    <row r="140" customFormat="false" ht="15.75" hidden="false" customHeight="true" outlineLevel="0" collapsed="false">
      <c r="A140" s="43" t="s">
        <v>358</v>
      </c>
      <c r="B140" s="44" t="s">
        <v>403</v>
      </c>
      <c r="C140" s="54" t="n">
        <v>76.814</v>
      </c>
      <c r="D140" s="54" t="n">
        <v>2.622</v>
      </c>
      <c r="E140" s="54" t="n">
        <v>5.48</v>
      </c>
      <c r="F140" s="54" t="n">
        <v>0.637</v>
      </c>
      <c r="G140" s="54" t="n">
        <v>0.228</v>
      </c>
      <c r="H140" s="54" t="n">
        <v>0.58</v>
      </c>
      <c r="I140" s="54" t="n">
        <v>86.361</v>
      </c>
    </row>
    <row r="141" customFormat="false" ht="15.75" hidden="false" customHeight="true" outlineLevel="0" collapsed="false">
      <c r="A141" s="43" t="s">
        <v>358</v>
      </c>
      <c r="B141" s="44" t="s">
        <v>406</v>
      </c>
      <c r="C141" s="54" t="n">
        <v>84.383</v>
      </c>
      <c r="D141" s="54" t="n">
        <v>3.598</v>
      </c>
      <c r="E141" s="54" t="n">
        <v>5.859</v>
      </c>
      <c r="F141" s="54" t="n">
        <v>0.764</v>
      </c>
      <c r="G141" s="54" t="n">
        <v>0.219</v>
      </c>
      <c r="H141" s="54" t="n">
        <v>0.671</v>
      </c>
      <c r="I141" s="54" t="n">
        <v>95.494</v>
      </c>
    </row>
    <row r="142" customFormat="false" ht="24.75" hidden="false" customHeight="true" outlineLevel="0" collapsed="false">
      <c r="A142" s="43" t="s">
        <v>409</v>
      </c>
      <c r="B142" s="44" t="s">
        <v>410</v>
      </c>
      <c r="C142" s="54" t="n">
        <v>81.881</v>
      </c>
      <c r="D142" s="54" t="n">
        <v>4.535</v>
      </c>
      <c r="E142" s="54" t="n">
        <v>8.109</v>
      </c>
      <c r="F142" s="54" t="n">
        <v>0.867</v>
      </c>
      <c r="G142" s="54" t="n">
        <v>0.451</v>
      </c>
      <c r="H142" s="54" t="n">
        <v>1.103</v>
      </c>
      <c r="I142" s="54" t="n">
        <v>96.946</v>
      </c>
    </row>
    <row r="143" customFormat="false" ht="15.75" hidden="false" customHeight="true" outlineLevel="0" collapsed="false">
      <c r="A143" s="43" t="s">
        <v>409</v>
      </c>
      <c r="B143" s="44" t="s">
        <v>413</v>
      </c>
      <c r="C143" s="54" t="n">
        <v>75.896</v>
      </c>
      <c r="D143" s="54" t="n">
        <v>4.1</v>
      </c>
      <c r="E143" s="54" t="n">
        <v>6.873</v>
      </c>
      <c r="F143" s="54" t="n">
        <v>0.413</v>
      </c>
      <c r="G143" s="54" t="n">
        <v>0.421</v>
      </c>
      <c r="H143" s="54" t="n">
        <v>0.385</v>
      </c>
      <c r="I143" s="54" t="n">
        <v>88.088</v>
      </c>
    </row>
    <row r="144" customFormat="false" ht="15.75" hidden="false" customHeight="true" outlineLevel="0" collapsed="false">
      <c r="A144" s="43" t="s">
        <v>409</v>
      </c>
      <c r="B144" s="44" t="s">
        <v>416</v>
      </c>
      <c r="C144" s="54" t="n">
        <v>184.907</v>
      </c>
      <c r="D144" s="54" t="n">
        <v>8.161</v>
      </c>
      <c r="E144" s="54" t="n">
        <v>23.109</v>
      </c>
      <c r="F144" s="54" t="n">
        <v>3.668</v>
      </c>
      <c r="G144" s="54" t="n">
        <v>1.051</v>
      </c>
      <c r="H144" s="54" t="n">
        <v>1.687</v>
      </c>
      <c r="I144" s="54" t="n">
        <v>222.583</v>
      </c>
    </row>
    <row r="145" customFormat="false" ht="15.75" hidden="false" customHeight="true" outlineLevel="0" collapsed="false">
      <c r="A145" s="43" t="s">
        <v>409</v>
      </c>
      <c r="B145" s="44" t="s">
        <v>659</v>
      </c>
      <c r="C145" s="54" t="n">
        <v>262.33</v>
      </c>
      <c r="D145" s="54" t="n">
        <v>16.384</v>
      </c>
      <c r="E145" s="54" t="n">
        <v>36.243</v>
      </c>
      <c r="F145" s="54" t="n">
        <v>4.158</v>
      </c>
      <c r="G145" s="54" t="n">
        <v>1.503</v>
      </c>
      <c r="H145" s="54" t="n">
        <v>11.388</v>
      </c>
      <c r="I145" s="54" t="n">
        <v>332.006</v>
      </c>
    </row>
    <row r="146" customFormat="false" ht="15.75" hidden="false" customHeight="true" outlineLevel="0" collapsed="false">
      <c r="A146" s="43" t="s">
        <v>409</v>
      </c>
      <c r="B146" s="44" t="s">
        <v>420</v>
      </c>
      <c r="C146" s="54" t="n">
        <v>376.277</v>
      </c>
      <c r="D146" s="54" t="n">
        <v>20.562</v>
      </c>
      <c r="E146" s="54" t="n">
        <v>51.222</v>
      </c>
      <c r="F146" s="54" t="n">
        <v>6.264</v>
      </c>
      <c r="G146" s="54" t="n">
        <v>2.755</v>
      </c>
      <c r="H146" s="54" t="n">
        <v>18.078</v>
      </c>
      <c r="I146" s="54" t="n">
        <v>475.158</v>
      </c>
    </row>
    <row r="147" customFormat="false" ht="15.75" hidden="false" customHeight="true" outlineLevel="0" collapsed="false">
      <c r="A147" s="43" t="s">
        <v>409</v>
      </c>
      <c r="B147" s="44" t="s">
        <v>422</v>
      </c>
      <c r="C147" s="54" t="n">
        <v>220.077</v>
      </c>
      <c r="D147" s="54" t="n">
        <v>13.273</v>
      </c>
      <c r="E147" s="54" t="n">
        <v>26.04</v>
      </c>
      <c r="F147" s="54" t="n">
        <v>2.957</v>
      </c>
      <c r="G147" s="54" t="n">
        <v>1.246</v>
      </c>
      <c r="H147" s="54" t="n">
        <v>6.038</v>
      </c>
      <c r="I147" s="54" t="n">
        <v>269.631</v>
      </c>
    </row>
    <row r="148" customFormat="false" ht="15.75" hidden="false" customHeight="true" outlineLevel="0" collapsed="false">
      <c r="A148" s="43" t="s">
        <v>409</v>
      </c>
      <c r="B148" s="44" t="s">
        <v>424</v>
      </c>
      <c r="C148" s="54" t="n">
        <v>298.946</v>
      </c>
      <c r="D148" s="54" t="n">
        <v>16.185</v>
      </c>
      <c r="E148" s="54" t="n">
        <v>32.389</v>
      </c>
      <c r="F148" s="54" t="n">
        <v>5.016</v>
      </c>
      <c r="G148" s="54" t="n">
        <v>1.763</v>
      </c>
      <c r="H148" s="54" t="n">
        <v>6.381</v>
      </c>
      <c r="I148" s="54" t="n">
        <v>360.68</v>
      </c>
    </row>
    <row r="149" customFormat="false" ht="15.75" hidden="false" customHeight="true" outlineLevel="0" collapsed="false">
      <c r="A149" s="43" t="s">
        <v>409</v>
      </c>
      <c r="B149" s="44" t="s">
        <v>430</v>
      </c>
      <c r="C149" s="54" t="n">
        <v>103.301</v>
      </c>
      <c r="D149" s="54" t="n">
        <v>5.009</v>
      </c>
      <c r="E149" s="54" t="n">
        <v>9.647</v>
      </c>
      <c r="F149" s="54" t="n">
        <v>2.812</v>
      </c>
      <c r="G149" s="54" t="n">
        <v>1.283</v>
      </c>
      <c r="H149" s="54" t="n">
        <v>1.63</v>
      </c>
      <c r="I149" s="54" t="n">
        <v>123.682</v>
      </c>
    </row>
    <row r="150" customFormat="false" ht="15.75" hidden="false" customHeight="true" outlineLevel="0" collapsed="false">
      <c r="A150" s="43" t="s">
        <v>409</v>
      </c>
      <c r="B150" s="44" t="s">
        <v>433</v>
      </c>
      <c r="C150" s="54" t="n">
        <v>100.326</v>
      </c>
      <c r="D150" s="54" t="n">
        <v>6.696</v>
      </c>
      <c r="E150" s="54" t="n">
        <v>8.78</v>
      </c>
      <c r="F150" s="54" t="n">
        <v>0.648</v>
      </c>
      <c r="G150" s="54" t="n">
        <v>1.051</v>
      </c>
      <c r="H150" s="54" t="n">
        <v>0.793</v>
      </c>
      <c r="I150" s="54" t="n">
        <v>118.294</v>
      </c>
    </row>
    <row r="151" customFormat="false" ht="15.75" hidden="false" customHeight="true" outlineLevel="0" collapsed="false">
      <c r="A151" s="43" t="s">
        <v>409</v>
      </c>
      <c r="B151" s="44" t="s">
        <v>436</v>
      </c>
      <c r="C151" s="54" t="n">
        <v>73.529</v>
      </c>
      <c r="D151" s="54" t="n">
        <v>4.426</v>
      </c>
      <c r="E151" s="54" t="n">
        <v>7.864</v>
      </c>
      <c r="F151" s="54" t="n">
        <v>0.829</v>
      </c>
      <c r="G151" s="54" t="n">
        <v>0.77</v>
      </c>
      <c r="H151" s="54" t="n">
        <v>0.6</v>
      </c>
      <c r="I151" s="54" t="n">
        <v>88.018</v>
      </c>
    </row>
    <row r="152" customFormat="false" ht="15.75" hidden="false" customHeight="true" outlineLevel="0" collapsed="false">
      <c r="A152" s="43" t="s">
        <v>409</v>
      </c>
      <c r="B152" s="44" t="s">
        <v>438</v>
      </c>
      <c r="C152" s="54" t="n">
        <v>270.07</v>
      </c>
      <c r="D152" s="54" t="n">
        <v>16.817</v>
      </c>
      <c r="E152" s="54" t="n">
        <v>33.542</v>
      </c>
      <c r="F152" s="54" t="n">
        <v>6.075</v>
      </c>
      <c r="G152" s="54" t="n">
        <v>1.442</v>
      </c>
      <c r="H152" s="54" t="n">
        <v>10.661</v>
      </c>
      <c r="I152" s="54" t="n">
        <v>338.607</v>
      </c>
    </row>
    <row r="153" customFormat="false" ht="15.75" hidden="false" customHeight="true" outlineLevel="0" collapsed="false">
      <c r="A153" s="43" t="s">
        <v>409</v>
      </c>
      <c r="B153" s="44" t="s">
        <v>441</v>
      </c>
      <c r="C153" s="54" t="n">
        <v>134.779</v>
      </c>
      <c r="D153" s="54" t="n">
        <v>7.435</v>
      </c>
      <c r="E153" s="54" t="n">
        <v>13.267</v>
      </c>
      <c r="F153" s="54" t="n">
        <v>2.864</v>
      </c>
      <c r="G153" s="54" t="n">
        <v>0.567</v>
      </c>
      <c r="H153" s="54" t="n">
        <v>2.988</v>
      </c>
      <c r="I153" s="54" t="n">
        <v>161.9</v>
      </c>
    </row>
    <row r="154" customFormat="false" ht="15.75" hidden="false" customHeight="true" outlineLevel="0" collapsed="false">
      <c r="A154" s="43" t="s">
        <v>409</v>
      </c>
      <c r="B154" s="44" t="s">
        <v>444</v>
      </c>
      <c r="C154" s="54" t="n">
        <v>127.83</v>
      </c>
      <c r="D154" s="54" t="n">
        <v>5.644</v>
      </c>
      <c r="E154" s="54" t="n">
        <v>16.375</v>
      </c>
      <c r="F154" s="54" t="n">
        <v>4.435</v>
      </c>
      <c r="G154" s="54" t="n">
        <v>0.691</v>
      </c>
      <c r="H154" s="54" t="n">
        <v>0.792</v>
      </c>
      <c r="I154" s="54" t="n">
        <v>155.767</v>
      </c>
    </row>
    <row r="155" customFormat="false" ht="15.75" hidden="false" customHeight="true" outlineLevel="0" collapsed="false">
      <c r="A155" s="43" t="s">
        <v>409</v>
      </c>
      <c r="B155" s="44" t="s">
        <v>447</v>
      </c>
      <c r="C155" s="54" t="n">
        <v>60.529</v>
      </c>
      <c r="D155" s="54" t="n">
        <v>3.532</v>
      </c>
      <c r="E155" s="54" t="n">
        <v>6.124</v>
      </c>
      <c r="F155" s="54" t="n">
        <v>0.349</v>
      </c>
      <c r="G155" s="54" t="n">
        <v>0.244</v>
      </c>
      <c r="H155" s="54" t="n">
        <v>0.396</v>
      </c>
      <c r="I155" s="54" t="n">
        <v>71.174</v>
      </c>
    </row>
    <row r="156" customFormat="false" ht="15.75" hidden="false" customHeight="true" outlineLevel="0" collapsed="false">
      <c r="A156" s="43" t="s">
        <v>409</v>
      </c>
      <c r="B156" s="44" t="s">
        <v>660</v>
      </c>
      <c r="C156" s="54" t="n">
        <v>241.126</v>
      </c>
      <c r="D156" s="54" t="n">
        <v>13.654</v>
      </c>
      <c r="E156" s="54" t="n">
        <v>28.382</v>
      </c>
      <c r="F156" s="54" t="n">
        <v>4.381</v>
      </c>
      <c r="G156" s="54" t="n">
        <v>1.216</v>
      </c>
      <c r="H156" s="54" t="n">
        <v>7.09</v>
      </c>
      <c r="I156" s="54" t="n">
        <v>295.849</v>
      </c>
    </row>
    <row r="157" customFormat="false" ht="24.75" hidden="false" customHeight="true" outlineLevel="0" collapsed="false">
      <c r="A157" s="43" t="s">
        <v>452</v>
      </c>
      <c r="B157" s="44" t="s">
        <v>453</v>
      </c>
      <c r="C157" s="54" t="n">
        <v>28.971</v>
      </c>
      <c r="D157" s="54" t="n">
        <v>1.002</v>
      </c>
      <c r="E157" s="54" t="n">
        <v>2.348</v>
      </c>
      <c r="F157" s="54" t="n">
        <v>0.314</v>
      </c>
      <c r="G157" s="54" t="n">
        <v>0.205</v>
      </c>
      <c r="H157" s="54" t="n">
        <v>0.161</v>
      </c>
      <c r="I157" s="54" t="n">
        <v>33.001</v>
      </c>
    </row>
    <row r="158" customFormat="false" ht="15.75" hidden="false" customHeight="true" outlineLevel="0" collapsed="false">
      <c r="A158" s="43" t="s">
        <v>452</v>
      </c>
      <c r="B158" s="44" t="s">
        <v>456</v>
      </c>
      <c r="C158" s="54" t="n">
        <v>64.3</v>
      </c>
      <c r="D158" s="54" t="n">
        <v>2.271</v>
      </c>
      <c r="E158" s="54" t="n">
        <v>5.499</v>
      </c>
      <c r="F158" s="54" t="n">
        <v>0.753</v>
      </c>
      <c r="G158" s="54" t="n">
        <v>0.401</v>
      </c>
      <c r="H158" s="54" t="n">
        <v>0.571</v>
      </c>
      <c r="I158" s="54" t="n">
        <v>73.795</v>
      </c>
    </row>
    <row r="159" customFormat="false" ht="15.75" hidden="false" customHeight="true" outlineLevel="0" collapsed="false">
      <c r="A159" s="43" t="s">
        <v>452</v>
      </c>
      <c r="B159" s="44" t="s">
        <v>459</v>
      </c>
      <c r="C159" s="54" t="n">
        <v>76.287</v>
      </c>
      <c r="D159" s="54" t="n">
        <v>2.885</v>
      </c>
      <c r="E159" s="54" t="n">
        <v>6.514</v>
      </c>
      <c r="F159" s="54" t="n">
        <v>0.906</v>
      </c>
      <c r="G159" s="54" t="n">
        <v>0.493</v>
      </c>
      <c r="H159" s="54" t="n">
        <v>0.583</v>
      </c>
      <c r="I159" s="54" t="n">
        <v>87.668</v>
      </c>
    </row>
    <row r="160" customFormat="false" ht="15.75" hidden="false" customHeight="true" outlineLevel="0" collapsed="false">
      <c r="A160" s="43" t="s">
        <v>452</v>
      </c>
      <c r="B160" s="44" t="s">
        <v>462</v>
      </c>
      <c r="C160" s="54" t="n">
        <v>129.85</v>
      </c>
      <c r="D160" s="54" t="n">
        <v>3.046</v>
      </c>
      <c r="E160" s="54" t="n">
        <v>10.921</v>
      </c>
      <c r="F160" s="54" t="n">
        <v>1.217</v>
      </c>
      <c r="G160" s="54" t="n">
        <v>0.853</v>
      </c>
      <c r="H160" s="54" t="n">
        <v>0.854</v>
      </c>
      <c r="I160" s="54" t="n">
        <v>146.741</v>
      </c>
    </row>
    <row r="161" customFormat="false" ht="15.75" hidden="false" customHeight="true" outlineLevel="0" collapsed="false">
      <c r="A161" s="43" t="s">
        <v>452</v>
      </c>
      <c r="B161" s="44" t="s">
        <v>465</v>
      </c>
      <c r="C161" s="54" t="n">
        <v>88.727</v>
      </c>
      <c r="D161" s="54" t="n">
        <v>3.708</v>
      </c>
      <c r="E161" s="54" t="n">
        <v>10.909</v>
      </c>
      <c r="F161" s="54" t="n">
        <v>2.188</v>
      </c>
      <c r="G161" s="54" t="n">
        <v>0.622</v>
      </c>
      <c r="H161" s="54" t="n">
        <v>4.367</v>
      </c>
      <c r="I161" s="54" t="n">
        <v>110.521</v>
      </c>
    </row>
    <row r="162" customFormat="false" ht="15.75" hidden="false" customHeight="true" outlineLevel="0" collapsed="false">
      <c r="A162" s="43" t="s">
        <v>452</v>
      </c>
      <c r="B162" s="48" t="s">
        <v>468</v>
      </c>
      <c r="C162" s="54" t="n">
        <v>35.024</v>
      </c>
      <c r="D162" s="54" t="n">
        <v>1.377</v>
      </c>
      <c r="E162" s="54" t="n">
        <v>5.902</v>
      </c>
      <c r="F162" s="54" t="n">
        <v>0.748</v>
      </c>
      <c r="G162" s="54" t="n">
        <v>0.345</v>
      </c>
      <c r="H162" s="54" t="n">
        <v>3.145</v>
      </c>
      <c r="I162" s="54" t="n">
        <v>46.541</v>
      </c>
    </row>
    <row r="163" customFormat="false" ht="15.75" hidden="false" customHeight="true" outlineLevel="0" collapsed="false">
      <c r="A163" s="43" t="s">
        <v>452</v>
      </c>
      <c r="B163" s="44" t="s">
        <v>471</v>
      </c>
      <c r="C163" s="54" t="n">
        <v>56.039</v>
      </c>
      <c r="D163" s="54" t="n">
        <v>2.151</v>
      </c>
      <c r="E163" s="54" t="n">
        <v>6.93</v>
      </c>
      <c r="F163" s="54" t="n">
        <v>0.773</v>
      </c>
      <c r="G163" s="54" t="n">
        <v>0.367</v>
      </c>
      <c r="H163" s="54" t="n">
        <v>1.515</v>
      </c>
      <c r="I163" s="54" t="n">
        <v>67.775</v>
      </c>
    </row>
    <row r="164" customFormat="false" ht="15.75" hidden="false" customHeight="true" outlineLevel="0" collapsed="false">
      <c r="A164" s="43" t="s">
        <v>452</v>
      </c>
      <c r="B164" s="44" t="s">
        <v>474</v>
      </c>
      <c r="C164" s="54" t="n">
        <v>45.441</v>
      </c>
      <c r="D164" s="54" t="n">
        <v>1.627</v>
      </c>
      <c r="E164" s="54" t="n">
        <v>5.666</v>
      </c>
      <c r="F164" s="54" t="n">
        <v>0.72</v>
      </c>
      <c r="G164" s="54" t="n">
        <v>0.367</v>
      </c>
      <c r="H164" s="54" t="n">
        <v>1.774</v>
      </c>
      <c r="I164" s="54" t="n">
        <v>55.595</v>
      </c>
    </row>
    <row r="165" customFormat="false" ht="15.75" hidden="false" customHeight="true" outlineLevel="0" collapsed="false">
      <c r="A165" s="43" t="s">
        <v>452</v>
      </c>
      <c r="B165" s="44" t="s">
        <v>477</v>
      </c>
      <c r="C165" s="54" t="n">
        <v>76.526</v>
      </c>
      <c r="D165" s="54" t="n">
        <v>3.282</v>
      </c>
      <c r="E165" s="54" t="n">
        <v>8.186</v>
      </c>
      <c r="F165" s="54" t="n">
        <v>2.045</v>
      </c>
      <c r="G165" s="54" t="n">
        <v>0.377</v>
      </c>
      <c r="H165" s="54" t="n">
        <v>1.491</v>
      </c>
      <c r="I165" s="54" t="n">
        <v>91.907</v>
      </c>
    </row>
    <row r="166" customFormat="false" ht="15.75" hidden="false" customHeight="true" outlineLevel="0" collapsed="false">
      <c r="A166" s="43" t="s">
        <v>452</v>
      </c>
      <c r="B166" s="44" t="s">
        <v>480</v>
      </c>
      <c r="C166" s="54" t="n">
        <v>55.476</v>
      </c>
      <c r="D166" s="54" t="n">
        <v>1.871</v>
      </c>
      <c r="E166" s="54" t="n">
        <v>8.676</v>
      </c>
      <c r="F166" s="54" t="n">
        <v>1.008</v>
      </c>
      <c r="G166" s="54" t="n">
        <v>0.531</v>
      </c>
      <c r="H166" s="54" t="n">
        <v>2.995</v>
      </c>
      <c r="I166" s="54" t="n">
        <v>70.557</v>
      </c>
    </row>
    <row r="167" customFormat="false" ht="15.75" hidden="false" customHeight="true" outlineLevel="0" collapsed="false">
      <c r="A167" s="43" t="s">
        <v>452</v>
      </c>
      <c r="B167" s="44" t="s">
        <v>483</v>
      </c>
      <c r="C167" s="54" t="n">
        <v>36.198</v>
      </c>
      <c r="D167" s="54" t="n">
        <v>1.396</v>
      </c>
      <c r="E167" s="54" t="n">
        <v>4.58</v>
      </c>
      <c r="F167" s="54" t="n">
        <v>0.555</v>
      </c>
      <c r="G167" s="54" t="n">
        <v>0.238</v>
      </c>
      <c r="H167" s="54" t="n">
        <v>1.477</v>
      </c>
      <c r="I167" s="54" t="n">
        <v>44.444</v>
      </c>
    </row>
    <row r="168" customFormat="false" ht="15.75" hidden="false" customHeight="true" outlineLevel="0" collapsed="false">
      <c r="A168" s="43" t="s">
        <v>452</v>
      </c>
      <c r="B168" s="44" t="s">
        <v>486</v>
      </c>
      <c r="C168" s="54" t="n">
        <v>22.612</v>
      </c>
      <c r="D168" s="54" t="n">
        <v>0.543</v>
      </c>
      <c r="E168" s="54" t="n">
        <v>2.034</v>
      </c>
      <c r="F168" s="54" t="n">
        <v>0.236</v>
      </c>
      <c r="G168" s="54" t="n">
        <v>0.167</v>
      </c>
      <c r="H168" s="54" t="n">
        <v>0.136</v>
      </c>
      <c r="I168" s="54" t="n">
        <v>25.728</v>
      </c>
    </row>
    <row r="169" customFormat="false" ht="15.75" hidden="false" customHeight="true" outlineLevel="0" collapsed="false">
      <c r="A169" s="43" t="s">
        <v>452</v>
      </c>
      <c r="B169" s="44" t="s">
        <v>489</v>
      </c>
      <c r="C169" s="54" t="n">
        <v>47.668</v>
      </c>
      <c r="D169" s="54" t="n">
        <v>2.018</v>
      </c>
      <c r="E169" s="54" t="n">
        <v>4.917</v>
      </c>
      <c r="F169" s="54" t="n">
        <v>0.866</v>
      </c>
      <c r="G169" s="54" t="n">
        <v>0.363</v>
      </c>
      <c r="H169" s="54" t="n">
        <v>1.851</v>
      </c>
      <c r="I169" s="54" t="n">
        <v>57.683</v>
      </c>
    </row>
    <row r="170" customFormat="false" ht="15.75" hidden="false" customHeight="true" outlineLevel="0" collapsed="false">
      <c r="A170" s="43" t="s">
        <v>452</v>
      </c>
      <c r="B170" s="44" t="s">
        <v>492</v>
      </c>
      <c r="C170" s="54" t="n">
        <v>62.914</v>
      </c>
      <c r="D170" s="54" t="n">
        <v>2.564</v>
      </c>
      <c r="E170" s="54" t="n">
        <v>5.739</v>
      </c>
      <c r="F170" s="54" t="n">
        <v>0.696</v>
      </c>
      <c r="G170" s="54" t="n">
        <v>0.358</v>
      </c>
      <c r="H170" s="54" t="n">
        <v>0.884</v>
      </c>
      <c r="I170" s="54" t="n">
        <v>73.155</v>
      </c>
    </row>
    <row r="171" customFormat="false" ht="15.75" hidden="false" customHeight="true" outlineLevel="0" collapsed="false">
      <c r="A171" s="43" t="s">
        <v>452</v>
      </c>
      <c r="B171" s="44" t="s">
        <v>495</v>
      </c>
      <c r="C171" s="54" t="n">
        <v>60.52</v>
      </c>
      <c r="D171" s="54" t="n">
        <v>2.207</v>
      </c>
      <c r="E171" s="54" t="n">
        <v>5.109</v>
      </c>
      <c r="F171" s="54" t="n">
        <v>1.007</v>
      </c>
      <c r="G171" s="54" t="n">
        <v>0.351</v>
      </c>
      <c r="H171" s="54" t="n">
        <v>0.584</v>
      </c>
      <c r="I171" s="54" t="n">
        <v>69.778</v>
      </c>
    </row>
    <row r="172" customFormat="false" ht="15.75" hidden="false" customHeight="true" outlineLevel="0" collapsed="false">
      <c r="A172" s="43" t="s">
        <v>452</v>
      </c>
      <c r="B172" s="44" t="s">
        <v>498</v>
      </c>
      <c r="C172" s="54" t="n">
        <v>60.28</v>
      </c>
      <c r="D172" s="54" t="n">
        <v>2.559</v>
      </c>
      <c r="E172" s="54" t="n">
        <v>8.607</v>
      </c>
      <c r="F172" s="54" t="n">
        <v>1.291</v>
      </c>
      <c r="G172" s="54" t="n">
        <v>0.469</v>
      </c>
      <c r="H172" s="54" t="n">
        <v>4.03</v>
      </c>
      <c r="I172" s="54" t="n">
        <v>77.236</v>
      </c>
    </row>
    <row r="173" customFormat="false" ht="15.75" hidden="false" customHeight="true" outlineLevel="0" collapsed="false">
      <c r="A173" s="43" t="s">
        <v>452</v>
      </c>
      <c r="B173" s="44" t="s">
        <v>501</v>
      </c>
      <c r="C173" s="54" t="n">
        <v>68.384</v>
      </c>
      <c r="D173" s="54" t="n">
        <v>2.819</v>
      </c>
      <c r="E173" s="54" t="n">
        <v>11.939</v>
      </c>
      <c r="F173" s="54" t="n">
        <v>1.974</v>
      </c>
      <c r="G173" s="54" t="n">
        <v>0.671</v>
      </c>
      <c r="H173" s="54" t="n">
        <v>6.447</v>
      </c>
      <c r="I173" s="54" t="n">
        <v>92.234</v>
      </c>
    </row>
    <row r="174" customFormat="false" ht="15.75" hidden="false" customHeight="true" outlineLevel="0" collapsed="false">
      <c r="A174" s="43" t="s">
        <v>452</v>
      </c>
      <c r="B174" s="44" t="s">
        <v>504</v>
      </c>
      <c r="C174" s="54" t="n">
        <v>99.364</v>
      </c>
      <c r="D174" s="54" t="n">
        <v>3.126</v>
      </c>
      <c r="E174" s="54" t="n">
        <v>10.12</v>
      </c>
      <c r="F174" s="54" t="n">
        <v>1.415</v>
      </c>
      <c r="G174" s="54" t="n">
        <v>0.964</v>
      </c>
      <c r="H174" s="54" t="n">
        <v>0.88</v>
      </c>
      <c r="I174" s="54" t="n">
        <v>115.869</v>
      </c>
    </row>
    <row r="175" customFormat="false" ht="15.75" hidden="false" customHeight="true" outlineLevel="0" collapsed="false">
      <c r="A175" s="43" t="s">
        <v>452</v>
      </c>
      <c r="B175" s="44" t="s">
        <v>507</v>
      </c>
      <c r="C175" s="54" t="n">
        <v>114.846</v>
      </c>
      <c r="D175" s="54" t="n">
        <v>3.767</v>
      </c>
      <c r="E175" s="54" t="n">
        <v>11.725</v>
      </c>
      <c r="F175" s="54" t="n">
        <v>1.178</v>
      </c>
      <c r="G175" s="54" t="n">
        <v>1.201</v>
      </c>
      <c r="H175" s="54" t="n">
        <v>1.185</v>
      </c>
      <c r="I175" s="54" t="n">
        <v>133.902</v>
      </c>
    </row>
    <row r="176" customFormat="false" ht="15.75" hidden="false" customHeight="true" outlineLevel="0" collapsed="false">
      <c r="A176" s="43" t="s">
        <v>452</v>
      </c>
      <c r="B176" s="44" t="s">
        <v>510</v>
      </c>
      <c r="C176" s="54" t="n">
        <v>60.876</v>
      </c>
      <c r="D176" s="54" t="n">
        <v>2.13</v>
      </c>
      <c r="E176" s="54" t="n">
        <v>4.988</v>
      </c>
      <c r="F176" s="54" t="n">
        <v>0.738</v>
      </c>
      <c r="G176" s="54" t="n">
        <v>0.295</v>
      </c>
      <c r="H176" s="54" t="n">
        <v>0.73</v>
      </c>
      <c r="I176" s="54" t="n">
        <v>69.757</v>
      </c>
    </row>
    <row r="177" customFormat="false" ht="15.75" hidden="false" customHeight="true" outlineLevel="0" collapsed="false">
      <c r="A177" s="43" t="s">
        <v>452</v>
      </c>
      <c r="B177" s="44" t="s">
        <v>513</v>
      </c>
      <c r="C177" s="54" t="n">
        <v>41.611</v>
      </c>
      <c r="D177" s="54" t="n">
        <v>1.713</v>
      </c>
      <c r="E177" s="54" t="n">
        <v>4.004</v>
      </c>
      <c r="F177" s="54" t="n">
        <v>0.43</v>
      </c>
      <c r="G177" s="54" t="n">
        <v>0.629</v>
      </c>
      <c r="H177" s="54" t="n">
        <v>0.374</v>
      </c>
      <c r="I177" s="54" t="n">
        <v>48.761</v>
      </c>
    </row>
    <row r="178" customFormat="false" ht="15.75" hidden="false" customHeight="true" outlineLevel="0" collapsed="false">
      <c r="A178" s="43" t="s">
        <v>452</v>
      </c>
      <c r="B178" s="44" t="s">
        <v>516</v>
      </c>
      <c r="C178" s="54" t="n">
        <v>60.184</v>
      </c>
      <c r="D178" s="54" t="n">
        <v>2.6</v>
      </c>
      <c r="E178" s="54" t="n">
        <v>5.723</v>
      </c>
      <c r="F178" s="54" t="n">
        <v>0.982</v>
      </c>
      <c r="G178" s="54" t="n">
        <v>0.318</v>
      </c>
      <c r="H178" s="54" t="n">
        <v>1.44</v>
      </c>
      <c r="I178" s="54" t="n">
        <v>71.247</v>
      </c>
    </row>
    <row r="179" customFormat="false" ht="24.75" hidden="false" customHeight="true" outlineLevel="0" collapsed="false">
      <c r="A179" s="43" t="s">
        <v>519</v>
      </c>
      <c r="B179" s="44" t="s">
        <v>520</v>
      </c>
      <c r="C179" s="54" t="n">
        <v>85.546</v>
      </c>
      <c r="D179" s="54" t="n">
        <v>2.676</v>
      </c>
      <c r="E179" s="54" t="n">
        <v>7.127</v>
      </c>
      <c r="F179" s="54" t="n">
        <v>1.409</v>
      </c>
      <c r="G179" s="54" t="n">
        <v>0.992</v>
      </c>
      <c r="H179" s="54" t="n">
        <v>1.287</v>
      </c>
      <c r="I179" s="54" t="n">
        <v>99.037</v>
      </c>
    </row>
    <row r="180" customFormat="false" ht="15.75" hidden="false" customHeight="true" outlineLevel="0" collapsed="false">
      <c r="A180" s="43" t="s">
        <v>519</v>
      </c>
      <c r="B180" s="44" t="s">
        <v>523</v>
      </c>
      <c r="C180" s="54" t="n">
        <v>123.175</v>
      </c>
      <c r="D180" s="54" t="n">
        <v>4.597</v>
      </c>
      <c r="E180" s="54" t="n">
        <v>12.963</v>
      </c>
      <c r="F180" s="54" t="n">
        <v>2.685</v>
      </c>
      <c r="G180" s="54" t="n">
        <v>0.843</v>
      </c>
      <c r="H180" s="54" t="n">
        <v>9.406</v>
      </c>
      <c r="I180" s="54" t="n">
        <v>153.669</v>
      </c>
    </row>
    <row r="181" customFormat="false" ht="15.75" hidden="false" customHeight="true" outlineLevel="0" collapsed="false">
      <c r="A181" s="43" t="s">
        <v>519</v>
      </c>
      <c r="B181" s="44" t="s">
        <v>526</v>
      </c>
      <c r="C181" s="54" t="n">
        <v>52.327</v>
      </c>
      <c r="D181" s="54" t="n">
        <v>1.99</v>
      </c>
      <c r="E181" s="54" t="n">
        <v>5.058</v>
      </c>
      <c r="F181" s="54" t="n">
        <v>0.843</v>
      </c>
      <c r="G181" s="54" t="n">
        <v>0.26</v>
      </c>
      <c r="H181" s="54" t="n">
        <v>2.754</v>
      </c>
      <c r="I181" s="54" t="n">
        <v>63.232</v>
      </c>
    </row>
    <row r="182" customFormat="false" ht="15.75" hidden="false" customHeight="true" outlineLevel="0" collapsed="false">
      <c r="A182" s="43" t="s">
        <v>519</v>
      </c>
      <c r="B182" s="44" t="s">
        <v>529</v>
      </c>
      <c r="C182" s="54" t="n">
        <v>40.232</v>
      </c>
      <c r="D182" s="54" t="n">
        <v>1.401</v>
      </c>
      <c r="E182" s="54" t="n">
        <v>5.199</v>
      </c>
      <c r="F182" s="54" t="n">
        <v>0.71</v>
      </c>
      <c r="G182" s="54" t="n">
        <v>0.437</v>
      </c>
      <c r="H182" s="54" t="n">
        <v>1.387</v>
      </c>
      <c r="I182" s="54" t="n">
        <v>49.366</v>
      </c>
    </row>
    <row r="183" customFormat="false" ht="15.75" hidden="false" customHeight="true" outlineLevel="0" collapsed="false">
      <c r="A183" s="43" t="s">
        <v>519</v>
      </c>
      <c r="B183" s="44" t="s">
        <v>532</v>
      </c>
      <c r="C183" s="54" t="n">
        <v>22.173</v>
      </c>
      <c r="D183" s="54" t="n">
        <v>0.684</v>
      </c>
      <c r="E183" s="54" t="n">
        <v>1.595</v>
      </c>
      <c r="F183" s="54" t="n">
        <v>0.239</v>
      </c>
      <c r="G183" s="54" t="n">
        <v>0.114</v>
      </c>
      <c r="H183" s="54" t="n">
        <v>0.272</v>
      </c>
      <c r="I183" s="54" t="n">
        <v>25.077</v>
      </c>
    </row>
    <row r="184" customFormat="false" ht="15.75" hidden="false" customHeight="true" outlineLevel="0" collapsed="false">
      <c r="A184" s="43" t="s">
        <v>519</v>
      </c>
      <c r="B184" s="44" t="s">
        <v>535</v>
      </c>
      <c r="C184" s="54" t="n">
        <v>70.775</v>
      </c>
      <c r="D184" s="54" t="n">
        <v>2.773</v>
      </c>
      <c r="E184" s="54" t="n">
        <v>8.926</v>
      </c>
      <c r="F184" s="54" t="n">
        <v>1.614</v>
      </c>
      <c r="G184" s="54" t="n">
        <v>0.446</v>
      </c>
      <c r="H184" s="54" t="n">
        <v>5.549</v>
      </c>
      <c r="I184" s="54" t="n">
        <v>90.083</v>
      </c>
    </row>
    <row r="185" customFormat="false" ht="15.75" hidden="false" customHeight="true" outlineLevel="0" collapsed="false">
      <c r="A185" s="43" t="s">
        <v>519</v>
      </c>
      <c r="B185" s="44" t="s">
        <v>538</v>
      </c>
      <c r="C185" s="54" t="n">
        <v>49.109</v>
      </c>
      <c r="D185" s="54" t="n">
        <v>1.221</v>
      </c>
      <c r="E185" s="54" t="n">
        <v>3.82</v>
      </c>
      <c r="F185" s="54" t="n">
        <v>0.713</v>
      </c>
      <c r="G185" s="54" t="n">
        <v>0.526</v>
      </c>
      <c r="H185" s="54" t="n">
        <v>0.79</v>
      </c>
      <c r="I185" s="54" t="n">
        <v>56.179</v>
      </c>
    </row>
    <row r="186" customFormat="false" ht="15.75" hidden="false" customHeight="true" outlineLevel="0" collapsed="false">
      <c r="A186" s="43" t="s">
        <v>519</v>
      </c>
      <c r="B186" s="44" t="s">
        <v>541</v>
      </c>
      <c r="C186" s="54" t="n">
        <v>49.783</v>
      </c>
      <c r="D186" s="54" t="n">
        <v>1.41</v>
      </c>
      <c r="E186" s="54" t="n">
        <v>4.625</v>
      </c>
      <c r="F186" s="54" t="n">
        <v>0.822</v>
      </c>
      <c r="G186" s="54" t="n">
        <v>0.337</v>
      </c>
      <c r="H186" s="54" t="n">
        <v>1.661</v>
      </c>
      <c r="I186" s="54" t="n">
        <v>58.638</v>
      </c>
    </row>
    <row r="187" customFormat="false" ht="15.75" hidden="false" customHeight="true" outlineLevel="0" collapsed="false">
      <c r="A187" s="43" t="s">
        <v>519</v>
      </c>
      <c r="B187" s="44" t="s">
        <v>544</v>
      </c>
      <c r="C187" s="54" t="n">
        <v>50.15</v>
      </c>
      <c r="D187" s="54" t="n">
        <v>0.967</v>
      </c>
      <c r="E187" s="54" t="n">
        <v>3.168</v>
      </c>
      <c r="F187" s="54" t="n">
        <v>0.314</v>
      </c>
      <c r="G187" s="54" t="n">
        <v>0.144</v>
      </c>
      <c r="H187" s="54" t="n">
        <v>0.602</v>
      </c>
      <c r="I187" s="54" t="n">
        <v>55.345</v>
      </c>
    </row>
    <row r="188" customFormat="false" ht="15.75" hidden="false" customHeight="true" outlineLevel="0" collapsed="false">
      <c r="A188" s="43" t="s">
        <v>519</v>
      </c>
      <c r="B188" s="44" t="s">
        <v>547</v>
      </c>
      <c r="C188" s="54" t="n">
        <v>41.54</v>
      </c>
      <c r="D188" s="54" t="n">
        <v>1.445</v>
      </c>
      <c r="E188" s="54" t="n">
        <v>3.705</v>
      </c>
      <c r="F188" s="54" t="n">
        <v>0.506</v>
      </c>
      <c r="G188" s="54" t="n">
        <v>0.234</v>
      </c>
      <c r="H188" s="54" t="n">
        <v>1.314</v>
      </c>
      <c r="I188" s="54" t="n">
        <v>48.744</v>
      </c>
    </row>
    <row r="189" customFormat="false" ht="15.75" hidden="false" customHeight="true" outlineLevel="0" collapsed="false">
      <c r="A189" s="43" t="s">
        <v>519</v>
      </c>
      <c r="B189" s="44" t="s">
        <v>550</v>
      </c>
      <c r="C189" s="54" t="n">
        <v>42.088</v>
      </c>
      <c r="D189" s="54" t="n">
        <v>0.796</v>
      </c>
      <c r="E189" s="54" t="n">
        <v>1.945</v>
      </c>
      <c r="F189" s="54" t="n">
        <v>0.307</v>
      </c>
      <c r="G189" s="54" t="n">
        <v>0.186</v>
      </c>
      <c r="H189" s="54" t="n">
        <v>0.434</v>
      </c>
      <c r="I189" s="54" t="n">
        <v>45.756</v>
      </c>
    </row>
    <row r="190" customFormat="false" ht="15.75" hidden="false" customHeight="true" outlineLevel="0" collapsed="false">
      <c r="A190" s="43" t="s">
        <v>519</v>
      </c>
      <c r="B190" s="44" t="s">
        <v>553</v>
      </c>
      <c r="C190" s="54" t="n">
        <v>158.237</v>
      </c>
      <c r="D190" s="54" t="n">
        <v>4.628</v>
      </c>
      <c r="E190" s="54" t="n">
        <v>10.391</v>
      </c>
      <c r="F190" s="54" t="n">
        <v>1.626</v>
      </c>
      <c r="G190" s="54" t="n">
        <v>1.428</v>
      </c>
      <c r="H190" s="54" t="n">
        <v>3.316</v>
      </c>
      <c r="I190" s="54" t="n">
        <v>179.626</v>
      </c>
    </row>
    <row r="191" customFormat="false" ht="15.75" hidden="false" customHeight="true" outlineLevel="0" collapsed="false">
      <c r="A191" s="43" t="s">
        <v>519</v>
      </c>
      <c r="B191" s="44" t="s">
        <v>556</v>
      </c>
      <c r="C191" s="54" t="n">
        <v>11.782</v>
      </c>
      <c r="D191" s="54" t="n">
        <v>0.307</v>
      </c>
      <c r="E191" s="54" t="n">
        <v>2.335</v>
      </c>
      <c r="F191" s="54" t="n">
        <v>0.351</v>
      </c>
      <c r="G191" s="54" t="n">
        <v>0.226</v>
      </c>
      <c r="H191" s="54" t="n">
        <v>0.618</v>
      </c>
      <c r="I191" s="54" t="n">
        <v>15.619</v>
      </c>
    </row>
    <row r="192" customFormat="false" ht="15.75" hidden="false" customHeight="true" outlineLevel="0" collapsed="false">
      <c r="A192" s="43" t="s">
        <v>519</v>
      </c>
      <c r="B192" s="44" t="s">
        <v>559</v>
      </c>
      <c r="C192" s="54" t="n">
        <v>66.483</v>
      </c>
      <c r="D192" s="54" t="n">
        <v>1.952</v>
      </c>
      <c r="E192" s="54" t="n">
        <v>5.039</v>
      </c>
      <c r="F192" s="54" t="n">
        <v>1.511</v>
      </c>
      <c r="G192" s="54" t="n">
        <v>0.281</v>
      </c>
      <c r="H192" s="54" t="n">
        <v>1.187</v>
      </c>
      <c r="I192" s="54" t="n">
        <v>76.453</v>
      </c>
    </row>
    <row r="193" customFormat="false" ht="15.75" hidden="false" customHeight="true" outlineLevel="0" collapsed="false">
      <c r="A193" s="43" t="s">
        <v>519</v>
      </c>
      <c r="B193" s="44" t="s">
        <v>562</v>
      </c>
      <c r="C193" s="54" t="n">
        <v>157.669</v>
      </c>
      <c r="D193" s="54" t="n">
        <v>5.566</v>
      </c>
      <c r="E193" s="54" t="n">
        <v>12.59</v>
      </c>
      <c r="F193" s="54" t="n">
        <v>1.786</v>
      </c>
      <c r="G193" s="54" t="n">
        <v>1.093</v>
      </c>
      <c r="H193" s="54" t="n">
        <v>3.766</v>
      </c>
      <c r="I193" s="54" t="n">
        <v>182.47</v>
      </c>
    </row>
    <row r="194" customFormat="false" ht="15.75" hidden="false" customHeight="true" outlineLevel="0" collapsed="false">
      <c r="A194" s="43" t="s">
        <v>519</v>
      </c>
      <c r="B194" s="44" t="s">
        <v>565</v>
      </c>
      <c r="C194" s="54" t="n">
        <v>187.919</v>
      </c>
      <c r="D194" s="54" t="n">
        <v>2.826</v>
      </c>
      <c r="E194" s="54" t="n">
        <v>25.593</v>
      </c>
      <c r="F194" s="54" t="n">
        <v>2.809</v>
      </c>
      <c r="G194" s="54" t="n">
        <v>2.58</v>
      </c>
      <c r="H194" s="54" t="n">
        <v>1.844</v>
      </c>
      <c r="I194" s="54" t="n">
        <v>223.571</v>
      </c>
    </row>
    <row r="195" customFormat="false" ht="15.75" hidden="false" customHeight="true" outlineLevel="0" collapsed="false">
      <c r="A195" s="43" t="s">
        <v>519</v>
      </c>
      <c r="B195" s="44" t="s">
        <v>568</v>
      </c>
      <c r="C195" s="54" t="n">
        <v>100.547</v>
      </c>
      <c r="D195" s="54" t="n">
        <v>4.116</v>
      </c>
      <c r="E195" s="54" t="n">
        <v>13.919</v>
      </c>
      <c r="F195" s="54" t="n">
        <v>2.012</v>
      </c>
      <c r="G195" s="54" t="n">
        <v>0.893</v>
      </c>
      <c r="H195" s="54" t="n">
        <v>5.056</v>
      </c>
      <c r="I195" s="54" t="n">
        <v>126.543</v>
      </c>
    </row>
    <row r="196" customFormat="false" ht="15.75" hidden="false" customHeight="true" outlineLevel="0" collapsed="false">
      <c r="A196" s="43" t="s">
        <v>519</v>
      </c>
      <c r="B196" s="44" t="s">
        <v>571</v>
      </c>
      <c r="C196" s="54" t="n">
        <v>30.661</v>
      </c>
      <c r="D196" s="54" t="n">
        <v>0.689</v>
      </c>
      <c r="E196" s="54" t="n">
        <v>1.379</v>
      </c>
      <c r="F196" s="54" t="n">
        <v>0.149</v>
      </c>
      <c r="G196" s="54" t="n">
        <v>0.299</v>
      </c>
      <c r="H196" s="54" t="n">
        <v>0.175</v>
      </c>
      <c r="I196" s="54" t="n">
        <v>33.352</v>
      </c>
    </row>
    <row r="197" customFormat="false" ht="15.75" hidden="false" customHeight="true" outlineLevel="0" collapsed="false">
      <c r="A197" s="43" t="s">
        <v>519</v>
      </c>
      <c r="B197" s="44" t="s">
        <v>574</v>
      </c>
      <c r="C197" s="54" t="n">
        <v>34.638</v>
      </c>
      <c r="D197" s="54" t="n">
        <v>1.366</v>
      </c>
      <c r="E197" s="54" t="n">
        <v>3.52</v>
      </c>
      <c r="F197" s="54" t="n">
        <v>0.489</v>
      </c>
      <c r="G197" s="54" t="n">
        <v>0.695</v>
      </c>
      <c r="H197" s="54" t="n">
        <v>0.689</v>
      </c>
      <c r="I197" s="54" t="n">
        <v>41.397</v>
      </c>
    </row>
    <row r="198" customFormat="false" ht="15.75" hidden="false" customHeight="true" outlineLevel="0" collapsed="false">
      <c r="A198" s="43" t="s">
        <v>519</v>
      </c>
      <c r="B198" s="44" t="s">
        <v>577</v>
      </c>
      <c r="C198" s="54" t="n">
        <v>41.219</v>
      </c>
      <c r="D198" s="54" t="n">
        <v>1.912</v>
      </c>
      <c r="E198" s="54" t="n">
        <v>4.246</v>
      </c>
      <c r="F198" s="54" t="n">
        <v>0.739</v>
      </c>
      <c r="G198" s="54" t="n">
        <v>0.254</v>
      </c>
      <c r="H198" s="54" t="n">
        <v>2.141</v>
      </c>
      <c r="I198" s="54" t="n">
        <v>50.511</v>
      </c>
    </row>
    <row r="199" customFormat="false" ht="15.75" hidden="false" customHeight="true" outlineLevel="0" collapsed="false">
      <c r="A199" s="43" t="s">
        <v>519</v>
      </c>
      <c r="B199" s="44" t="s">
        <v>580</v>
      </c>
      <c r="C199" s="54" t="n">
        <v>55.191</v>
      </c>
      <c r="D199" s="54" t="n">
        <v>1.711</v>
      </c>
      <c r="E199" s="54" t="n">
        <v>4.224</v>
      </c>
      <c r="F199" s="54" t="n">
        <v>0.885</v>
      </c>
      <c r="G199" s="54" t="n">
        <v>0.326</v>
      </c>
      <c r="H199" s="54" t="n">
        <v>0.856</v>
      </c>
      <c r="I199" s="54" t="n">
        <v>63.193</v>
      </c>
    </row>
    <row r="200" customFormat="false" ht="15.75" hidden="false" customHeight="true" outlineLevel="0" collapsed="false">
      <c r="A200" s="43" t="s">
        <v>519</v>
      </c>
      <c r="B200" s="44" t="s">
        <v>583</v>
      </c>
      <c r="C200" s="54" t="n">
        <v>124.474</v>
      </c>
      <c r="D200" s="54" t="n">
        <v>2.147</v>
      </c>
      <c r="E200" s="54" t="n">
        <v>12.117</v>
      </c>
      <c r="F200" s="54" t="n">
        <v>3.609</v>
      </c>
      <c r="G200" s="54" t="n">
        <v>1.007</v>
      </c>
      <c r="H200" s="54" t="n">
        <v>3.755</v>
      </c>
      <c r="I200" s="54" t="n">
        <v>147.109</v>
      </c>
    </row>
    <row r="201" customFormat="false" ht="15.75" hidden="false" customHeight="true" outlineLevel="0" collapsed="false">
      <c r="A201" s="43" t="s">
        <v>519</v>
      </c>
      <c r="B201" s="44" t="s">
        <v>586</v>
      </c>
      <c r="C201" s="54" t="n">
        <v>9.557</v>
      </c>
      <c r="D201" s="54" t="n">
        <v>0.462</v>
      </c>
      <c r="E201" s="54" t="n">
        <v>1.954</v>
      </c>
      <c r="F201" s="54" t="n">
        <v>0.213</v>
      </c>
      <c r="G201" s="54" t="n">
        <v>0.15</v>
      </c>
      <c r="H201" s="54" t="n">
        <v>1.657</v>
      </c>
      <c r="I201" s="54" t="n">
        <v>13.993</v>
      </c>
    </row>
    <row r="202" customFormat="false" ht="15.75" hidden="false" customHeight="true" outlineLevel="0" collapsed="false">
      <c r="A202" s="43" t="s">
        <v>519</v>
      </c>
      <c r="B202" s="44" t="s">
        <v>589</v>
      </c>
      <c r="C202" s="54" t="n">
        <v>67.9</v>
      </c>
      <c r="D202" s="54" t="n">
        <v>2.402</v>
      </c>
      <c r="E202" s="54" t="n">
        <v>8.026</v>
      </c>
      <c r="F202" s="54" t="n">
        <v>1.179</v>
      </c>
      <c r="G202" s="54" t="n">
        <v>0.385</v>
      </c>
      <c r="H202" s="54" t="n">
        <v>3.406</v>
      </c>
      <c r="I202" s="54" t="n">
        <v>83.298</v>
      </c>
    </row>
    <row r="203" customFormat="false" ht="15.75" hidden="false" customHeight="true" outlineLevel="0" collapsed="false">
      <c r="A203" s="43" t="s">
        <v>519</v>
      </c>
      <c r="B203" s="44" t="s">
        <v>592</v>
      </c>
      <c r="C203" s="54" t="n">
        <v>68.406</v>
      </c>
      <c r="D203" s="54" t="n">
        <v>1.71</v>
      </c>
      <c r="E203" s="54" t="n">
        <v>4.783</v>
      </c>
      <c r="F203" s="54" t="n">
        <v>1.286</v>
      </c>
      <c r="G203" s="54" t="n">
        <v>0.624</v>
      </c>
      <c r="H203" s="54" t="n">
        <v>0.808</v>
      </c>
      <c r="I203" s="54" t="n">
        <v>77.617</v>
      </c>
    </row>
    <row r="204" customFormat="false" ht="15.75" hidden="false" customHeight="true" outlineLevel="0" collapsed="false">
      <c r="A204" s="43" t="s">
        <v>519</v>
      </c>
      <c r="B204" s="44" t="s">
        <v>595</v>
      </c>
      <c r="C204" s="54" t="n">
        <v>54.209</v>
      </c>
      <c r="D204" s="54" t="n">
        <v>1.884</v>
      </c>
      <c r="E204" s="54" t="n">
        <v>6.722</v>
      </c>
      <c r="F204" s="54" t="n">
        <v>2.082</v>
      </c>
      <c r="G204" s="54" t="n">
        <v>0.323</v>
      </c>
      <c r="H204" s="54" t="n">
        <v>3.55</v>
      </c>
      <c r="I204" s="54" t="n">
        <v>68.77</v>
      </c>
    </row>
    <row r="205" customFormat="false" ht="15.75" hidden="false" customHeight="true" outlineLevel="0" collapsed="false">
      <c r="A205" s="43" t="s">
        <v>519</v>
      </c>
      <c r="B205" s="44" t="s">
        <v>598</v>
      </c>
      <c r="C205" s="54" t="n">
        <v>10.016</v>
      </c>
      <c r="D205" s="54" t="n">
        <v>0.452</v>
      </c>
      <c r="E205" s="54" t="n">
        <v>2.35</v>
      </c>
      <c r="F205" s="54" t="n">
        <v>0.269</v>
      </c>
      <c r="G205" s="54" t="n">
        <v>0.151</v>
      </c>
      <c r="H205" s="54" t="n">
        <v>0.712</v>
      </c>
      <c r="I205" s="54" t="n">
        <v>13.95</v>
      </c>
    </row>
    <row r="206" customFormat="false" ht="15.75" hidden="false" customHeight="true" outlineLevel="0" collapsed="false">
      <c r="A206" s="43" t="s">
        <v>519</v>
      </c>
      <c r="B206" s="44" t="s">
        <v>601</v>
      </c>
      <c r="C206" s="54" t="n">
        <v>51.049</v>
      </c>
      <c r="D206" s="54" t="n">
        <v>1.418</v>
      </c>
      <c r="E206" s="54" t="n">
        <v>3.792</v>
      </c>
      <c r="F206" s="54" t="n">
        <v>0.603</v>
      </c>
      <c r="G206" s="54" t="n">
        <v>0.613</v>
      </c>
      <c r="H206" s="54" t="n">
        <v>1.318</v>
      </c>
      <c r="I206" s="54" t="n">
        <v>58.793</v>
      </c>
    </row>
    <row r="207" customFormat="false" ht="15.75" hidden="false" customHeight="true" outlineLevel="0" collapsed="false">
      <c r="A207" s="43" t="s">
        <v>519</v>
      </c>
      <c r="B207" s="44" t="s">
        <v>604</v>
      </c>
      <c r="C207" s="54" t="n">
        <v>128.097</v>
      </c>
      <c r="D207" s="54" t="n">
        <v>2.574</v>
      </c>
      <c r="E207" s="54" t="n">
        <v>10.564</v>
      </c>
      <c r="F207" s="54" t="n">
        <v>2.786</v>
      </c>
      <c r="G207" s="54" t="n">
        <v>0.851</v>
      </c>
      <c r="H207" s="54" t="n">
        <v>2.317</v>
      </c>
      <c r="I207" s="54" t="n">
        <v>147.189</v>
      </c>
    </row>
    <row r="208" customFormat="false" ht="15.75" hidden="false" customHeight="true" outlineLevel="0" collapsed="false">
      <c r="A208" s="43" t="s">
        <v>519</v>
      </c>
      <c r="B208" s="44" t="s">
        <v>607</v>
      </c>
      <c r="C208" s="54" t="n">
        <v>46.939</v>
      </c>
      <c r="D208" s="54" t="n">
        <v>1.006</v>
      </c>
      <c r="E208" s="54" t="n">
        <v>5.407</v>
      </c>
      <c r="F208" s="54" t="n">
        <v>0.921</v>
      </c>
      <c r="G208" s="54" t="n">
        <v>0.339</v>
      </c>
      <c r="H208" s="54" t="n">
        <v>1.254</v>
      </c>
      <c r="I208" s="54" t="n">
        <v>55.866</v>
      </c>
    </row>
    <row r="209" customFormat="false" ht="15.75" hidden="false" customHeight="true" outlineLevel="0" collapsed="false">
      <c r="A209" s="43" t="s">
        <v>519</v>
      </c>
      <c r="B209" s="44" t="s">
        <v>610</v>
      </c>
      <c r="C209" s="54" t="n">
        <v>34.217</v>
      </c>
      <c r="D209" s="54" t="n">
        <v>0.795</v>
      </c>
      <c r="E209" s="54" t="n">
        <v>6.028</v>
      </c>
      <c r="F209" s="54" t="n">
        <v>0.383</v>
      </c>
      <c r="G209" s="54" t="n">
        <v>0.307</v>
      </c>
      <c r="H209" s="54" t="n">
        <v>0.37</v>
      </c>
      <c r="I209" s="54" t="n">
        <v>42.1</v>
      </c>
    </row>
    <row r="210" customFormat="false" ht="15.75" hidden="false" customHeight="true" outlineLevel="0" collapsed="false">
      <c r="A210" s="43" t="s">
        <v>519</v>
      </c>
      <c r="B210" s="44" t="s">
        <v>613</v>
      </c>
      <c r="C210" s="54" t="n">
        <v>73.081</v>
      </c>
      <c r="D210" s="54" t="n">
        <v>2.234</v>
      </c>
      <c r="E210" s="54" t="n">
        <v>6.741</v>
      </c>
      <c r="F210" s="54" t="n">
        <v>1.856</v>
      </c>
      <c r="G210" s="54" t="n">
        <v>0.496</v>
      </c>
      <c r="H210" s="54" t="n">
        <v>0.985</v>
      </c>
      <c r="I210" s="54" t="n">
        <v>85.393</v>
      </c>
    </row>
    <row r="211" customFormat="false" ht="24" hidden="false" customHeight="true" outlineLevel="0" collapsed="false">
      <c r="A211" s="43" t="s">
        <v>648</v>
      </c>
      <c r="B211" s="49"/>
      <c r="C211" s="54" t="n">
        <v>539.145</v>
      </c>
      <c r="D211" s="54" t="n">
        <v>22.554</v>
      </c>
      <c r="E211" s="54" t="n">
        <v>53.351</v>
      </c>
      <c r="F211" s="54" t="n">
        <v>7.964</v>
      </c>
      <c r="G211" s="54" t="n">
        <v>2.265</v>
      </c>
      <c r="H211" s="54" t="n">
        <v>10.286</v>
      </c>
      <c r="I211" s="54" t="n">
        <v>635.565</v>
      </c>
    </row>
    <row r="212" customFormat="false" ht="24" hidden="false" customHeight="true" outlineLevel="0" collapsed="false">
      <c r="A212" s="50" t="s">
        <v>649</v>
      </c>
      <c r="B212" s="50"/>
      <c r="C212" s="55" t="n">
        <v>22.129</v>
      </c>
      <c r="D212" s="55" t="n">
        <v>4.934</v>
      </c>
      <c r="E212" s="55" t="n">
        <v>6.347</v>
      </c>
      <c r="F212" s="55" t="n">
        <v>1.334</v>
      </c>
      <c r="G212" s="55" t="n">
        <v>0.358</v>
      </c>
      <c r="H212" s="55" t="n">
        <v>4.199</v>
      </c>
      <c r="I212" s="55" t="n">
        <v>39.301</v>
      </c>
    </row>
    <row r="213" customFormat="false" ht="23.25" hidden="false" customHeight="true" outlineLevel="0" collapsed="false">
      <c r="A213" s="25" t="s">
        <v>634</v>
      </c>
      <c r="B213" s="25"/>
      <c r="C213" s="35"/>
      <c r="D213" s="35"/>
      <c r="E213" s="35"/>
      <c r="F213" s="35"/>
    </row>
    <row r="214" customFormat="false" ht="15" hidden="false" customHeight="false" outlineLevel="0" collapsed="false">
      <c r="A214" s="25" t="s">
        <v>635</v>
      </c>
      <c r="B214" s="25"/>
      <c r="C214" s="35"/>
      <c r="D214" s="35"/>
      <c r="E214" s="35"/>
      <c r="F214" s="35"/>
    </row>
    <row r="215" customFormat="false" ht="15" hidden="false" customHeight="false" outlineLevel="0" collapsed="false">
      <c r="A215" s="25" t="s">
        <v>636</v>
      </c>
      <c r="B215" s="25"/>
      <c r="C215" s="35"/>
      <c r="D215" s="35"/>
      <c r="E215" s="35"/>
      <c r="F215" s="35"/>
    </row>
    <row r="216" customFormat="false" ht="15" hidden="false" customHeight="false" outlineLevel="0" collapsed="false">
      <c r="A216" s="25"/>
      <c r="B216" s="1"/>
    </row>
    <row r="217" s="34" customFormat="true" ht="12.75" hidden="false" customHeight="false" outlineLevel="0" collapsed="false">
      <c r="A217" s="31"/>
      <c r="B217" s="31"/>
      <c r="C217" s="32"/>
      <c r="D217" s="32"/>
      <c r="E217" s="33"/>
      <c r="F217" s="33"/>
      <c r="I217" s="52" t="s">
        <v>625</v>
      </c>
    </row>
    <row r="218" s="34" customFormat="true" ht="12.75" hidden="false" customHeight="false" outlineLevel="0" collapsed="false">
      <c r="A218" s="38" t="s">
        <v>624</v>
      </c>
      <c r="B218" s="39"/>
      <c r="C218" s="32"/>
      <c r="D218" s="32"/>
      <c r="E218" s="33"/>
      <c r="F218" s="33"/>
      <c r="I218" s="52"/>
    </row>
    <row r="219" s="34" customFormat="true" ht="12.75" hidden="false" customHeight="false" outlineLevel="0" collapsed="false">
      <c r="A219" s="40" t="s">
        <v>626</v>
      </c>
      <c r="B219" s="31"/>
      <c r="C219" s="32"/>
      <c r="D219" s="32"/>
      <c r="E219" s="33"/>
      <c r="F219" s="33"/>
      <c r="I219" s="52"/>
    </row>
    <row r="220" s="53" customFormat="true" ht="15" hidden="false" customHeight="false" outlineLevel="0" collapsed="false">
      <c r="A220" s="5" t="s">
        <v>639</v>
      </c>
      <c r="B220" s="5"/>
      <c r="C220" s="5"/>
      <c r="D220" s="5"/>
      <c r="E220" s="5"/>
      <c r="F220" s="5"/>
    </row>
  </sheetData>
  <hyperlinks>
    <hyperlink ref="A2" r:id="rId1" display="Vehicle Licensing Statistics"/>
    <hyperlink ref="A220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8:07:27Z</dcterms:created>
  <dc:creator>Daryl Lloyd</dc:creator>
  <dc:description/>
  <dc:language>en-US</dc:language>
  <cp:lastModifiedBy>Paul Syron</cp:lastModifiedBy>
  <cp:lastPrinted>2014-03-25T14:13:16Z</cp:lastPrinted>
  <dcterms:modified xsi:type="dcterms:W3CDTF">2014-04-07T11:09:53Z</dcterms:modified>
  <cp:revision>0</cp:revision>
  <dc:subject/>
  <dc:title/>
</cp:coreProperties>
</file>