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2" sheetId="2" state="visible" r:id="rId3"/>
    <sheet name="2011" sheetId="3" state="visible" r:id="rId4"/>
    <sheet name="2010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'2010'!$A$1:$H$31</definedName>
    <definedName function="false" hidden="false" localSheetId="2" name="_xlnm.Print_Area" vbProcedure="false">'2011'!$A$1:$H$45</definedName>
    <definedName function="false" hidden="false" localSheetId="1" name="_xlnm.Print_Area" vbProcedure="false">'2012'!$A$1:$H$45</definedName>
    <definedName function="false" hidden="false" localSheetId="0" name="_xlnm.Print_Area" vbProcedure="false">'2013'!$A$1:$H$45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startpg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4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emales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ales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rsons" vbProcedure="false">#REF!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Row_A" vbProcedure="false">#REF!</definedName>
    <definedName function="false" hidden="false" name="Row_B" vbProcedure="false">#REF!</definedName>
    <definedName function="false" hidden="false" name="Row_C" vbProcedure="false">#REF!</definedName>
    <definedName function="false" hidden="false" name="Row_D" vbProcedure="false">#REF!</definedName>
    <definedName function="false" hidden="false" name="Row_E" vbProcedure="false">#REF!</definedName>
    <definedName function="false" hidden="false" name="Row_F" vbProcedure="false">#REF!</definedName>
    <definedName function="false" hidden="false" name="Row_G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oolong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  <definedName function="false" hidden="false" localSheetId="0" name="Agricvehicles" vbProcedure="false">#REF!</definedName>
    <definedName function="false" hidden="false" localSheetId="0" name="Agrimachines" vbProcedure="false">#REF!</definedName>
    <definedName function="false" hidden="false" localSheetId="0" name="Astartpg" vbProcedure="false">#REF!</definedName>
    <definedName function="false" hidden="false" localSheetId="0" name="AVON" vbProcedure="false">#REF!</definedName>
    <definedName function="false" hidden="false" localSheetId="0" name="B2_B11_" vbProcedure="false">#REF!</definedName>
    <definedName function="false" hidden="false" localSheetId="0" name="BEDS" vbProcedure="false">#REF!</definedName>
    <definedName function="false" hidden="false" localSheetId="0" name="BERKS" vbProcedure="false">#REF!</definedName>
    <definedName function="false" hidden="false" localSheetId="0" name="BUCKS" vbProcedure="false">#REF!</definedName>
    <definedName function="false" hidden="false" localSheetId="0" name="CAMBS" vbProcedure="false">#REF!</definedName>
    <definedName function="false" hidden="false" localSheetId="0" name="carscompany" vbProcedure="false">#REF!</definedName>
    <definedName function="false" hidden="false" localSheetId="0" name="CHECK15" vbProcedure="false">#REF!</definedName>
    <definedName function="false" hidden="false" localSheetId="0" name="CHECK16" vbProcedure="false">#REF!</definedName>
    <definedName function="false" hidden="false" localSheetId="0" name="CHECK17" vbProcedure="false">#REF!</definedName>
    <definedName function="false" hidden="false" localSheetId="0" name="CHESHIRE" vbProcedure="false">#REF!</definedName>
    <definedName function="false" hidden="false" localSheetId="0" name="CLEVELAND" vbProcedure="false">#REF!</definedName>
    <definedName function="false" hidden="false" localSheetId="0" name="CLWYD" vbProcedure="false">#REF!</definedName>
    <definedName function="false" hidden="false" localSheetId="0" name="column1" vbProcedure="false">[3]Sheet5!$Q$4:$Q$26</definedName>
    <definedName function="false" hidden="false" localSheetId="0" name="CORNWALL" vbProcedure="false">#REF!</definedName>
    <definedName function="false" hidden="false" localSheetId="0" name="Crownvehicles" vbProcedure="false">#REF!</definedName>
    <definedName function="false" hidden="false" localSheetId="0" name="CUMBRIA" vbProcedure="false">#REF!</definedName>
    <definedName function="false" hidden="false" localSheetId="0" name="DATA4" vbProcedure="false">#REF!</definedName>
    <definedName function="false" hidden="false" localSheetId="0" name="DERBYSHIRE" vbProcedure="false">#REF!</definedName>
    <definedName function="false" hidden="false" localSheetId="0" name="DEVON" vbProcedure="false">#REF!</definedName>
    <definedName function="false" hidden="false" localSheetId="0" name="Digging" vbProcedure="false">#REF!</definedName>
    <definedName function="false" hidden="false" localSheetId="0" name="Disabled" vbProcedure="false">#REF!</definedName>
    <definedName function="false" hidden="false" localSheetId="0" name="DORSET" vbProcedure="false">#REF!</definedName>
    <definedName function="false" hidden="false" localSheetId="0" name="DURHAM" vbProcedure="false">#REF!</definedName>
    <definedName function="false" hidden="false" localSheetId="0" name="DYFED" vbProcedure="false">#REF!</definedName>
    <definedName function="false" hidden="false" localSheetId="0" name="Electric" vbProcedure="false">#REF!</definedName>
    <definedName function="false" hidden="false" localSheetId="0" name="england" vbProcedure="false">#REF!</definedName>
    <definedName function="false" hidden="false" localSheetId="0" name="england1" vbProcedure="false">#REF!</definedName>
    <definedName function="false" hidden="false" localSheetId="0" name="england2" vbProcedure="false">#REF!</definedName>
    <definedName function="false" hidden="false" localSheetId="0" name="ESSEX" vbProcedure="false">#REF!</definedName>
    <definedName function="false" hidden="false" localSheetId="0" name="exemptall" vbProcedure="false">#REF!</definedName>
    <definedName function="false" hidden="false" localSheetId="0" name="E_SUSSEX" vbProcedure="false">#REF!</definedName>
    <definedName function="false" hidden="false" localSheetId="0" name="Females" vbProcedure="false">#REF!</definedName>
    <definedName function="false" hidden="false" localSheetId="0" name="GLOS" vbProcedure="false">#REF!</definedName>
    <definedName function="false" hidden="false" localSheetId="0" name="goods" vbProcedure="false">#REF!</definedName>
    <definedName function="false" hidden="false" localSheetId="0" name="greatbritain" vbProcedure="false">#REF!</definedName>
    <definedName function="false" hidden="false" localSheetId="0" name="greatbritain1" vbProcedure="false">#REF!</definedName>
    <definedName function="false" hidden="false" localSheetId="0" name="greatbritain2" vbProcedure="false">#REF!</definedName>
    <definedName function="false" hidden="false" localSheetId="0" name="Gritting" vbProcedure="false">#REF!</definedName>
    <definedName function="false" hidden="false" localSheetId="0" name="GTR_MAN" vbProcedure="false">#REF!</definedName>
    <definedName function="false" hidden="false" localSheetId="0" name="GWENT" vbProcedure="false">#REF!</definedName>
    <definedName function="false" hidden="false" localSheetId="0" name="GWYNEDD" vbProcedure="false">#REF!</definedName>
    <definedName function="false" hidden="false" localSheetId="0" name="HANTS" vbProcedure="false">#REF!</definedName>
    <definedName function="false" hidden="false" localSheetId="0" name="HEREFORD_W" vbProcedure="false">#REF!</definedName>
    <definedName function="false" hidden="false" localSheetId="0" name="HERTS" vbProcedure="false">#REF!</definedName>
    <definedName function="false" hidden="false" localSheetId="0" name="HUMBERSIDE" vbProcedure="false">#REF!</definedName>
    <definedName function="false" hidden="false" localSheetId="0" name="I_OF_WIGHT" vbProcedure="false">#REF!</definedName>
    <definedName function="false" hidden="false" localSheetId="0" name="J" vbProcedure="false">#REF!</definedName>
    <definedName function="false" hidden="false" localSheetId="0" name="KENT" vbProcedure="false">#REF!</definedName>
    <definedName function="false" hidden="false" localSheetId="0" name="LANCS" vbProcedure="false">#REF!</definedName>
    <definedName function="false" hidden="false" localSheetId="0" name="LEICS" vbProcedure="false">#REF!</definedName>
    <definedName function="false" hidden="false" localSheetId="0" name="LINCS" vbProcedure="false">#REF!</definedName>
    <definedName function="false" hidden="false" localSheetId="0" name="LONDON" vbProcedure="false">#REF!</definedName>
    <definedName function="false" hidden="false" localSheetId="0" name="Luton" vbProcedure="false">#REF!</definedName>
    <definedName function="false" hidden="false" localSheetId="0" name="MACRO_STOPLABS" vbProcedure="false">#REF!</definedName>
    <definedName function="false" hidden="false" localSheetId="0" name="MACRO_SUBROUTIN" vbProcedure="false">#REF!</definedName>
    <definedName function="false" hidden="false" localSheetId="0" name="Males" vbProcedure="false">#REF!</definedName>
    <definedName function="false" hidden="false" localSheetId="0" name="mcycles" vbProcedure="false">#REF!</definedName>
    <definedName function="false" hidden="false" localSheetId="0" name="MERSEYSIDE" vbProcedure="false">#REF!</definedName>
    <definedName function="false" hidden="false" localSheetId="0" name="Mowing" vbProcedure="false">#REF!</definedName>
    <definedName function="false" hidden="false" localSheetId="0" name="M_GLAM" vbProcedure="false">#REF!</definedName>
    <definedName function="false" hidden="false" localSheetId="0" name="NORFOLK" vbProcedure="false">#REF!</definedName>
    <definedName function="false" hidden="false" localSheetId="0" name="NORTHANTS" vbProcedure="false">#REF!</definedName>
    <definedName function="false" hidden="false" localSheetId="0" name="NORTHUMBERLAND" vbProcedure="false">#REF!</definedName>
    <definedName function="false" hidden="false" localSheetId="0" name="NOTTS" vbProcedure="false">#REF!</definedName>
    <definedName function="false" hidden="false" localSheetId="0" name="N_YORKS" vbProcedure="false">#REF!</definedName>
    <definedName function="false" hidden="false" localSheetId="0" name="OtherExempt" vbProcedure="false">#REF!</definedName>
    <definedName function="false" hidden="false" localSheetId="0" name="othervehicles" vbProcedure="false">#REF!</definedName>
    <definedName function="false" hidden="false" localSheetId="0" name="Over25yrs" vbProcedure="false">#REF!</definedName>
    <definedName function="false" hidden="false" localSheetId="0" name="OXON" vbProcedure="false">#REF!</definedName>
    <definedName function="false" hidden="false" localSheetId="0" name="Persons" vbProcedure="false">#REF!</definedName>
    <definedName function="false" hidden="false" localSheetId="0" name="Peterborough" vbProcedure="false">#REF!</definedName>
    <definedName function="false" hidden="false" localSheetId="0" name="Pop99a" vbProcedure="false">#REF!</definedName>
    <definedName function="false" hidden="false" localSheetId="0" name="POWYS" vbProcedure="false">#REF!</definedName>
    <definedName function="false" hidden="false" localSheetId="0" name="Print_Area_MI" vbProcedure="false">#REF!</definedName>
    <definedName function="false" hidden="false" localSheetId="0" name="publictransp" vbProcedure="false">'2013'!$E$7</definedName>
    <definedName function="false" hidden="false" localSheetId="0" name="RANGE_CELLREF" vbProcedure="false">#REF!</definedName>
    <definedName function="false" hidden="false" localSheetId="0" name="RANGE_NUMBROWS" vbProcedure="false">#REF!</definedName>
    <definedName function="false" hidden="false" localSheetId="0" name="RANGE_REP_NUM" vbProcedure="false">#REF!</definedName>
    <definedName function="false" hidden="false" localSheetId="0" name="RANGE_TRIMMED" vbProcedure="false">#REF!</definedName>
    <definedName function="false" hidden="false" localSheetId="0" name="Row_A" vbProcedure="false">#REF!</definedName>
    <definedName function="false" hidden="false" localSheetId="0" name="Row_B" vbProcedure="false">#REF!</definedName>
    <definedName function="false" hidden="false" localSheetId="0" name="Row_C" vbProcedure="false">#REF!</definedName>
    <definedName function="false" hidden="false" localSheetId="0" name="Row_D" vbProcedure="false">#REF!</definedName>
    <definedName function="false" hidden="false" localSheetId="0" name="Row_E" vbProcedure="false">#REF!</definedName>
    <definedName function="false" hidden="false" localSheetId="0" name="Row_F" vbProcedure="false">#REF!</definedName>
    <definedName function="false" hidden="false" localSheetId="0" name="Row_G" vbProcedure="false">#REF!</definedName>
    <definedName function="false" hidden="false" localSheetId="0" name="scotland" vbProcedure="false">#REF!</definedName>
    <definedName function="false" hidden="false" localSheetId="0" name="scotland1" vbProcedure="false">#REF!</definedName>
    <definedName function="false" hidden="false" localSheetId="0" name="scotland2" vbProcedure="false">#REF!</definedName>
    <definedName function="false" hidden="false" localSheetId="0" name="SHROPS" vbProcedure="false">#REF!</definedName>
    <definedName function="false" hidden="false" localSheetId="0" name="Snow" vbProcedure="false">#REF!</definedName>
    <definedName function="false" hidden="false" localSheetId="0" name="SOMERSET" vbProcedure="false">#REF!</definedName>
    <definedName function="false" hidden="false" localSheetId="0" name="SouthendOnSea" vbProcedure="false">#REF!</definedName>
    <definedName function="false" hidden="false" localSheetId="0" name="specialconcession" vbProcedure="false">#REF!</definedName>
    <definedName function="false" hidden="false" localSheetId="0" name="specialvehiclegrp" vbProcedure="false">#REF!</definedName>
    <definedName function="false" hidden="false" localSheetId="0" name="STAFFS" vbProcedure="false">#REF!</definedName>
    <definedName function="false" hidden="false" localSheetId="0" name="Steam" vbProcedure="false">#REF!</definedName>
    <definedName function="false" hidden="false" localSheetId="0" name="SUFFOLK" vbProcedure="false">#REF!</definedName>
    <definedName function="false" hidden="false" localSheetId="0" name="SURREY" vbProcedure="false">#REF!</definedName>
    <definedName function="false" hidden="false" localSheetId="0" name="S_GLAM" vbProcedure="false">#REF!</definedName>
    <definedName function="false" hidden="false" localSheetId="0" name="S_YORKS" vbProcedure="false">#REF!</definedName>
    <definedName function="false" hidden="false" localSheetId="0" name="TABLE16" vbProcedure="false">#REF!</definedName>
    <definedName function="false" hidden="false" localSheetId="0" name="TABLE17" vbProcedure="false">#REF!</definedName>
    <definedName function="false" hidden="false" localSheetId="0" name="TABLE18" vbProcedure="false">#REF!</definedName>
    <definedName function="false" hidden="false" localSheetId="0" name="TABLE19" vbProcedure="false">#REF!</definedName>
    <definedName function="false" hidden="false" localSheetId="0" name="Thurrock" vbProcedure="false">#REF!</definedName>
    <definedName function="false" hidden="false" localSheetId="0" name="toolong" vbProcedure="false">#REF!</definedName>
    <definedName function="false" hidden="false" localSheetId="0" name="TYNE_WEAR" vbProcedure="false">#REF!</definedName>
    <definedName function="false" hidden="false" localSheetId="0" name="wales" vbProcedure="false">#REF!</definedName>
    <definedName function="false" hidden="false" localSheetId="0" name="wales1" vbProcedure="false">#REF!</definedName>
    <definedName function="false" hidden="false" localSheetId="0" name="wales3" vbProcedure="false">#REF!</definedName>
    <definedName function="false" hidden="false" localSheetId="0" name="walesx" vbProcedure="false">#REF!</definedName>
    <definedName function="false" hidden="false" localSheetId="0" name="WARWICKS" vbProcedure="false">#REF!</definedName>
    <definedName function="false" hidden="false" localSheetId="0" name="WILTS" vbProcedure="false">#REF!</definedName>
    <definedName function="false" hidden="false" localSheetId="0" name="wiltshire1" vbProcedure="false">#REF!</definedName>
    <definedName function="false" hidden="false" localSheetId="0" name="W_GLAM" vbProcedure="false">#REF!</definedName>
    <definedName function="false" hidden="false" localSheetId="0" name="W_MIDS" vbProcedure="false">#REF!</definedName>
    <definedName function="false" hidden="false" localSheetId="0" name="W_SUSSEX" vbProcedure="false">#REF!</definedName>
    <definedName function="false" hidden="false" localSheetId="0" name="W_YORKS" vbProcedure="false">#REF!</definedName>
    <definedName function="false" hidden="false" localSheetId="0" name="XAQTS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DUTCH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i" vbProcedure="false">#REF!</definedName>
    <definedName function="false" hidden="false" localSheetId="0" name="\j" vbProcedure="false">#REF!</definedName>
    <definedName function="false" hidden="false" localSheetId="0" name="\k" vbProcedure="false">#REF!</definedName>
    <definedName function="false" hidden="false" localSheetId="0" name="\l" vbProcedure="false">#REF!</definedName>
    <definedName function="false" hidden="false" localSheetId="0" name="\n" vbProcedure="false">#REF!</definedName>
    <definedName function="false" hidden="false" localSheetId="0" name="\o" vbProcedure="false">#REF!</definedName>
    <definedName function="false" hidden="false" localSheetId="0" name="\ONE" vbProcedure="false">#REF!</definedName>
    <definedName function="false" hidden="false" localSheetId="0" name="\r" vbProcedure="false">#REF!</definedName>
    <definedName function="false" hidden="false" localSheetId="0" name="\s" vbProcedure="false">#REF!</definedName>
    <definedName function="false" hidden="false" localSheetId="0" name="\SWISS" vbProcedure="false">#REF!</definedName>
    <definedName function="false" hidden="false" localSheetId="0" name="\t" vbProcedure="false">#REF!</definedName>
    <definedName function="false" hidden="false" localSheetId="0" name="\TWO" vbProcedure="false">#REF!</definedName>
    <definedName function="false" hidden="false" localSheetId="0" name="\u" vbProcedure="false">#REF!</definedName>
    <definedName function="false" hidden="false" localSheetId="0" name="\v" vbProcedure="false">#REF!</definedName>
    <definedName function="false" hidden="false" localSheetId="0" name="\w" vbProcedure="false">#REF!</definedName>
    <definedName function="false" hidden="false" localSheetId="0" name="\x" vbProcedure="false">[1]T1!$A$1</definedName>
    <definedName function="false" hidden="false" localSheetId="0" name="\ZERO" vbProcedure="false">#REF!</definedName>
    <definedName function="false" hidden="false" localSheetId="0" name="_" vbProcedure="false">#REF!</definedName>
    <definedName function="false" hidden="false" localSheetId="0" name="_D__RETURN_" vbProcedure="false">#REF!</definedName>
    <definedName function="false" hidden="false" localSheetId="0" name="_EDIT__HOME__DE" vbProcedure="false">#REF!</definedName>
    <definedName function="false" hidden="false" localSheetId="0" name="_GETLABEL__ENTE" vbProcedure="false">#REF!</definedName>
    <definedName function="false" hidden="false" localSheetId="0" name="_GOTO_FRED_" vbProcedure="false">#REF!</definedName>
    <definedName function="false" hidden="false" localSheetId="0" name="_IF__CELLPOINTE" vbProcedure="false">#REF!</definedName>
    <definedName function="false" hidden="false" localSheetId="0" name="_IF__LENGTH____" vbProcedure="false">#REF!</definedName>
    <definedName function="false" hidden="false" localSheetId="0" name="_Key1" vbProcedure="false">[1]T17!$A$1</definedName>
    <definedName function="false" hidden="false" localSheetId="0" name="_LET_CELLREF__C" vbProcedure="false">#REF!</definedName>
    <definedName function="false" hidden="false" localSheetId="0" name="_LET_NUMBROWS__" vbProcedure="false">#REF!</definedName>
    <definedName function="false" hidden="false" localSheetId="0" name="_LET_TRIMMED__T" vbProcedure="false">#REF!</definedName>
    <definedName function="false" hidden="false" localSheetId="0" name="_Parse_In" vbProcedure="false">[1]T17!$A$1</definedName>
    <definedName function="false" hidden="false" localSheetId="0" name="_Parse_Out" vbProcedure="false">[1]T17!$A$1</definedName>
    <definedName function="false" hidden="false" localSheetId="0" name="_RNCFRED__CALC_" vbProcedure="false">#REF!</definedName>
    <definedName function="false" hidden="false" localSheetId="0" name="_RVTRIMMED__" vbProcedure="false">#REF!</definedName>
    <definedName function="false" hidden="false" localSheetId="0" name="_Sort" vbProcedure="false">#REF!</definedName>
    <definedName function="false" hidden="false" localSheetId="0" name="_XA123" vbProcedure="false">#REF!</definedName>
    <definedName function="false" hidden="false" localSheetId="0" name="__123Graph_B" vbProcedure="false">[1]T1!$A$1</definedName>
    <definedName function="false" hidden="false" localSheetId="0" name="__123Graph_X" vbProcedure="false">[1]T1!$A$1</definedName>
    <definedName function="false" hidden="false" localSheetId="1" name="carscompany" vbProcedure="false">#REF!</definedName>
    <definedName function="false" hidden="false" localSheetId="1" name="column1" vbProcedure="false">[3]Sheet5!$Q$4:$Q$26</definedName>
    <definedName function="false" hidden="false" localSheetId="1" name="england" vbProcedure="false">#REF!</definedName>
    <definedName function="false" hidden="false" localSheetId="1" name="england1" vbProcedure="false">#REF!</definedName>
    <definedName function="false" hidden="false" localSheetId="1" name="england2" vbProcedure="false">#REF!</definedName>
    <definedName function="false" hidden="false" localSheetId="1" name="exemptall" vbProcedure="false">#REF!</definedName>
    <definedName function="false" hidden="false" localSheetId="1" name="goods" vbProcedure="false">#REF!</definedName>
    <definedName function="false" hidden="false" localSheetId="1" name="greatbritain" vbProcedure="false">#REF!</definedName>
    <definedName function="false" hidden="false" localSheetId="1" name="greatbritain1" vbProcedure="false">#REF!</definedName>
    <definedName function="false" hidden="false" localSheetId="1" name="greatbritain2" vbProcedure="false">#REF!</definedName>
    <definedName function="false" hidden="false" localSheetId="1" name="mcycles" vbProcedure="false">#REF!</definedName>
    <definedName function="false" hidden="false" localSheetId="1" name="othervehicles" vbProcedure="false">#REF!</definedName>
    <definedName function="false" hidden="false" localSheetId="1" name="publictransp" vbProcedure="false">'2012'!$E$7</definedName>
    <definedName function="false" hidden="false" localSheetId="1" name="scotland" vbProcedure="false">#REF!</definedName>
    <definedName function="false" hidden="false" localSheetId="1" name="scotland1" vbProcedure="false">#REF!</definedName>
    <definedName function="false" hidden="false" localSheetId="1" name="scotland2" vbProcedure="false">#REF!</definedName>
    <definedName function="false" hidden="false" localSheetId="1" name="specialconcession" vbProcedure="false">#REF!</definedName>
    <definedName function="false" hidden="false" localSheetId="1" name="specialvehiclegrp" vbProcedure="false">#REF!</definedName>
    <definedName function="false" hidden="false" localSheetId="1" name="wales" vbProcedure="false">#REF!</definedName>
    <definedName function="false" hidden="false" localSheetId="1" name="wales1" vbProcedure="false">#REF!</definedName>
    <definedName function="false" hidden="false" localSheetId="1" name="wales3" vbProcedure="false">#REF!</definedName>
    <definedName function="false" hidden="false" localSheetId="1" name="walesx" vbProcedure="false">#REF!</definedName>
    <definedName function="false" hidden="false" localSheetId="1" name="wiltshire1" vbProcedure="false">#REF!</definedName>
    <definedName function="false" hidden="false" localSheetId="1" name="\x" vbProcedure="false">[1]T1!$A$1</definedName>
    <definedName function="false" hidden="false" localSheetId="1" name="_Key1" vbProcedure="false">[1]T17!$A$1</definedName>
    <definedName function="false" hidden="false" localSheetId="1" name="_Parse_In" vbProcedure="false">[1]T17!$A$1</definedName>
    <definedName function="false" hidden="false" localSheetId="1" name="_Parse_Out" vbProcedure="false">[1]T17!$A$1</definedName>
    <definedName function="false" hidden="false" localSheetId="2" name="carscompany" vbProcedure="false">#REF!</definedName>
    <definedName function="false" hidden="false" localSheetId="2" name="column1" vbProcedure="false">[3]Sheet5!$Q$4:$Q$26</definedName>
    <definedName function="false" hidden="false" localSheetId="2" name="england" vbProcedure="false">#REF!</definedName>
    <definedName function="false" hidden="false" localSheetId="2" name="england1" vbProcedure="false">#REF!</definedName>
    <definedName function="false" hidden="false" localSheetId="2" name="england2" vbProcedure="false">#REF!</definedName>
    <definedName function="false" hidden="false" localSheetId="2" name="exemptall" vbProcedure="false">#REF!</definedName>
    <definedName function="false" hidden="false" localSheetId="2" name="goods" vbProcedure="false">#REF!</definedName>
    <definedName function="false" hidden="false" localSheetId="2" name="greatbritain" vbProcedure="false">#REF!</definedName>
    <definedName function="false" hidden="false" localSheetId="2" name="greatbritain1" vbProcedure="false">#REF!</definedName>
    <definedName function="false" hidden="false" localSheetId="2" name="greatbritain2" vbProcedure="false">#REF!</definedName>
    <definedName function="false" hidden="false" localSheetId="2" name="mcycles" vbProcedure="false">#REF!</definedName>
    <definedName function="false" hidden="false" localSheetId="2" name="othervehicles" vbProcedure="false">#REF!</definedName>
    <definedName function="false" hidden="false" localSheetId="2" name="publictransp" vbProcedure="false">'2011'!$E$7</definedName>
    <definedName function="false" hidden="false" localSheetId="2" name="scotland" vbProcedure="false">#REF!</definedName>
    <definedName function="false" hidden="false" localSheetId="2" name="scotland1" vbProcedure="false">#REF!</definedName>
    <definedName function="false" hidden="false" localSheetId="2" name="scotland2" vbProcedure="false">#REF!</definedName>
    <definedName function="false" hidden="false" localSheetId="2" name="specialconcession" vbProcedure="false">#REF!</definedName>
    <definedName function="false" hidden="false" localSheetId="2" name="specialvehiclegrp" vbProcedure="false">#REF!</definedName>
    <definedName function="false" hidden="false" localSheetId="2" name="wales" vbProcedure="false">#REF!</definedName>
    <definedName function="false" hidden="false" localSheetId="2" name="wales1" vbProcedure="false">#REF!</definedName>
    <definedName function="false" hidden="false" localSheetId="2" name="wales3" vbProcedure="false">#REF!</definedName>
    <definedName function="false" hidden="false" localSheetId="2" name="walesx" vbProcedure="false">#REF!</definedName>
    <definedName function="false" hidden="false" localSheetId="2" name="wiltshire1" vbProcedure="false">#REF!</definedName>
    <definedName function="false" hidden="false" localSheetId="2" name="\x" vbProcedure="false">[1]T1!$A$1</definedName>
    <definedName function="false" hidden="false" localSheetId="2" name="_Key1" vbProcedure="false">[1]T17!$A$1</definedName>
    <definedName function="false" hidden="false" localSheetId="2" name="_Parse_In" vbProcedure="false">[1]T17!$A$1</definedName>
    <definedName function="false" hidden="false" localSheetId="2" name="_Parse_Out" vbProcedure="false">[1]T17!$A$1</definedName>
    <definedName function="false" hidden="false" localSheetId="3" name="carscompany" vbProcedure="false">#REF!</definedName>
    <definedName function="false" hidden="false" localSheetId="3" name="column1" vbProcedure="false">[3]Sheet5!$Q$4:$Q$26</definedName>
    <definedName function="false" hidden="false" localSheetId="3" name="england" vbProcedure="false">#REF!</definedName>
    <definedName function="false" hidden="false" localSheetId="3" name="england1" vbProcedure="false">#REF!</definedName>
    <definedName function="false" hidden="false" localSheetId="3" name="england2" vbProcedure="false">#REF!</definedName>
    <definedName function="false" hidden="false" localSheetId="3" name="exemptall" vbProcedure="false">#REF!</definedName>
    <definedName function="false" hidden="false" localSheetId="3" name="goods" vbProcedure="false">#REF!</definedName>
    <definedName function="false" hidden="false" localSheetId="3" name="greatbritain" vbProcedure="false">#REF!</definedName>
    <definedName function="false" hidden="false" localSheetId="3" name="greatbritain1" vbProcedure="false">#REF!</definedName>
    <definedName function="false" hidden="false" localSheetId="3" name="greatbritain2" vbProcedure="false">#REF!</definedName>
    <definedName function="false" hidden="false" localSheetId="3" name="mcycles" vbProcedure="false">#REF!</definedName>
    <definedName function="false" hidden="false" localSheetId="3" name="othervehicles" vbProcedure="false">#REF!</definedName>
    <definedName function="false" hidden="false" localSheetId="3" name="publictransp" vbProcedure="false">'2010'!$E$7</definedName>
    <definedName function="false" hidden="false" localSheetId="3" name="scotland" vbProcedure="false">#REF!</definedName>
    <definedName function="false" hidden="false" localSheetId="3" name="scotland1" vbProcedure="false">#REF!</definedName>
    <definedName function="false" hidden="false" localSheetId="3" name="scotland2" vbProcedure="false">#REF!</definedName>
    <definedName function="false" hidden="false" localSheetId="3" name="specialconcession" vbProcedure="false">#REF!</definedName>
    <definedName function="false" hidden="false" localSheetId="3" name="specialvehiclegrp" vbProcedure="false">#REF!</definedName>
    <definedName function="false" hidden="false" localSheetId="3" name="wales" vbProcedure="false">#REF!</definedName>
    <definedName function="false" hidden="false" localSheetId="3" name="wales1" vbProcedure="false">#REF!</definedName>
    <definedName function="false" hidden="false" localSheetId="3" name="wales3" vbProcedure="false">#REF!</definedName>
    <definedName function="false" hidden="false" localSheetId="3" name="walesx" vbProcedure="false">#REF!</definedName>
    <definedName function="false" hidden="false" localSheetId="3" name="wiltshire1" vbProcedure="false">#REF!</definedName>
    <definedName function="false" hidden="false" localSheetId="3" name="\x" vbProcedure="false">[1]T1!$A$1</definedName>
    <definedName function="false" hidden="false" localSheetId="3" name="_Key1" vbProcedure="false">[1]T17!$A$1</definedName>
    <definedName function="false" hidden="false" localSheetId="3" name="_Parse_In" vbProcedure="false">[1]T17!$A$1</definedName>
    <definedName function="false" hidden="false" localSheetId="3" name="_Parse_Out" vbProcedure="false">[1]T17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7">
  <si>
    <t xml:space="preserve">Department for Transport statistics</t>
  </si>
  <si>
    <t xml:space="preserve">Vehicle Licensing Statistics (https://www.gov.uk/government/collections/vehicles-statistics)</t>
  </si>
  <si>
    <t xml:space="preserve">Table VEH0104</t>
  </si>
  <si>
    <t xml:space="preserve">Licensed vehicles by body type, by region and per head of population, Great Britain, annually: 2013</t>
  </si>
  <si>
    <t xml:space="preserve">     Thousands</t>
  </si>
  <si>
    <t xml:space="preserve">Region</t>
  </si>
  <si>
    <t xml:space="preserve">Cars</t>
  </si>
  <si>
    <t xml:space="preserve">Motor cycles</t>
  </si>
  <si>
    <t xml:space="preserve">Light goods</t>
  </si>
  <si>
    <t xml:space="preserve">Heavy goods</t>
  </si>
  <si>
    <t xml:space="preserve">Buses and coaches</t>
  </si>
  <si>
    <r>
      <rPr>
        <b val="true"/>
        <sz val="12"/>
        <rFont val="Arial"/>
        <family val="2"/>
      </rPr>
      <t xml:space="preserve">Other vehicles</t>
    </r>
    <r>
      <rPr>
        <b val="true"/>
        <vertAlign val="superscript"/>
        <sz val="12"/>
        <rFont val="Arial"/>
        <family val="2"/>
      </rPr>
      <t xml:space="preserve">1</t>
    </r>
  </si>
  <si>
    <t xml:space="preserve">Total</t>
  </si>
  <si>
    <t xml:space="preserve">Number of vehicles</t>
  </si>
  <si>
    <t xml:space="preserve">North East</t>
  </si>
  <si>
    <t xml:space="preserve">North West</t>
  </si>
  <si>
    <t xml:space="preserve">Yorkshire and Humberside</t>
  </si>
  <si>
    <t xml:space="preserve">East Midlands</t>
  </si>
  <si>
    <t xml:space="preserve">West Midlands</t>
  </si>
  <si>
    <t xml:space="preserve">East of England</t>
  </si>
  <si>
    <t xml:space="preserve">London</t>
  </si>
  <si>
    <t xml:space="preserve">South East</t>
  </si>
  <si>
    <t xml:space="preserve">South West</t>
  </si>
  <si>
    <t xml:space="preserve">England</t>
  </si>
  <si>
    <t xml:space="preserve">Wales</t>
  </si>
  <si>
    <t xml:space="preserve">Scotland</t>
  </si>
  <si>
    <t xml:space="preserve">Vehicle under disposal</t>
  </si>
  <si>
    <t xml:space="preserve">Region/County unknown</t>
  </si>
  <si>
    <t xml:space="preserve">Great Britain</t>
  </si>
  <si>
    <t xml:space="preserve">Vehicles per thousand head of population (mid-2012 population estimates)</t>
  </si>
  <si>
    <t xml:space="preserve">1.  Includes rear diggers, lift trucks, rollers, ambulances, Hackney Carriages, three wheelers and agricultural vehicles</t>
  </si>
  <si>
    <t xml:space="preserve">2.  Refers to vehicles that are between keepers</t>
  </si>
  <si>
    <t xml:space="preserve">3.  Refers to vehicles where the geographical location cannot be allocated due to the postcode being incomplete.</t>
  </si>
  <si>
    <t xml:space="preserve">Source: DVLA/DfT</t>
  </si>
  <si>
    <t xml:space="preserve">Telephone: 020 7944 3077</t>
  </si>
  <si>
    <t xml:space="preserve">Last updated:: 10 April 2014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Next update: April 2015</t>
  </si>
  <si>
    <t xml:space="preserve">Notes &amp; definitions https://www.gov.uk/government/publications/vehicles-statistics-guidance)</t>
  </si>
  <si>
    <t xml:space="preserve">Vehicle Licensing Statistics (http://www.dft.gov.uk/statistics/series/vehicle-licensing/)</t>
  </si>
  <si>
    <t xml:space="preserve">Licensed vehicles by body type, by region and per head of population, Great Britain, annually: 2012</t>
  </si>
  <si>
    <r>
      <rPr>
        <sz val="12"/>
        <rFont val="Arial"/>
        <family val="2"/>
      </rPr>
      <t xml:space="preserve">Vehicle under disposal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Region / country unknown</t>
    </r>
    <r>
      <rPr>
        <vertAlign val="superscript"/>
        <sz val="12"/>
        <rFont val="Arial"/>
        <family val="2"/>
      </rPr>
      <t xml:space="preserve">3</t>
    </r>
  </si>
  <si>
    <t xml:space="preserve">Vehicles per thousand head of population (mid-2011 population estimates)</t>
  </si>
  <si>
    <t xml:space="preserve">Last updated:: 11 April 2013</t>
  </si>
  <si>
    <t xml:space="preserve">Next update: April 2014</t>
  </si>
  <si>
    <t xml:space="preserve">Notes &amp; definitions (https://www.gov.uk/transport-statistics-notes-and-guidance-vehicle-licensing)</t>
  </si>
  <si>
    <t xml:space="preserve">Licensed vehicles by body type, by region and per head of population, Great Britain, annually: 2011</t>
  </si>
  <si>
    <t xml:space="preserve">Vehicles per thousand head of population (mid-2010 population estimates)</t>
  </si>
  <si>
    <t xml:space="preserve">Last updated:: 12 April 2012</t>
  </si>
  <si>
    <t xml:space="preserve">Next update: April 2013</t>
  </si>
  <si>
    <t xml:space="preserve">Notes &amp; definitions (http://www.dft.gov.uk/statistics/series/vehicle-licensing/)</t>
  </si>
  <si>
    <t xml:space="preserve">Vehicle Licensing Statistics</t>
  </si>
  <si>
    <t xml:space="preserve">Licensed vehicles by body type, by region, Great Britain, annually: 2010</t>
  </si>
  <si>
    <t xml:space="preserve">Yorkshire and the Humber</t>
  </si>
  <si>
    <t xml:space="preserve">Last updated:: 14 April 2011</t>
  </si>
  <si>
    <t xml:space="preserve">Next update: April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[&gt;=0.05]#,##0.0;[=0]0.0,;\-"/>
    <numFmt numFmtId="167" formatCode="0%"/>
    <numFmt numFmtId="168" formatCode="#,##0.0"/>
    <numFmt numFmtId="169" formatCode="0"/>
    <numFmt numFmtId="170" formatCode="#,##0"/>
    <numFmt numFmtId="171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sz val="16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8080"/>
      <name val="Arial"/>
      <family val="2"/>
    </font>
    <font>
      <u val="single"/>
      <sz val="12"/>
      <color rgb="FF0000FF"/>
      <name val="Arial"/>
      <family val="2"/>
    </font>
    <font>
      <b val="true"/>
      <u val="single"/>
      <sz val="12"/>
      <color rgb="FF008080"/>
      <name val="Arial"/>
      <family val="2"/>
    </font>
    <font>
      <vertAlign val="superscript"/>
      <sz val="12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3" xfId="22"/>
    <cellStyle name="Normal_T4" xfId="23"/>
    <cellStyle name="Normal_table9" xfId="24"/>
    <cellStyle name="Normal_TSR4 data request B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99/Allvls/VLS98/TERE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://www.dft.gov.uk/statistics/series/vehicle-licensing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ft.gov.uk/pgr/statistics/datatablespublications/vehicles/licensing/" TargetMode="External"/><Relationship Id="rId2" Type="http://schemas.openxmlformats.org/officeDocument/2006/relationships/hyperlink" Target="http://www.dft.gov.uk/statistics/series/vehicle-licensin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14.99"/>
    <col collapsed="false" customWidth="true" hidden="false" outlineLevel="0" max="3" min="3" style="2" width="13.14"/>
    <col collapsed="false" customWidth="true" hidden="false" outlineLevel="0" max="4" min="4" style="2" width="15.7"/>
    <col collapsed="false" customWidth="true" hidden="false" outlineLevel="0" max="5" min="5" style="2" width="13.85"/>
    <col collapsed="false" customWidth="true" hidden="false" outlineLevel="0" max="6" min="6" style="2" width="14.14"/>
    <col collapsed="false" customWidth="true" hidden="false" outlineLevel="0" max="7" min="7" style="2" width="13.41"/>
    <col collapsed="false" customWidth="true" hidden="false" outlineLevel="0" max="8" min="8" style="1" width="13.41"/>
    <col collapsed="false" customWidth="true" hidden="false" outlineLevel="0" max="9" min="9" style="1" width="16.7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s="4" customFormat="true" ht="15.75" hidden="false" customHeight="false" outlineLevel="0" collapsed="false">
      <c r="A1" s="3" t="s">
        <v>0</v>
      </c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5" hidden="false" customHeight="false" outlineLevel="0" collapsed="false">
      <c r="A3" s="6"/>
    </row>
    <row r="4" s="4" customFormat="true" ht="20.25" hidden="false" customHeight="false" outlineLevel="0" collapsed="false">
      <c r="A4" s="7" t="s">
        <v>2</v>
      </c>
      <c r="E4" s="8"/>
      <c r="I4" s="9"/>
    </row>
    <row r="5" s="4" customFormat="true" ht="15.75" hidden="false" customHeight="false" outlineLevel="0" collapsed="false">
      <c r="A5" s="10" t="s">
        <v>3</v>
      </c>
      <c r="I5" s="9"/>
    </row>
    <row r="6" s="15" customFormat="true" ht="16.5" hidden="false" customHeight="false" outlineLevel="0" collapsed="false">
      <c r="A6" s="11"/>
      <c r="B6" s="12"/>
      <c r="C6" s="12"/>
      <c r="D6" s="12"/>
      <c r="E6" s="12"/>
      <c r="F6" s="12"/>
      <c r="G6" s="12"/>
      <c r="H6" s="13" t="s">
        <v>4</v>
      </c>
      <c r="I6" s="14"/>
    </row>
    <row r="7" s="21" customFormat="true" ht="34.5" hidden="false" customHeight="false" outlineLevel="0" collapsed="false">
      <c r="A7" s="16" t="s">
        <v>5</v>
      </c>
      <c r="B7" s="17" t="s">
        <v>6</v>
      </c>
      <c r="C7" s="18" t="s">
        <v>7</v>
      </c>
      <c r="D7" s="18" t="s">
        <v>8</v>
      </c>
      <c r="E7" s="18" t="s">
        <v>9</v>
      </c>
      <c r="F7" s="19" t="s">
        <v>10</v>
      </c>
      <c r="G7" s="18" t="s">
        <v>11</v>
      </c>
      <c r="H7" s="19" t="s">
        <v>12</v>
      </c>
      <c r="I7" s="20"/>
      <c r="Q7" s="22"/>
      <c r="R7" s="22"/>
      <c r="S7" s="22"/>
    </row>
    <row r="8" s="21" customFormat="true" ht="22.5" hidden="false" customHeight="true" outlineLevel="0" collapsed="false">
      <c r="A8" s="14" t="s">
        <v>13</v>
      </c>
      <c r="B8" s="23"/>
      <c r="C8" s="24"/>
      <c r="D8" s="24"/>
      <c r="E8" s="24"/>
      <c r="F8" s="25"/>
      <c r="G8" s="24"/>
      <c r="H8" s="25"/>
      <c r="I8" s="20"/>
      <c r="Q8" s="22"/>
      <c r="R8" s="22"/>
      <c r="S8" s="22"/>
    </row>
    <row r="9" s="21" customFormat="true" ht="24" hidden="false" customHeight="true" outlineLevel="0" collapsed="false">
      <c r="A9" s="26" t="s">
        <v>14</v>
      </c>
      <c r="B9" s="27" t="n">
        <v>1054.598</v>
      </c>
      <c r="C9" s="27" t="n">
        <v>38.096</v>
      </c>
      <c r="D9" s="27" t="n">
        <v>142.028</v>
      </c>
      <c r="E9" s="27" t="n">
        <v>14.73</v>
      </c>
      <c r="F9" s="27" t="n">
        <v>6.637</v>
      </c>
      <c r="G9" s="27" t="n">
        <v>20.491</v>
      </c>
      <c r="H9" s="27" t="n">
        <v>1276.58</v>
      </c>
      <c r="I9" s="28"/>
      <c r="J9" s="29"/>
      <c r="K9" s="30"/>
      <c r="Q9" s="22"/>
      <c r="R9" s="22"/>
      <c r="S9" s="22"/>
    </row>
    <row r="10" s="21" customFormat="true" ht="15.75" hidden="false" customHeight="true" outlineLevel="0" collapsed="false">
      <c r="A10" s="26" t="s">
        <v>15</v>
      </c>
      <c r="B10" s="27" t="n">
        <v>3042.684</v>
      </c>
      <c r="C10" s="27" t="n">
        <v>115.821</v>
      </c>
      <c r="D10" s="27" t="n">
        <v>298.647</v>
      </c>
      <c r="E10" s="27" t="n">
        <v>65.204</v>
      </c>
      <c r="F10" s="27" t="n">
        <v>16.583</v>
      </c>
      <c r="G10" s="27" t="n">
        <v>60.466</v>
      </c>
      <c r="H10" s="27" t="n">
        <v>3599.405</v>
      </c>
      <c r="I10" s="28"/>
      <c r="J10" s="29"/>
      <c r="K10" s="30"/>
      <c r="Q10" s="22"/>
      <c r="R10" s="22"/>
      <c r="S10" s="22"/>
    </row>
    <row r="11" s="21" customFormat="true" ht="15.75" hidden="false" customHeight="true" outlineLevel="0" collapsed="false">
      <c r="A11" s="26" t="s">
        <v>16</v>
      </c>
      <c r="B11" s="27" t="n">
        <v>2260.502</v>
      </c>
      <c r="C11" s="27" t="n">
        <v>98.19</v>
      </c>
      <c r="D11" s="27" t="n">
        <v>248.002</v>
      </c>
      <c r="E11" s="27" t="n">
        <v>42.357</v>
      </c>
      <c r="F11" s="27" t="n">
        <v>12.5</v>
      </c>
      <c r="G11" s="27" t="n">
        <v>59.714</v>
      </c>
      <c r="H11" s="27" t="n">
        <v>2721.265</v>
      </c>
      <c r="I11" s="28"/>
      <c r="J11" s="29"/>
      <c r="K11" s="30"/>
      <c r="Q11" s="22"/>
      <c r="R11" s="22"/>
      <c r="S11" s="22"/>
    </row>
    <row r="12" s="21" customFormat="true" ht="15.75" hidden="false" customHeight="true" outlineLevel="0" collapsed="false">
      <c r="A12" s="31" t="s">
        <v>17</v>
      </c>
      <c r="B12" s="27" t="n">
        <v>2221.938</v>
      </c>
      <c r="C12" s="27" t="n">
        <v>101.737</v>
      </c>
      <c r="D12" s="27" t="n">
        <v>289.138</v>
      </c>
      <c r="E12" s="27" t="n">
        <v>47.902</v>
      </c>
      <c r="F12" s="27" t="n">
        <v>12.233</v>
      </c>
      <c r="G12" s="27" t="n">
        <v>66.456</v>
      </c>
      <c r="H12" s="27" t="n">
        <v>2739.404</v>
      </c>
      <c r="I12" s="28"/>
      <c r="J12" s="29"/>
      <c r="K12" s="30"/>
      <c r="Q12" s="22"/>
      <c r="R12" s="22"/>
      <c r="S12" s="22"/>
    </row>
    <row r="13" s="15" customFormat="true" ht="15.75" hidden="false" customHeight="true" outlineLevel="0" collapsed="false">
      <c r="A13" s="26" t="s">
        <v>18</v>
      </c>
      <c r="B13" s="27" t="n">
        <v>2805.731</v>
      </c>
      <c r="C13" s="27" t="n">
        <v>101.232</v>
      </c>
      <c r="D13" s="27" t="n">
        <v>383.251</v>
      </c>
      <c r="E13" s="27" t="n">
        <v>58.2</v>
      </c>
      <c r="F13" s="27" t="n">
        <v>15.317</v>
      </c>
      <c r="G13" s="27" t="n">
        <v>59.369</v>
      </c>
      <c r="H13" s="27" t="n">
        <v>3423.1</v>
      </c>
      <c r="I13" s="28"/>
      <c r="J13" s="29"/>
    </row>
    <row r="14" customFormat="false" ht="15.75" hidden="false" customHeight="true" outlineLevel="0" collapsed="false">
      <c r="A14" s="26" t="s">
        <v>19</v>
      </c>
      <c r="B14" s="27" t="n">
        <v>3103.912</v>
      </c>
      <c r="C14" s="27" t="n">
        <v>136.477</v>
      </c>
      <c r="D14" s="27" t="n">
        <v>345.951</v>
      </c>
      <c r="E14" s="27" t="n">
        <v>48.441</v>
      </c>
      <c r="F14" s="27" t="n">
        <v>13.976</v>
      </c>
      <c r="G14" s="27" t="n">
        <v>78.344</v>
      </c>
      <c r="H14" s="27" t="n">
        <v>3727.101</v>
      </c>
      <c r="I14" s="28"/>
      <c r="J14" s="29"/>
    </row>
    <row r="15" customFormat="false" ht="15.75" hidden="false" customHeight="true" outlineLevel="0" collapsed="false">
      <c r="A15" s="26" t="s">
        <v>20</v>
      </c>
      <c r="B15" s="27" t="n">
        <v>2549.275</v>
      </c>
      <c r="C15" s="27" t="n">
        <v>124.966</v>
      </c>
      <c r="D15" s="27" t="n">
        <v>205.577</v>
      </c>
      <c r="E15" s="27" t="n">
        <v>19.831</v>
      </c>
      <c r="F15" s="27" t="n">
        <v>20.058</v>
      </c>
      <c r="G15" s="27" t="n">
        <v>32.234</v>
      </c>
      <c r="H15" s="27" t="n">
        <v>2951.941</v>
      </c>
      <c r="I15" s="28"/>
      <c r="J15" s="29"/>
    </row>
    <row r="16" customFormat="false" ht="15.75" hidden="false" customHeight="true" outlineLevel="0" collapsed="false">
      <c r="A16" s="26" t="s">
        <v>21</v>
      </c>
      <c r="B16" s="27" t="n">
        <v>4770.606</v>
      </c>
      <c r="C16" s="27" t="n">
        <v>207.831</v>
      </c>
      <c r="D16" s="27" t="n">
        <v>540.019</v>
      </c>
      <c r="E16" s="27" t="n">
        <v>61.953</v>
      </c>
      <c r="F16" s="27" t="n">
        <v>21.711</v>
      </c>
      <c r="G16" s="27" t="n">
        <v>73.27</v>
      </c>
      <c r="H16" s="27" t="n">
        <v>5675.39</v>
      </c>
      <c r="I16" s="28"/>
      <c r="J16" s="29"/>
    </row>
    <row r="17" customFormat="false" ht="15.75" hidden="false" customHeight="true" outlineLevel="0" collapsed="false">
      <c r="A17" s="26" t="s">
        <v>22</v>
      </c>
      <c r="B17" s="27" t="n">
        <v>2872.774</v>
      </c>
      <c r="C17" s="27" t="n">
        <v>147.679</v>
      </c>
      <c r="D17" s="27" t="n">
        <v>403.643</v>
      </c>
      <c r="E17" s="27" t="n">
        <v>44.786</v>
      </c>
      <c r="F17" s="27" t="n">
        <v>18.195</v>
      </c>
      <c r="G17" s="27" t="n">
        <v>91.04</v>
      </c>
      <c r="H17" s="27" t="n">
        <v>3578.117</v>
      </c>
      <c r="I17" s="28"/>
      <c r="J17" s="29"/>
    </row>
    <row r="18" customFormat="false" ht="24.75" hidden="false" customHeight="true" outlineLevel="0" collapsed="false">
      <c r="A18" s="26" t="s">
        <v>23</v>
      </c>
      <c r="B18" s="27" t="n">
        <v>24682.02</v>
      </c>
      <c r="C18" s="27" t="n">
        <v>1072.029</v>
      </c>
      <c r="D18" s="27" t="n">
        <v>2856.256</v>
      </c>
      <c r="E18" s="27" t="n">
        <v>403.404</v>
      </c>
      <c r="F18" s="27" t="n">
        <v>137.21</v>
      </c>
      <c r="G18" s="27" t="n">
        <v>541.384</v>
      </c>
      <c r="H18" s="27" t="n">
        <v>29692.303</v>
      </c>
      <c r="I18" s="28"/>
      <c r="J18" s="32"/>
    </row>
    <row r="19" customFormat="false" ht="24.75" hidden="false" customHeight="true" outlineLevel="0" collapsed="false">
      <c r="A19" s="26" t="s">
        <v>24</v>
      </c>
      <c r="B19" s="27" t="n">
        <v>1460.234</v>
      </c>
      <c r="C19" s="27" t="n">
        <v>54.674</v>
      </c>
      <c r="D19" s="27" t="n">
        <v>179.048</v>
      </c>
      <c r="E19" s="27" t="n">
        <v>20.978</v>
      </c>
      <c r="F19" s="27" t="n">
        <v>9.813</v>
      </c>
      <c r="G19" s="27" t="n">
        <v>49.708</v>
      </c>
      <c r="H19" s="27" t="n">
        <v>1774.455</v>
      </c>
      <c r="I19" s="28"/>
      <c r="J19" s="32"/>
    </row>
    <row r="20" customFormat="false" ht="24.75" hidden="false" customHeight="true" outlineLevel="0" collapsed="false">
      <c r="A20" s="26" t="s">
        <v>25</v>
      </c>
      <c r="B20" s="27" t="n">
        <v>2319.169</v>
      </c>
      <c r="C20" s="27" t="n">
        <v>65.966</v>
      </c>
      <c r="D20" s="27" t="n">
        <v>247.429</v>
      </c>
      <c r="E20" s="27" t="n">
        <v>35.714</v>
      </c>
      <c r="F20" s="27" t="n">
        <v>15.268</v>
      </c>
      <c r="G20" s="27" t="n">
        <v>75.691</v>
      </c>
      <c r="H20" s="27" t="n">
        <v>2759.237</v>
      </c>
      <c r="I20" s="28"/>
      <c r="J20" s="32"/>
    </row>
    <row r="21" customFormat="false" ht="24" hidden="false" customHeight="true" outlineLevel="0" collapsed="false">
      <c r="A21" s="26" t="s">
        <v>26</v>
      </c>
      <c r="B21" s="27" t="n">
        <v>677.441</v>
      </c>
      <c r="C21" s="27" t="n">
        <v>25.872</v>
      </c>
      <c r="D21" s="27" t="n">
        <v>70.356</v>
      </c>
      <c r="E21" s="27" t="n">
        <v>8.699</v>
      </c>
      <c r="F21" s="27" t="n">
        <v>2.131</v>
      </c>
      <c r="G21" s="27" t="n">
        <v>19.351</v>
      </c>
      <c r="H21" s="27" t="n">
        <v>803.85</v>
      </c>
      <c r="I21" s="28"/>
    </row>
    <row r="22" customFormat="false" ht="24" hidden="false" customHeight="true" outlineLevel="0" collapsed="false">
      <c r="A22" s="26" t="s">
        <v>27</v>
      </c>
      <c r="B22" s="27" t="n">
        <v>2.073</v>
      </c>
      <c r="C22" s="27" t="n">
        <v>0.858</v>
      </c>
      <c r="D22" s="27" t="n">
        <v>0.805</v>
      </c>
      <c r="E22" s="27" t="n">
        <v>0.081</v>
      </c>
      <c r="F22" s="27" t="n">
        <v>0.039</v>
      </c>
      <c r="G22" s="27" t="n">
        <v>0.786</v>
      </c>
      <c r="H22" s="27" t="n">
        <v>4.642</v>
      </c>
      <c r="I22" s="28"/>
    </row>
    <row r="23" customFormat="false" ht="24" hidden="false" customHeight="true" outlineLevel="0" collapsed="false">
      <c r="A23" s="33" t="s">
        <v>28</v>
      </c>
      <c r="B23" s="34" t="n">
        <v>29140.937</v>
      </c>
      <c r="C23" s="34" t="n">
        <v>1219.399</v>
      </c>
      <c r="D23" s="34" t="n">
        <v>3353.894</v>
      </c>
      <c r="E23" s="34" t="n">
        <v>468.876</v>
      </c>
      <c r="F23" s="34" t="n">
        <v>164.461</v>
      </c>
      <c r="G23" s="34" t="n">
        <v>686.92</v>
      </c>
      <c r="H23" s="34" t="n">
        <v>35034.487</v>
      </c>
      <c r="I23" s="28"/>
      <c r="J23" s="32"/>
    </row>
    <row r="24" customFormat="false" ht="31.5" hidden="false" customHeight="true" outlineLevel="0" collapsed="false">
      <c r="A24" s="35" t="s">
        <v>29</v>
      </c>
      <c r="B24" s="34"/>
      <c r="C24" s="34"/>
      <c r="D24" s="34"/>
      <c r="E24" s="34"/>
      <c r="F24" s="34"/>
      <c r="G24" s="34"/>
      <c r="H24" s="34"/>
    </row>
    <row r="25" customFormat="false" ht="21.75" hidden="false" customHeight="true" outlineLevel="0" collapsed="false">
      <c r="A25" s="26" t="s">
        <v>14</v>
      </c>
      <c r="B25" s="34" t="n">
        <v>405.254562292732</v>
      </c>
      <c r="C25" s="34" t="n">
        <v>14.6393012362094</v>
      </c>
      <c r="D25" s="34" t="n">
        <v>54.5776636911052</v>
      </c>
      <c r="E25" s="34" t="n">
        <v>5.66035560713366</v>
      </c>
      <c r="F25" s="34" t="n">
        <v>2.5504263519719</v>
      </c>
      <c r="G25" s="34" t="n">
        <v>7.87415795965892</v>
      </c>
      <c r="H25" s="34" t="n">
        <v>490.556467138811</v>
      </c>
      <c r="J25" s="36"/>
    </row>
    <row r="26" customFormat="false" ht="15" hidden="false" customHeight="false" outlineLevel="0" collapsed="false">
      <c r="A26" s="26" t="s">
        <v>15</v>
      </c>
      <c r="B26" s="34" t="n">
        <v>429.494531386635</v>
      </c>
      <c r="C26" s="34" t="n">
        <v>16.3488834593837</v>
      </c>
      <c r="D26" s="34" t="n">
        <v>42.1559561607529</v>
      </c>
      <c r="E26" s="34" t="n">
        <v>9.20396644033168</v>
      </c>
      <c r="F26" s="34" t="n">
        <v>2.34079773449513</v>
      </c>
      <c r="G26" s="34" t="n">
        <v>8.53516708761879</v>
      </c>
      <c r="H26" s="34" t="n">
        <v>508.079302269217</v>
      </c>
      <c r="J26" s="36"/>
    </row>
    <row r="27" customFormat="false" ht="15" hidden="false" customHeight="false" outlineLevel="0" collapsed="false">
      <c r="A27" s="26" t="s">
        <v>16</v>
      </c>
      <c r="B27" s="34" t="n">
        <v>425.170844045667</v>
      </c>
      <c r="C27" s="34" t="n">
        <v>18.4682540324424</v>
      </c>
      <c r="D27" s="34" t="n">
        <v>46.6459307114143</v>
      </c>
      <c r="E27" s="34" t="n">
        <v>7.96679739334108</v>
      </c>
      <c r="F27" s="34" t="n">
        <v>2.35108641822517</v>
      </c>
      <c r="G27" s="34" t="n">
        <v>11.2314219502318</v>
      </c>
      <c r="H27" s="34" t="n">
        <v>511.834334551322</v>
      </c>
      <c r="J27" s="36"/>
    </row>
    <row r="28" customFormat="false" ht="15" hidden="false" customHeight="false" outlineLevel="0" collapsed="false">
      <c r="A28" s="31" t="s">
        <v>17</v>
      </c>
      <c r="B28" s="34" t="n">
        <v>486.442393389628</v>
      </c>
      <c r="C28" s="34" t="n">
        <v>22.2729841139945</v>
      </c>
      <c r="D28" s="34" t="n">
        <v>63.3001374205267</v>
      </c>
      <c r="E28" s="34" t="n">
        <v>10.4870448807077</v>
      </c>
      <c r="F28" s="34" t="n">
        <v>2.67813494271007</v>
      </c>
      <c r="G28" s="34" t="n">
        <v>14.5490178821826</v>
      </c>
      <c r="H28" s="34" t="n">
        <v>599.72971262975</v>
      </c>
      <c r="J28" s="36"/>
    </row>
    <row r="29" customFormat="false" ht="15" hidden="false" customHeight="false" outlineLevel="0" collapsed="false">
      <c r="A29" s="26" t="s">
        <v>18</v>
      </c>
      <c r="B29" s="34" t="n">
        <v>497.243542790527</v>
      </c>
      <c r="C29" s="34" t="n">
        <v>17.9407642157322</v>
      </c>
      <c r="D29" s="34" t="n">
        <v>67.9213670227161</v>
      </c>
      <c r="E29" s="34" t="n">
        <v>10.314450740434</v>
      </c>
      <c r="F29" s="34" t="n">
        <v>2.71454367682522</v>
      </c>
      <c r="G29" s="34" t="n">
        <v>10.5216258764403</v>
      </c>
      <c r="H29" s="34" t="n">
        <v>606.656294322675</v>
      </c>
      <c r="J29" s="36"/>
    </row>
    <row r="30" customFormat="false" ht="15" hidden="false" customHeight="false" outlineLevel="0" collapsed="false">
      <c r="A30" s="26" t="s">
        <v>19</v>
      </c>
      <c r="B30" s="34" t="n">
        <v>525.432393690028</v>
      </c>
      <c r="C30" s="34" t="n">
        <v>23.1029219880054</v>
      </c>
      <c r="D30" s="34" t="n">
        <v>58.5628271772714</v>
      </c>
      <c r="E30" s="34" t="n">
        <v>8.2001263511139</v>
      </c>
      <c r="F30" s="34" t="n">
        <v>2.36586705235581</v>
      </c>
      <c r="G30" s="34" t="n">
        <v>13.2621271000117</v>
      </c>
      <c r="H30" s="34" t="n">
        <v>630.926263358786</v>
      </c>
      <c r="J30" s="36"/>
    </row>
    <row r="31" customFormat="false" ht="15" hidden="false" customHeight="false" outlineLevel="0" collapsed="false">
      <c r="A31" s="26" t="s">
        <v>20</v>
      </c>
      <c r="B31" s="34" t="n">
        <v>306.83218330818</v>
      </c>
      <c r="C31" s="34" t="n">
        <v>15.0409785602926</v>
      </c>
      <c r="D31" s="34" t="n">
        <v>24.7433641909742</v>
      </c>
      <c r="E31" s="34" t="n">
        <v>2.38687039538085</v>
      </c>
      <c r="F31" s="34" t="n">
        <v>2.41419224398916</v>
      </c>
      <c r="G31" s="34" t="n">
        <v>3.87970250238043</v>
      </c>
      <c r="H31" s="34" t="n">
        <v>355.297291201197</v>
      </c>
      <c r="J31" s="36"/>
    </row>
    <row r="32" customFormat="false" ht="15" hidden="false" customHeight="false" outlineLevel="0" collapsed="false">
      <c r="A32" s="26" t="s">
        <v>21</v>
      </c>
      <c r="B32" s="34" t="n">
        <v>546.790808708618</v>
      </c>
      <c r="C32" s="34" t="n">
        <v>23.8208899592045</v>
      </c>
      <c r="D32" s="34" t="n">
        <v>61.8951608512669</v>
      </c>
      <c r="E32" s="34" t="n">
        <v>7.10084441513825</v>
      </c>
      <c r="F32" s="34" t="n">
        <v>2.48844177194109</v>
      </c>
      <c r="G32" s="34" t="n">
        <v>8.39796087836229</v>
      </c>
      <c r="H32" s="34" t="n">
        <v>650.494106584531</v>
      </c>
      <c r="J32" s="36"/>
    </row>
    <row r="33" customFormat="false" ht="15" hidden="false" customHeight="false" outlineLevel="0" collapsed="false">
      <c r="A33" s="26" t="s">
        <v>22</v>
      </c>
      <c r="B33" s="34" t="n">
        <v>538.009231713691</v>
      </c>
      <c r="C33" s="34" t="n">
        <v>27.6571235085831</v>
      </c>
      <c r="D33" s="34" t="n">
        <v>75.5937154529418</v>
      </c>
      <c r="E33" s="34" t="n">
        <v>8.38746154467055</v>
      </c>
      <c r="F33" s="34" t="n">
        <v>3.40753500659315</v>
      </c>
      <c r="G33" s="34" t="n">
        <v>17.049848145108</v>
      </c>
      <c r="H33" s="34" t="n">
        <v>670.104915371588</v>
      </c>
      <c r="J33" s="36"/>
    </row>
    <row r="34" customFormat="false" ht="24" hidden="false" customHeight="true" outlineLevel="0" collapsed="false">
      <c r="A34" s="26" t="s">
        <v>23</v>
      </c>
      <c r="B34" s="34" t="n">
        <v>461.400251233187</v>
      </c>
      <c r="C34" s="34" t="n">
        <v>20.040274253455</v>
      </c>
      <c r="D34" s="34" t="n">
        <v>53.3942212179674</v>
      </c>
      <c r="E34" s="34" t="n">
        <v>7.54114561727413</v>
      </c>
      <c r="F34" s="34" t="n">
        <v>2.56497355045112</v>
      </c>
      <c r="G34" s="34" t="n">
        <v>10.1205133783065</v>
      </c>
      <c r="H34" s="34" t="n">
        <v>555.061379250641</v>
      </c>
      <c r="J34" s="36"/>
    </row>
    <row r="35" customFormat="false" ht="24" hidden="false" customHeight="true" outlineLevel="0" collapsed="false">
      <c r="A35" s="26" t="s">
        <v>24</v>
      </c>
      <c r="B35" s="34" t="n">
        <v>475.016972629419</v>
      </c>
      <c r="C35" s="34" t="n">
        <v>17.7855590005032</v>
      </c>
      <c r="D35" s="34" t="n">
        <v>58.2446641533838</v>
      </c>
      <c r="E35" s="34" t="n">
        <v>6.82418437854478</v>
      </c>
      <c r="F35" s="34" t="n">
        <v>3.19218806877013</v>
      </c>
      <c r="G35" s="34" t="n">
        <v>16.1701094998905</v>
      </c>
      <c r="H35" s="34" t="n">
        <v>577.233677730511</v>
      </c>
      <c r="J35" s="36"/>
    </row>
    <row r="36" customFormat="false" ht="24" hidden="false" customHeight="true" outlineLevel="0" collapsed="false">
      <c r="A36" s="26" t="s">
        <v>25</v>
      </c>
      <c r="B36" s="34" t="n">
        <v>436.459086118639</v>
      </c>
      <c r="C36" s="34" t="n">
        <v>12.4145588678109</v>
      </c>
      <c r="D36" s="34" t="n">
        <v>46.5652288467329</v>
      </c>
      <c r="E36" s="34" t="n">
        <v>6.7212436013249</v>
      </c>
      <c r="F36" s="34" t="n">
        <v>2.87338151159289</v>
      </c>
      <c r="G36" s="34" t="n">
        <v>14.2447681421259</v>
      </c>
      <c r="H36" s="34" t="n">
        <v>519.278267088227</v>
      </c>
      <c r="J36" s="36"/>
    </row>
    <row r="37" customFormat="false" ht="24" hidden="false" customHeight="true" outlineLevel="0" collapsed="false">
      <c r="A37" s="37" t="s">
        <v>28</v>
      </c>
      <c r="B37" s="38" t="n">
        <v>470.915959943761</v>
      </c>
      <c r="C37" s="38" t="n">
        <v>19.7054216423948</v>
      </c>
      <c r="D37" s="38" t="n">
        <v>54.1987449669041</v>
      </c>
      <c r="E37" s="38" t="n">
        <v>7.57701070609331</v>
      </c>
      <c r="F37" s="38" t="n">
        <v>2.65768083189332</v>
      </c>
      <c r="G37" s="38" t="n">
        <v>11.1005899091223</v>
      </c>
      <c r="H37" s="38" t="n">
        <v>566.155408000169</v>
      </c>
      <c r="J37" s="36"/>
    </row>
    <row r="38" customFormat="false" ht="22.5" hidden="false" customHeight="true" outlineLevel="0" collapsed="false">
      <c r="A38" s="39" t="s">
        <v>30</v>
      </c>
      <c r="B38" s="40"/>
      <c r="C38" s="40"/>
      <c r="D38" s="40"/>
      <c r="E38" s="40"/>
      <c r="F38" s="40"/>
      <c r="G38" s="39"/>
    </row>
    <row r="39" customFormat="false" ht="15" hidden="false" customHeight="false" outlineLevel="0" collapsed="false">
      <c r="A39" s="39" t="s">
        <v>31</v>
      </c>
      <c r="B39" s="40"/>
      <c r="C39" s="40"/>
      <c r="D39" s="40"/>
      <c r="E39" s="40"/>
      <c r="F39" s="40"/>
      <c r="G39" s="39"/>
    </row>
    <row r="40" customFormat="false" ht="15" hidden="false" customHeight="false" outlineLevel="0" collapsed="false">
      <c r="A40" s="39" t="s">
        <v>32</v>
      </c>
      <c r="B40" s="40"/>
      <c r="C40" s="40"/>
      <c r="D40" s="40"/>
      <c r="E40" s="40"/>
      <c r="F40" s="40"/>
      <c r="G40" s="39"/>
    </row>
    <row r="41" customFormat="false" ht="15" hidden="false" customHeight="false" outlineLevel="0" collapsed="false">
      <c r="A41" s="39"/>
      <c r="B41" s="41"/>
      <c r="G41" s="1"/>
    </row>
    <row r="42" s="45" customFormat="true" ht="12.75" hidden="false" customHeight="false" outlineLevel="0" collapsed="false">
      <c r="A42" s="42"/>
      <c r="B42" s="42"/>
      <c r="C42" s="43"/>
      <c r="D42" s="44"/>
      <c r="E42" s="44"/>
      <c r="H42" s="46" t="s">
        <v>33</v>
      </c>
    </row>
    <row r="43" s="45" customFormat="true" ht="12.75" hidden="false" customHeight="false" outlineLevel="0" collapsed="false">
      <c r="A43" s="47" t="s">
        <v>34</v>
      </c>
      <c r="B43" s="48"/>
      <c r="C43" s="43"/>
      <c r="D43" s="44"/>
      <c r="E43" s="44"/>
      <c r="H43" s="46" t="s">
        <v>35</v>
      </c>
    </row>
    <row r="44" s="45" customFormat="true" ht="12.75" hidden="false" customHeight="false" outlineLevel="0" collapsed="false">
      <c r="A44" s="49" t="s">
        <v>36</v>
      </c>
      <c r="B44" s="42"/>
      <c r="C44" s="43"/>
      <c r="D44" s="44"/>
      <c r="E44" s="44"/>
      <c r="H44" s="46" t="s">
        <v>37</v>
      </c>
    </row>
    <row r="45" s="45" customFormat="true" ht="15" hidden="false" customHeight="false" outlineLevel="0" collapsed="false">
      <c r="A45" s="50" t="s">
        <v>38</v>
      </c>
      <c r="B45" s="50"/>
      <c r="C45" s="50"/>
      <c r="D45" s="50"/>
      <c r="E45" s="50"/>
      <c r="F45" s="50"/>
    </row>
  </sheetData>
  <mergeCells count="2">
    <mergeCell ref="A2:H2"/>
    <mergeCell ref="A45:F45"/>
  </mergeCells>
  <hyperlinks>
    <hyperlink ref="A2" r:id="rId1" display="Vehicle Licensing Statistics (https://www.gov.uk/government/collections/vehicles-statistics)"/>
    <hyperlink ref="A45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14.99"/>
    <col collapsed="false" customWidth="true" hidden="false" outlineLevel="0" max="3" min="3" style="2" width="13.14"/>
    <col collapsed="false" customWidth="true" hidden="false" outlineLevel="0" max="4" min="4" style="2" width="15.7"/>
    <col collapsed="false" customWidth="true" hidden="false" outlineLevel="0" max="5" min="5" style="2" width="13.85"/>
    <col collapsed="false" customWidth="true" hidden="false" outlineLevel="0" max="6" min="6" style="2" width="14.14"/>
    <col collapsed="false" customWidth="true" hidden="false" outlineLevel="0" max="7" min="7" style="2" width="13.41"/>
    <col collapsed="false" customWidth="true" hidden="false" outlineLevel="0" max="8" min="8" style="1" width="13.41"/>
    <col collapsed="false" customWidth="true" hidden="false" outlineLevel="0" max="9" min="9" style="1" width="16.7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s="4" customFormat="true" ht="15.75" hidden="false" customHeight="false" outlineLevel="0" collapsed="false">
      <c r="A1" s="3" t="s">
        <v>0</v>
      </c>
    </row>
    <row r="2" s="4" customFormat="true" ht="15.75" hidden="false" customHeight="false" outlineLevel="0" collapsed="false">
      <c r="A2" s="51" t="s">
        <v>39</v>
      </c>
      <c r="B2" s="51"/>
      <c r="C2" s="51"/>
      <c r="D2" s="51"/>
      <c r="E2" s="51"/>
      <c r="F2" s="51"/>
      <c r="G2" s="51"/>
      <c r="H2" s="51"/>
    </row>
    <row r="3" s="4" customFormat="true" ht="15" hidden="false" customHeight="false" outlineLevel="0" collapsed="false">
      <c r="A3" s="6"/>
    </row>
    <row r="4" s="4" customFormat="true" ht="20.25" hidden="false" customHeight="false" outlineLevel="0" collapsed="false">
      <c r="A4" s="7" t="s">
        <v>2</v>
      </c>
      <c r="E4" s="8"/>
      <c r="I4" s="9"/>
    </row>
    <row r="5" s="4" customFormat="true" ht="15.75" hidden="false" customHeight="false" outlineLevel="0" collapsed="false">
      <c r="A5" s="10" t="s">
        <v>40</v>
      </c>
      <c r="I5" s="9"/>
    </row>
    <row r="6" s="15" customFormat="true" ht="16.5" hidden="false" customHeight="false" outlineLevel="0" collapsed="false">
      <c r="A6" s="11"/>
      <c r="B6" s="12"/>
      <c r="C6" s="12"/>
      <c r="D6" s="12"/>
      <c r="E6" s="12"/>
      <c r="F6" s="12"/>
      <c r="G6" s="12"/>
      <c r="H6" s="13" t="s">
        <v>4</v>
      </c>
      <c r="I6" s="14"/>
    </row>
    <row r="7" s="21" customFormat="true" ht="34.5" hidden="false" customHeight="false" outlineLevel="0" collapsed="false">
      <c r="A7" s="16" t="s">
        <v>5</v>
      </c>
      <c r="B7" s="17" t="s">
        <v>6</v>
      </c>
      <c r="C7" s="18" t="s">
        <v>7</v>
      </c>
      <c r="D7" s="18" t="s">
        <v>8</v>
      </c>
      <c r="E7" s="18" t="s">
        <v>9</v>
      </c>
      <c r="F7" s="19" t="s">
        <v>10</v>
      </c>
      <c r="G7" s="18" t="s">
        <v>11</v>
      </c>
      <c r="H7" s="19" t="s">
        <v>12</v>
      </c>
      <c r="I7" s="20"/>
      <c r="Q7" s="22"/>
      <c r="R7" s="22"/>
      <c r="S7" s="22"/>
    </row>
    <row r="8" s="21" customFormat="true" ht="22.5" hidden="false" customHeight="true" outlineLevel="0" collapsed="false">
      <c r="A8" s="14" t="s">
        <v>13</v>
      </c>
      <c r="B8" s="23"/>
      <c r="C8" s="24"/>
      <c r="D8" s="24"/>
      <c r="E8" s="24"/>
      <c r="F8" s="25"/>
      <c r="G8" s="24"/>
      <c r="H8" s="25"/>
      <c r="I8" s="20"/>
      <c r="Q8" s="22"/>
      <c r="R8" s="22"/>
      <c r="S8" s="22"/>
    </row>
    <row r="9" s="21" customFormat="true" ht="24" hidden="false" customHeight="true" outlineLevel="0" collapsed="false">
      <c r="A9" s="26" t="s">
        <v>14</v>
      </c>
      <c r="B9" s="27" t="n">
        <v>1043.279</v>
      </c>
      <c r="C9" s="27" t="n">
        <v>38.808</v>
      </c>
      <c r="D9" s="27" t="n">
        <v>141.014</v>
      </c>
      <c r="E9" s="27" t="n">
        <v>14.876</v>
      </c>
      <c r="F9" s="27" t="n">
        <v>6.757</v>
      </c>
      <c r="G9" s="27" t="n">
        <v>20.167</v>
      </c>
      <c r="H9" s="27" t="n">
        <v>1264.901</v>
      </c>
      <c r="I9" s="52"/>
      <c r="J9" s="29"/>
      <c r="K9" s="30"/>
      <c r="Q9" s="22"/>
      <c r="R9" s="22"/>
      <c r="S9" s="22"/>
    </row>
    <row r="10" s="21" customFormat="true" ht="15.75" hidden="false" customHeight="true" outlineLevel="0" collapsed="false">
      <c r="A10" s="26" t="s">
        <v>15</v>
      </c>
      <c r="B10" s="27" t="n">
        <v>3008.193</v>
      </c>
      <c r="C10" s="27" t="n">
        <v>115.993</v>
      </c>
      <c r="D10" s="27" t="n">
        <v>294.486</v>
      </c>
      <c r="E10" s="27" t="n">
        <v>64.414</v>
      </c>
      <c r="F10" s="27" t="n">
        <v>16.917</v>
      </c>
      <c r="G10" s="27" t="n">
        <v>59.822</v>
      </c>
      <c r="H10" s="27" t="n">
        <v>3559.825</v>
      </c>
      <c r="I10" s="52"/>
      <c r="J10" s="29"/>
      <c r="K10" s="30"/>
      <c r="Q10" s="22"/>
      <c r="R10" s="22"/>
      <c r="S10" s="22"/>
    </row>
    <row r="11" s="21" customFormat="true" ht="15.75" hidden="false" customHeight="true" outlineLevel="0" collapsed="false">
      <c r="A11" s="26" t="s">
        <v>16</v>
      </c>
      <c r="B11" s="27" t="n">
        <v>2262.397</v>
      </c>
      <c r="C11" s="27" t="n">
        <v>99.172</v>
      </c>
      <c r="D11" s="27" t="n">
        <v>245.957</v>
      </c>
      <c r="E11" s="27" t="n">
        <v>41.98</v>
      </c>
      <c r="F11" s="27" t="n">
        <v>12.801</v>
      </c>
      <c r="G11" s="27" t="n">
        <v>57.713</v>
      </c>
      <c r="H11" s="27" t="n">
        <v>2720.02</v>
      </c>
      <c r="I11" s="52"/>
      <c r="J11" s="29"/>
      <c r="K11" s="30"/>
      <c r="Q11" s="22"/>
      <c r="R11" s="22"/>
      <c r="S11" s="22"/>
    </row>
    <row r="12" s="21" customFormat="true" ht="15.75" hidden="false" customHeight="true" outlineLevel="0" collapsed="false">
      <c r="A12" s="31" t="s">
        <v>17</v>
      </c>
      <c r="B12" s="27" t="n">
        <v>2183.937</v>
      </c>
      <c r="C12" s="27" t="n">
        <v>102.865</v>
      </c>
      <c r="D12" s="27" t="n">
        <v>277.967</v>
      </c>
      <c r="E12" s="27" t="n">
        <v>46.995</v>
      </c>
      <c r="F12" s="27" t="n">
        <v>12.446</v>
      </c>
      <c r="G12" s="27" t="n">
        <v>64.491</v>
      </c>
      <c r="H12" s="27" t="n">
        <v>2688.701</v>
      </c>
      <c r="I12" s="53"/>
      <c r="J12" s="29"/>
      <c r="K12" s="30"/>
      <c r="Q12" s="22"/>
      <c r="R12" s="22"/>
      <c r="S12" s="22"/>
    </row>
    <row r="13" s="15" customFormat="true" ht="15.75" hidden="false" customHeight="true" outlineLevel="0" collapsed="false">
      <c r="A13" s="26" t="s">
        <v>18</v>
      </c>
      <c r="B13" s="27" t="n">
        <v>2824.263</v>
      </c>
      <c r="C13" s="27" t="n">
        <v>101.997</v>
      </c>
      <c r="D13" s="27" t="n">
        <v>382.034</v>
      </c>
      <c r="E13" s="27" t="n">
        <v>58.423</v>
      </c>
      <c r="F13" s="27" t="n">
        <v>15.64</v>
      </c>
      <c r="G13" s="27" t="n">
        <v>57.217</v>
      </c>
      <c r="H13" s="27" t="n">
        <v>3439.574</v>
      </c>
      <c r="I13" s="53"/>
      <c r="J13" s="29"/>
    </row>
    <row r="14" customFormat="false" ht="15.75" hidden="false" customHeight="true" outlineLevel="0" collapsed="false">
      <c r="A14" s="26" t="s">
        <v>19</v>
      </c>
      <c r="B14" s="27" t="n">
        <v>2978.786</v>
      </c>
      <c r="C14" s="27" t="n">
        <v>137.304</v>
      </c>
      <c r="D14" s="27" t="n">
        <v>330.279</v>
      </c>
      <c r="E14" s="27" t="n">
        <v>46.497</v>
      </c>
      <c r="F14" s="27" t="n">
        <v>14.015</v>
      </c>
      <c r="G14" s="27" t="n">
        <v>75.865</v>
      </c>
      <c r="H14" s="27" t="n">
        <v>3582.746</v>
      </c>
      <c r="I14" s="53"/>
      <c r="J14" s="29"/>
    </row>
    <row r="15" customFormat="false" ht="15.75" hidden="false" customHeight="true" outlineLevel="0" collapsed="false">
      <c r="A15" s="26" t="s">
        <v>20</v>
      </c>
      <c r="B15" s="27" t="n">
        <v>2535.453</v>
      </c>
      <c r="C15" s="27" t="n">
        <v>125.464</v>
      </c>
      <c r="D15" s="27" t="n">
        <v>202.989</v>
      </c>
      <c r="E15" s="27" t="n">
        <v>19.628</v>
      </c>
      <c r="F15" s="27" t="n">
        <v>18.806</v>
      </c>
      <c r="G15" s="27" t="n">
        <v>31.33</v>
      </c>
      <c r="H15" s="27" t="n">
        <v>2933.67</v>
      </c>
      <c r="I15" s="52"/>
      <c r="J15" s="29"/>
    </row>
    <row r="16" customFormat="false" ht="15.75" hidden="false" customHeight="true" outlineLevel="0" collapsed="false">
      <c r="A16" s="26" t="s">
        <v>21</v>
      </c>
      <c r="B16" s="27" t="n">
        <v>4683.776</v>
      </c>
      <c r="C16" s="27" t="n">
        <v>208.43</v>
      </c>
      <c r="D16" s="27" t="n">
        <v>526.449</v>
      </c>
      <c r="E16" s="27" t="n">
        <v>59.581</v>
      </c>
      <c r="F16" s="27" t="n">
        <v>23.324</v>
      </c>
      <c r="G16" s="27" t="n">
        <v>70.777</v>
      </c>
      <c r="H16" s="27" t="n">
        <v>5572.337</v>
      </c>
      <c r="I16" s="54"/>
      <c r="J16" s="29"/>
    </row>
    <row r="17" customFormat="false" ht="15.75" hidden="false" customHeight="true" outlineLevel="0" collapsed="false">
      <c r="A17" s="26" t="s">
        <v>22</v>
      </c>
      <c r="B17" s="27" t="n">
        <v>2822.734</v>
      </c>
      <c r="C17" s="27" t="n">
        <v>148.824</v>
      </c>
      <c r="D17" s="27" t="n">
        <v>391.126</v>
      </c>
      <c r="E17" s="27" t="n">
        <v>43.898</v>
      </c>
      <c r="F17" s="27" t="n">
        <v>17.852</v>
      </c>
      <c r="G17" s="27" t="n">
        <v>88.597</v>
      </c>
      <c r="H17" s="27" t="n">
        <v>3513.031</v>
      </c>
      <c r="I17" s="52"/>
      <c r="J17" s="29"/>
    </row>
    <row r="18" customFormat="false" ht="24.75" hidden="false" customHeight="true" outlineLevel="0" collapsed="false">
      <c r="A18" s="26" t="s">
        <v>23</v>
      </c>
      <c r="B18" s="27" t="n">
        <v>24342.818</v>
      </c>
      <c r="C18" s="27" t="n">
        <v>1078.857</v>
      </c>
      <c r="D18" s="27" t="n">
        <v>2792.301</v>
      </c>
      <c r="E18" s="27" t="n">
        <v>396.292</v>
      </c>
      <c r="F18" s="27" t="n">
        <v>138.558</v>
      </c>
      <c r="G18" s="27" t="n">
        <v>525.979</v>
      </c>
      <c r="H18" s="27" t="n">
        <v>29274.805</v>
      </c>
      <c r="I18" s="55"/>
      <c r="J18" s="32"/>
    </row>
    <row r="19" customFormat="false" ht="24.75" hidden="false" customHeight="true" outlineLevel="0" collapsed="false">
      <c r="A19" s="26" t="s">
        <v>24</v>
      </c>
      <c r="B19" s="27" t="n">
        <v>1447.433</v>
      </c>
      <c r="C19" s="27" t="n">
        <v>54.375</v>
      </c>
      <c r="D19" s="27" t="n">
        <v>175.994</v>
      </c>
      <c r="E19" s="27" t="n">
        <v>20.761</v>
      </c>
      <c r="F19" s="27" t="n">
        <v>9.919</v>
      </c>
      <c r="G19" s="27" t="n">
        <v>48.526</v>
      </c>
      <c r="H19" s="27" t="n">
        <v>1757.008</v>
      </c>
      <c r="I19" s="55"/>
      <c r="J19" s="32"/>
    </row>
    <row r="20" customFormat="false" ht="24.75" hidden="false" customHeight="true" outlineLevel="0" collapsed="false">
      <c r="A20" s="26" t="s">
        <v>25</v>
      </c>
      <c r="B20" s="27" t="n">
        <v>2285.127</v>
      </c>
      <c r="C20" s="27" t="n">
        <v>65.684</v>
      </c>
      <c r="D20" s="27" t="n">
        <v>241.488</v>
      </c>
      <c r="E20" s="27" t="n">
        <v>35.441</v>
      </c>
      <c r="F20" s="27" t="n">
        <v>15.567</v>
      </c>
      <c r="G20" s="27" t="n">
        <v>73.803</v>
      </c>
      <c r="H20" s="27" t="n">
        <v>2717.11</v>
      </c>
      <c r="I20" s="55"/>
      <c r="J20" s="32"/>
    </row>
    <row r="21" customFormat="false" ht="24" hidden="false" customHeight="true" outlineLevel="0" collapsed="false">
      <c r="A21" s="26" t="s">
        <v>41</v>
      </c>
      <c r="B21" s="27" t="n">
        <v>644.788</v>
      </c>
      <c r="C21" s="27" t="n">
        <v>25.051</v>
      </c>
      <c r="D21" s="27" t="n">
        <v>69.991</v>
      </c>
      <c r="E21" s="27" t="n">
        <v>8.029</v>
      </c>
      <c r="F21" s="27" t="n">
        <v>2.216</v>
      </c>
      <c r="G21" s="27" t="n">
        <v>18.368</v>
      </c>
      <c r="H21" s="27" t="n">
        <v>768.443</v>
      </c>
    </row>
    <row r="22" customFormat="false" ht="24" hidden="false" customHeight="true" outlineLevel="0" collapsed="false">
      <c r="A22" s="26" t="s">
        <v>42</v>
      </c>
      <c r="B22" s="27" t="n">
        <v>2.287</v>
      </c>
      <c r="C22" s="27" t="n">
        <v>0.882</v>
      </c>
      <c r="D22" s="27" t="n">
        <v>0.841</v>
      </c>
      <c r="E22" s="27" t="n">
        <v>0.093</v>
      </c>
      <c r="F22" s="27" t="n">
        <v>0.037</v>
      </c>
      <c r="G22" s="27" t="n">
        <v>0.816</v>
      </c>
      <c r="H22" s="27" t="n">
        <v>4.956</v>
      </c>
    </row>
    <row r="23" customFormat="false" ht="24" hidden="false" customHeight="true" outlineLevel="0" collapsed="false">
      <c r="A23" s="33" t="s">
        <v>28</v>
      </c>
      <c r="B23" s="34" t="n">
        <v>28722.453</v>
      </c>
      <c r="C23" s="34" t="n">
        <v>1224.849</v>
      </c>
      <c r="D23" s="34" t="n">
        <v>3280.615</v>
      </c>
      <c r="E23" s="34" t="n">
        <v>460.616</v>
      </c>
      <c r="F23" s="34" t="n">
        <v>166.297</v>
      </c>
      <c r="G23" s="34" t="n">
        <v>667.492</v>
      </c>
      <c r="H23" s="34" t="n">
        <v>34522.322</v>
      </c>
      <c r="J23" s="32"/>
    </row>
    <row r="24" customFormat="false" ht="31.5" hidden="false" customHeight="true" outlineLevel="0" collapsed="false">
      <c r="A24" s="35" t="s">
        <v>43</v>
      </c>
      <c r="B24" s="34"/>
      <c r="C24" s="34"/>
      <c r="D24" s="34"/>
      <c r="E24" s="34"/>
      <c r="F24" s="34"/>
      <c r="G24" s="34"/>
      <c r="H24" s="34"/>
    </row>
    <row r="25" customFormat="false" ht="21.75" hidden="false" customHeight="true" outlineLevel="0" collapsed="false">
      <c r="A25" s="26" t="s">
        <v>14</v>
      </c>
      <c r="B25" s="34" t="n">
        <v>401.72468232576</v>
      </c>
      <c r="C25" s="34" t="n">
        <v>14.9433962264151</v>
      </c>
      <c r="D25" s="34" t="n">
        <v>54.2988063149788</v>
      </c>
      <c r="E25" s="34" t="n">
        <v>5.72814786291875</v>
      </c>
      <c r="F25" s="34" t="n">
        <v>2.60184828648441</v>
      </c>
      <c r="G25" s="34" t="n">
        <v>7.76549865229111</v>
      </c>
      <c r="H25" s="34" t="n">
        <v>487.062379668849</v>
      </c>
    </row>
    <row r="26" customFormat="false" ht="15" hidden="false" customHeight="false" outlineLevel="0" collapsed="false">
      <c r="A26" s="26" t="s">
        <v>15</v>
      </c>
      <c r="B26" s="34" t="n">
        <v>430.960860720323</v>
      </c>
      <c r="C26" s="34" t="n">
        <v>16.6174321652675</v>
      </c>
      <c r="D26" s="34" t="n">
        <v>42.1887624996419</v>
      </c>
      <c r="E26" s="34" t="n">
        <v>9.22810234663763</v>
      </c>
      <c r="F26" s="34" t="n">
        <v>2.4235695252285</v>
      </c>
      <c r="G26" s="34" t="n">
        <v>8.57024154035701</v>
      </c>
      <c r="H26" s="34" t="n">
        <v>509.988968797456</v>
      </c>
    </row>
    <row r="27" customFormat="false" ht="15" hidden="false" customHeight="false" outlineLevel="0" collapsed="false">
      <c r="A27" s="26" t="s">
        <v>16</v>
      </c>
      <c r="B27" s="34" t="n">
        <v>428.451821831679</v>
      </c>
      <c r="C27" s="34" t="n">
        <v>18.7811529429589</v>
      </c>
      <c r="D27" s="34" t="n">
        <v>46.5792364214832</v>
      </c>
      <c r="E27" s="34" t="n">
        <v>7.95015529126581</v>
      </c>
      <c r="F27" s="34" t="n">
        <v>2.42424816301795</v>
      </c>
      <c r="G27" s="34" t="n">
        <v>10.9296644193622</v>
      </c>
      <c r="H27" s="34" t="n">
        <v>515.116279069767</v>
      </c>
    </row>
    <row r="28" customFormat="false" ht="15" hidden="false" customHeight="false" outlineLevel="0" collapsed="false">
      <c r="A28" s="31" t="s">
        <v>17</v>
      </c>
      <c r="B28" s="34" t="n">
        <v>481.807492057889</v>
      </c>
      <c r="C28" s="34" t="n">
        <v>22.6934786445464</v>
      </c>
      <c r="D28" s="34" t="n">
        <v>61.3234645252383</v>
      </c>
      <c r="E28" s="34" t="n">
        <v>10.3677638545711</v>
      </c>
      <c r="F28" s="34" t="n">
        <v>2.74576420755383</v>
      </c>
      <c r="G28" s="34" t="n">
        <v>14.2276297211437</v>
      </c>
      <c r="H28" s="34" t="n">
        <v>593.165593010942</v>
      </c>
    </row>
    <row r="29" customFormat="false" ht="15" hidden="false" customHeight="false" outlineLevel="0" collapsed="false">
      <c r="A29" s="26" t="s">
        <v>18</v>
      </c>
      <c r="B29" s="34" t="n">
        <v>511.641847826087</v>
      </c>
      <c r="C29" s="34" t="n">
        <v>18.4777173913044</v>
      </c>
      <c r="D29" s="34" t="n">
        <v>69.2090579710145</v>
      </c>
      <c r="E29" s="34" t="n">
        <v>10.5838768115942</v>
      </c>
      <c r="F29" s="34" t="n">
        <v>2.83333333333333</v>
      </c>
      <c r="G29" s="34" t="n">
        <v>10.3653985507246</v>
      </c>
      <c r="H29" s="34" t="n">
        <v>623.111231884058</v>
      </c>
    </row>
    <row r="30" customFormat="false" ht="15" hidden="false" customHeight="false" outlineLevel="0" collapsed="false">
      <c r="A30" s="26" t="s">
        <v>19</v>
      </c>
      <c r="B30" s="34" t="n">
        <v>511.256693670191</v>
      </c>
      <c r="C30" s="34" t="n">
        <v>23.565838253467</v>
      </c>
      <c r="D30" s="34" t="n">
        <v>56.6866332555266</v>
      </c>
      <c r="E30" s="34" t="n">
        <v>7.98039956062062</v>
      </c>
      <c r="F30" s="34" t="n">
        <v>2.40543045448304</v>
      </c>
      <c r="G30" s="34" t="n">
        <v>13.0209048469037</v>
      </c>
      <c r="H30" s="34" t="n">
        <v>614.915900041192</v>
      </c>
    </row>
    <row r="31" customFormat="false" ht="15" hidden="false" customHeight="false" outlineLevel="0" collapsed="false">
      <c r="A31" s="26" t="s">
        <v>20</v>
      </c>
      <c r="B31" s="34" t="n">
        <v>314.240936977133</v>
      </c>
      <c r="C31" s="34" t="n">
        <v>15.5498543719403</v>
      </c>
      <c r="D31" s="34" t="n">
        <v>25.1582078453244</v>
      </c>
      <c r="E31" s="34" t="n">
        <v>2.43267026089112</v>
      </c>
      <c r="F31" s="34" t="n">
        <v>2.3307925884613</v>
      </c>
      <c r="G31" s="34" t="n">
        <v>3.88300179711223</v>
      </c>
      <c r="H31" s="34" t="n">
        <v>363.595463840863</v>
      </c>
    </row>
    <row r="32" customFormat="false" ht="15" hidden="false" customHeight="false" outlineLevel="0" collapsed="false">
      <c r="A32" s="26" t="s">
        <v>21</v>
      </c>
      <c r="B32" s="34" t="n">
        <v>547.080617655991</v>
      </c>
      <c r="C32" s="34" t="n">
        <v>24.3453173546383</v>
      </c>
      <c r="D32" s="34" t="n">
        <v>61.4909944635223</v>
      </c>
      <c r="E32" s="34" t="n">
        <v>6.95925899969631</v>
      </c>
      <c r="F32" s="34" t="n">
        <v>2.72432078865606</v>
      </c>
      <c r="G32" s="34" t="n">
        <v>8.26698904384797</v>
      </c>
      <c r="H32" s="34" t="n">
        <v>650.867498306352</v>
      </c>
    </row>
    <row r="33" customFormat="false" ht="15" hidden="false" customHeight="false" outlineLevel="0" collapsed="false">
      <c r="A33" s="26" t="s">
        <v>22</v>
      </c>
      <c r="B33" s="34" t="n">
        <v>533.739363914836</v>
      </c>
      <c r="C33" s="34" t="n">
        <v>28.1405286843399</v>
      </c>
      <c r="D33" s="34" t="n">
        <v>73.956434595167</v>
      </c>
      <c r="E33" s="34" t="n">
        <v>8.30049540521121</v>
      </c>
      <c r="F33" s="34" t="n">
        <v>3.37556253072647</v>
      </c>
      <c r="G33" s="34" t="n">
        <v>16.7524486631623</v>
      </c>
      <c r="H33" s="34" t="n">
        <v>664.264833793442</v>
      </c>
    </row>
    <row r="34" customFormat="false" ht="24" hidden="false" customHeight="true" outlineLevel="0" collapsed="false">
      <c r="A34" s="26" t="s">
        <v>23</v>
      </c>
      <c r="B34" s="34" t="n">
        <v>462.304303072429</v>
      </c>
      <c r="C34" s="34" t="n">
        <v>20.4890096742214</v>
      </c>
      <c r="D34" s="34" t="n">
        <v>53.0297177497465</v>
      </c>
      <c r="E34" s="34" t="n">
        <v>7.52614166828094</v>
      </c>
      <c r="F34" s="34" t="n">
        <v>2.63141102337082</v>
      </c>
      <c r="G34" s="34" t="n">
        <v>9.98907994241806</v>
      </c>
      <c r="H34" s="34" t="n">
        <v>555.969663130467</v>
      </c>
    </row>
    <row r="35" customFormat="false" ht="24" hidden="false" customHeight="true" outlineLevel="0" collapsed="false">
      <c r="A35" s="26" t="s">
        <v>24</v>
      </c>
      <c r="B35" s="34" t="n">
        <v>479.607694224428</v>
      </c>
      <c r="C35" s="34" t="n">
        <v>18.0171851639788</v>
      </c>
      <c r="D35" s="34" t="n">
        <v>58.3157054850442</v>
      </c>
      <c r="E35" s="34" t="n">
        <v>6.87916838968943</v>
      </c>
      <c r="F35" s="34" t="n">
        <v>3.28666592444148</v>
      </c>
      <c r="G35" s="34" t="n">
        <v>16.0791159037652</v>
      </c>
      <c r="H35" s="34" t="n">
        <v>582.185535091347</v>
      </c>
    </row>
    <row r="36" customFormat="false" ht="24" hidden="false" customHeight="true" outlineLevel="0" collapsed="false">
      <c r="A36" s="26" t="s">
        <v>25</v>
      </c>
      <c r="B36" s="34" t="n">
        <v>435.188179384311</v>
      </c>
      <c r="C36" s="34" t="n">
        <v>12.5091079728519</v>
      </c>
      <c r="D36" s="34" t="n">
        <v>45.9898828656606</v>
      </c>
      <c r="E36" s="34" t="n">
        <v>6.7495173202887</v>
      </c>
      <c r="F36" s="34" t="n">
        <v>2.96463802163974</v>
      </c>
      <c r="G36" s="34" t="n">
        <v>14.0553208653612</v>
      </c>
      <c r="H36" s="34" t="n">
        <v>517.456646430113</v>
      </c>
    </row>
    <row r="37" customFormat="false" ht="24" hidden="false" customHeight="true" outlineLevel="0" collapsed="false">
      <c r="A37" s="37" t="s">
        <v>28</v>
      </c>
      <c r="B37" s="38" t="n">
        <v>471.445358552324</v>
      </c>
      <c r="C37" s="38" t="n">
        <v>20.1044589045878</v>
      </c>
      <c r="D37" s="38" t="n">
        <v>53.8474452355143</v>
      </c>
      <c r="E37" s="38" t="n">
        <v>7.56047108075823</v>
      </c>
      <c r="F37" s="38" t="n">
        <v>2.72957009595162</v>
      </c>
      <c r="G37" s="38" t="n">
        <v>10.9560978399306</v>
      </c>
      <c r="H37" s="38" t="n">
        <v>566.643401709067</v>
      </c>
    </row>
    <row r="38" customFormat="false" ht="22.5" hidden="false" customHeight="true" outlineLevel="0" collapsed="false">
      <c r="A38" s="39" t="s">
        <v>30</v>
      </c>
      <c r="B38" s="40"/>
      <c r="C38" s="40"/>
      <c r="D38" s="40"/>
      <c r="E38" s="40"/>
      <c r="F38" s="40"/>
      <c r="G38" s="39"/>
    </row>
    <row r="39" customFormat="false" ht="15" hidden="false" customHeight="false" outlineLevel="0" collapsed="false">
      <c r="A39" s="39" t="s">
        <v>31</v>
      </c>
      <c r="B39" s="40"/>
      <c r="C39" s="40"/>
      <c r="D39" s="40"/>
      <c r="E39" s="40"/>
      <c r="F39" s="40"/>
      <c r="G39" s="39"/>
    </row>
    <row r="40" customFormat="false" ht="15" hidden="false" customHeight="false" outlineLevel="0" collapsed="false">
      <c r="A40" s="39" t="s">
        <v>32</v>
      </c>
      <c r="B40" s="40"/>
      <c r="C40" s="40"/>
      <c r="D40" s="40"/>
      <c r="E40" s="40"/>
      <c r="F40" s="40"/>
      <c r="G40" s="39"/>
    </row>
    <row r="41" customFormat="false" ht="15" hidden="false" customHeight="false" outlineLevel="0" collapsed="false">
      <c r="A41" s="39"/>
      <c r="B41" s="41"/>
      <c r="G41" s="1"/>
    </row>
    <row r="42" s="45" customFormat="true" ht="12.75" hidden="false" customHeight="false" outlineLevel="0" collapsed="false">
      <c r="A42" s="42"/>
      <c r="B42" s="42"/>
      <c r="C42" s="43"/>
      <c r="D42" s="44"/>
      <c r="E42" s="44"/>
      <c r="H42" s="46" t="s">
        <v>33</v>
      </c>
    </row>
    <row r="43" s="45" customFormat="true" ht="12.75" hidden="false" customHeight="false" outlineLevel="0" collapsed="false">
      <c r="A43" s="47" t="s">
        <v>34</v>
      </c>
      <c r="B43" s="48"/>
      <c r="C43" s="43"/>
      <c r="D43" s="44"/>
      <c r="E43" s="44"/>
      <c r="H43" s="46" t="s">
        <v>44</v>
      </c>
    </row>
    <row r="44" s="45" customFormat="true" ht="12.75" hidden="false" customHeight="false" outlineLevel="0" collapsed="false">
      <c r="A44" s="49" t="s">
        <v>36</v>
      </c>
      <c r="B44" s="42"/>
      <c r="C44" s="43"/>
      <c r="D44" s="44"/>
      <c r="E44" s="44"/>
      <c r="H44" s="46" t="s">
        <v>45</v>
      </c>
    </row>
    <row r="45" s="45" customFormat="true" ht="12" hidden="false" customHeight="false" outlineLevel="0" collapsed="false">
      <c r="A45" s="56" t="s">
        <v>46</v>
      </c>
      <c r="B45" s="56"/>
      <c r="C45" s="56"/>
      <c r="D45" s="56"/>
      <c r="E45" s="56"/>
      <c r="F45" s="56"/>
    </row>
  </sheetData>
  <mergeCells count="2">
    <mergeCell ref="A2:H2"/>
    <mergeCell ref="A45:F45"/>
  </mergeCells>
  <hyperlinks>
    <hyperlink ref="A2" r:id="rId1" display="Vehicle Licensing Statistics (http://www.dft.gov.uk/statistics/series/vehicle-licensing/)"/>
    <hyperlink ref="A45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A45" activeCellId="0" sqref="A45: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14.99"/>
    <col collapsed="false" customWidth="true" hidden="false" outlineLevel="0" max="3" min="3" style="2" width="13.14"/>
    <col collapsed="false" customWidth="true" hidden="false" outlineLevel="0" max="4" min="4" style="2" width="15.7"/>
    <col collapsed="false" customWidth="true" hidden="false" outlineLevel="0" max="5" min="5" style="2" width="13.85"/>
    <col collapsed="false" customWidth="true" hidden="false" outlineLevel="0" max="6" min="6" style="2" width="14.14"/>
    <col collapsed="false" customWidth="true" hidden="false" outlineLevel="0" max="7" min="7" style="2" width="13.41"/>
    <col collapsed="false" customWidth="true" hidden="false" outlineLevel="0" max="8" min="8" style="1" width="13.41"/>
    <col collapsed="false" customWidth="true" hidden="false" outlineLevel="0" max="9" min="9" style="1" width="16.7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s="4" customFormat="true" ht="15.75" hidden="false" customHeight="false" outlineLevel="0" collapsed="false">
      <c r="A1" s="3" t="s">
        <v>0</v>
      </c>
    </row>
    <row r="2" s="4" customFormat="true" ht="15.75" hidden="false" customHeight="false" outlineLevel="0" collapsed="false">
      <c r="A2" s="51" t="s">
        <v>39</v>
      </c>
      <c r="B2" s="51"/>
      <c r="C2" s="51"/>
      <c r="D2" s="51"/>
      <c r="E2" s="51"/>
      <c r="F2" s="51"/>
      <c r="G2" s="51"/>
      <c r="H2" s="51"/>
    </row>
    <row r="3" s="4" customFormat="true" ht="15" hidden="false" customHeight="false" outlineLevel="0" collapsed="false">
      <c r="A3" s="6"/>
    </row>
    <row r="4" s="4" customFormat="true" ht="20.25" hidden="false" customHeight="false" outlineLevel="0" collapsed="false">
      <c r="A4" s="7" t="s">
        <v>2</v>
      </c>
      <c r="E4" s="8"/>
      <c r="I4" s="9"/>
    </row>
    <row r="5" s="4" customFormat="true" ht="15.75" hidden="false" customHeight="false" outlineLevel="0" collapsed="false">
      <c r="A5" s="10" t="s">
        <v>47</v>
      </c>
      <c r="I5" s="9"/>
    </row>
    <row r="6" s="15" customFormat="true" ht="16.5" hidden="false" customHeight="false" outlineLevel="0" collapsed="false">
      <c r="A6" s="11"/>
      <c r="B6" s="12"/>
      <c r="C6" s="12"/>
      <c r="D6" s="12"/>
      <c r="E6" s="12"/>
      <c r="F6" s="12"/>
      <c r="G6" s="12"/>
      <c r="H6" s="13" t="s">
        <v>4</v>
      </c>
      <c r="I6" s="14"/>
    </row>
    <row r="7" s="21" customFormat="true" ht="34.5" hidden="false" customHeight="false" outlineLevel="0" collapsed="false">
      <c r="A7" s="16" t="s">
        <v>5</v>
      </c>
      <c r="B7" s="17" t="s">
        <v>6</v>
      </c>
      <c r="C7" s="18" t="s">
        <v>7</v>
      </c>
      <c r="D7" s="18" t="s">
        <v>8</v>
      </c>
      <c r="E7" s="18" t="s">
        <v>9</v>
      </c>
      <c r="F7" s="19" t="s">
        <v>10</v>
      </c>
      <c r="G7" s="18" t="s">
        <v>11</v>
      </c>
      <c r="H7" s="19" t="s">
        <v>12</v>
      </c>
      <c r="I7" s="20"/>
      <c r="Q7" s="22"/>
      <c r="R7" s="22"/>
      <c r="S7" s="22"/>
    </row>
    <row r="8" s="21" customFormat="true" ht="22.5" hidden="false" customHeight="true" outlineLevel="0" collapsed="false">
      <c r="A8" s="14" t="s">
        <v>13</v>
      </c>
      <c r="B8" s="23"/>
      <c r="C8" s="24"/>
      <c r="D8" s="24"/>
      <c r="E8" s="24"/>
      <c r="F8" s="25"/>
      <c r="G8" s="24"/>
      <c r="H8" s="25"/>
      <c r="I8" s="20"/>
      <c r="Q8" s="22"/>
      <c r="R8" s="22"/>
      <c r="S8" s="22"/>
    </row>
    <row r="9" s="21" customFormat="true" ht="24" hidden="false" customHeight="true" outlineLevel="0" collapsed="false">
      <c r="A9" s="26" t="s">
        <v>14</v>
      </c>
      <c r="B9" s="27" t="n">
        <v>1040.093</v>
      </c>
      <c r="C9" s="27" t="n">
        <v>39.444</v>
      </c>
      <c r="D9" s="27" t="n">
        <v>139.974</v>
      </c>
      <c r="E9" s="27" t="n">
        <v>15.271</v>
      </c>
      <c r="F9" s="27" t="n">
        <v>7.057</v>
      </c>
      <c r="G9" s="27" t="n">
        <v>19.469</v>
      </c>
      <c r="H9" s="27" t="n">
        <v>1261.308</v>
      </c>
      <c r="I9" s="52"/>
      <c r="J9" s="29"/>
      <c r="K9" s="30"/>
      <c r="Q9" s="22"/>
      <c r="R9" s="22"/>
      <c r="S9" s="22"/>
    </row>
    <row r="10" s="21" customFormat="true" ht="15.75" hidden="false" customHeight="true" outlineLevel="0" collapsed="false">
      <c r="A10" s="26" t="s">
        <v>15</v>
      </c>
      <c r="B10" s="27" t="n">
        <v>3006.498</v>
      </c>
      <c r="C10" s="27" t="n">
        <v>117.258</v>
      </c>
      <c r="D10" s="27" t="n">
        <v>294.55</v>
      </c>
      <c r="E10" s="27" t="n">
        <v>61.112</v>
      </c>
      <c r="F10" s="27" t="n">
        <v>17.097</v>
      </c>
      <c r="G10" s="27" t="n">
        <v>56.98</v>
      </c>
      <c r="H10" s="27" t="n">
        <v>3553.495</v>
      </c>
      <c r="I10" s="52"/>
      <c r="J10" s="29"/>
      <c r="K10" s="30"/>
      <c r="Q10" s="22"/>
      <c r="R10" s="22"/>
      <c r="S10" s="22"/>
    </row>
    <row r="11" s="21" customFormat="true" ht="15.75" hidden="false" customHeight="true" outlineLevel="0" collapsed="false">
      <c r="A11" s="26" t="s">
        <v>16</v>
      </c>
      <c r="B11" s="27" t="n">
        <v>2248.944</v>
      </c>
      <c r="C11" s="27" t="n">
        <v>100.366</v>
      </c>
      <c r="D11" s="27" t="n">
        <v>244.315</v>
      </c>
      <c r="E11" s="27" t="n">
        <v>46.063</v>
      </c>
      <c r="F11" s="27" t="n">
        <v>12.733</v>
      </c>
      <c r="G11" s="27" t="n">
        <v>55.434</v>
      </c>
      <c r="H11" s="27" t="n">
        <v>2707.855</v>
      </c>
      <c r="I11" s="52"/>
      <c r="J11" s="29"/>
      <c r="K11" s="30"/>
      <c r="Q11" s="22"/>
      <c r="R11" s="22"/>
      <c r="S11" s="22"/>
    </row>
    <row r="12" s="21" customFormat="true" ht="15.75" hidden="false" customHeight="true" outlineLevel="0" collapsed="false">
      <c r="A12" s="31" t="s">
        <v>17</v>
      </c>
      <c r="B12" s="27" t="n">
        <v>2166.482</v>
      </c>
      <c r="C12" s="27" t="n">
        <v>104.437</v>
      </c>
      <c r="D12" s="27" t="n">
        <v>270.921</v>
      </c>
      <c r="E12" s="27" t="n">
        <v>46.704</v>
      </c>
      <c r="F12" s="27" t="n">
        <v>12.594</v>
      </c>
      <c r="G12" s="27" t="n">
        <v>62.193</v>
      </c>
      <c r="H12" s="27" t="n">
        <v>2663.331</v>
      </c>
      <c r="I12" s="53"/>
      <c r="J12" s="29"/>
      <c r="K12" s="30"/>
      <c r="Q12" s="22"/>
      <c r="R12" s="22"/>
      <c r="S12" s="22"/>
    </row>
    <row r="13" s="15" customFormat="true" ht="15.75" hidden="false" customHeight="true" outlineLevel="0" collapsed="false">
      <c r="A13" s="26" t="s">
        <v>18</v>
      </c>
      <c r="B13" s="27" t="n">
        <v>2823.847</v>
      </c>
      <c r="C13" s="27" t="n">
        <v>103.776</v>
      </c>
      <c r="D13" s="27" t="n">
        <v>387.804</v>
      </c>
      <c r="E13" s="27" t="n">
        <v>58.663</v>
      </c>
      <c r="F13" s="27" t="n">
        <v>15.712</v>
      </c>
      <c r="G13" s="27" t="n">
        <v>55.096</v>
      </c>
      <c r="H13" s="27" t="n">
        <v>3444.898</v>
      </c>
      <c r="I13" s="53"/>
      <c r="J13" s="29"/>
    </row>
    <row r="14" customFormat="false" ht="15.75" hidden="false" customHeight="true" outlineLevel="0" collapsed="false">
      <c r="A14" s="26" t="s">
        <v>19</v>
      </c>
      <c r="B14" s="27" t="n">
        <v>2944.286</v>
      </c>
      <c r="C14" s="27" t="n">
        <v>140.105</v>
      </c>
      <c r="D14" s="27" t="n">
        <v>328.264</v>
      </c>
      <c r="E14" s="27" t="n">
        <v>48.275</v>
      </c>
      <c r="F14" s="27" t="n">
        <v>14.107</v>
      </c>
      <c r="G14" s="27" t="n">
        <v>72.902</v>
      </c>
      <c r="H14" s="27" t="n">
        <v>3547.939</v>
      </c>
      <c r="I14" s="53"/>
      <c r="J14" s="29"/>
    </row>
    <row r="15" customFormat="false" ht="15.75" hidden="false" customHeight="true" outlineLevel="0" collapsed="false">
      <c r="A15" s="26" t="s">
        <v>20</v>
      </c>
      <c r="B15" s="27" t="n">
        <v>2542.734</v>
      </c>
      <c r="C15" s="27" t="n">
        <v>125.454</v>
      </c>
      <c r="D15" s="27" t="n">
        <v>205.185</v>
      </c>
      <c r="E15" s="27" t="n">
        <v>19.772</v>
      </c>
      <c r="F15" s="27" t="n">
        <v>18.792</v>
      </c>
      <c r="G15" s="27" t="n">
        <v>30.73</v>
      </c>
      <c r="H15" s="27" t="n">
        <v>2942.667</v>
      </c>
      <c r="I15" s="52"/>
      <c r="J15" s="29"/>
    </row>
    <row r="16" customFormat="false" ht="15.75" hidden="false" customHeight="true" outlineLevel="0" collapsed="false">
      <c r="A16" s="26" t="s">
        <v>21</v>
      </c>
      <c r="B16" s="27" t="n">
        <v>4605.886</v>
      </c>
      <c r="C16" s="27" t="n">
        <v>209.731</v>
      </c>
      <c r="D16" s="27" t="n">
        <v>515.378</v>
      </c>
      <c r="E16" s="27" t="n">
        <v>59.245</v>
      </c>
      <c r="F16" s="27" t="n">
        <v>23.889</v>
      </c>
      <c r="G16" s="27" t="n">
        <v>67.258</v>
      </c>
      <c r="H16" s="27" t="n">
        <v>5481.387</v>
      </c>
      <c r="I16" s="54"/>
      <c r="J16" s="29"/>
    </row>
    <row r="17" customFormat="false" ht="15.75" hidden="false" customHeight="true" outlineLevel="0" collapsed="false">
      <c r="A17" s="26" t="s">
        <v>22</v>
      </c>
      <c r="B17" s="27" t="n">
        <v>2789.068</v>
      </c>
      <c r="C17" s="27" t="n">
        <v>150.815</v>
      </c>
      <c r="D17" s="27" t="n">
        <v>379.446</v>
      </c>
      <c r="E17" s="27" t="n">
        <v>44.293</v>
      </c>
      <c r="F17" s="27" t="n">
        <v>17.371</v>
      </c>
      <c r="G17" s="27" t="n">
        <v>85.342</v>
      </c>
      <c r="H17" s="27" t="n">
        <v>3466.335</v>
      </c>
      <c r="I17" s="52"/>
      <c r="J17" s="29"/>
    </row>
    <row r="18" customFormat="false" ht="24.75" hidden="false" customHeight="true" outlineLevel="0" collapsed="false">
      <c r="A18" s="26" t="s">
        <v>23</v>
      </c>
      <c r="B18" s="27" t="n">
        <v>24167.838</v>
      </c>
      <c r="C18" s="27" t="n">
        <v>1091.386</v>
      </c>
      <c r="D18" s="27" t="n">
        <v>2765.837</v>
      </c>
      <c r="E18" s="27" t="n">
        <v>399.398</v>
      </c>
      <c r="F18" s="27" t="n">
        <v>139.352</v>
      </c>
      <c r="G18" s="27" t="n">
        <v>505.404</v>
      </c>
      <c r="H18" s="27" t="n">
        <v>29069.215</v>
      </c>
      <c r="I18" s="55"/>
      <c r="J18" s="32"/>
    </row>
    <row r="19" customFormat="false" ht="24.75" hidden="false" customHeight="true" outlineLevel="0" collapsed="false">
      <c r="A19" s="26" t="s">
        <v>24</v>
      </c>
      <c r="B19" s="27" t="n">
        <v>1437.547</v>
      </c>
      <c r="C19" s="27" t="n">
        <v>55.146</v>
      </c>
      <c r="D19" s="27" t="n">
        <v>172.215</v>
      </c>
      <c r="E19" s="27" t="n">
        <v>20.95</v>
      </c>
      <c r="F19" s="27" t="n">
        <v>10.281</v>
      </c>
      <c r="G19" s="27" t="n">
        <v>46.226</v>
      </c>
      <c r="H19" s="27" t="n">
        <v>1742.365</v>
      </c>
      <c r="I19" s="55"/>
      <c r="J19" s="32"/>
    </row>
    <row r="20" customFormat="false" ht="24.75" hidden="false" customHeight="true" outlineLevel="0" collapsed="false">
      <c r="A20" s="26" t="s">
        <v>25</v>
      </c>
      <c r="B20" s="27" t="n">
        <v>2264.384</v>
      </c>
      <c r="C20" s="27" t="n">
        <v>66.222</v>
      </c>
      <c r="D20" s="27" t="n">
        <v>237.57</v>
      </c>
      <c r="E20" s="27" t="n">
        <v>35.624</v>
      </c>
      <c r="F20" s="27" t="n">
        <v>15.9</v>
      </c>
      <c r="G20" s="27" t="n">
        <v>71.207</v>
      </c>
      <c r="H20" s="27" t="n">
        <v>2690.907</v>
      </c>
      <c r="I20" s="55"/>
      <c r="J20" s="32"/>
    </row>
    <row r="21" customFormat="false" ht="24" hidden="false" customHeight="true" outlineLevel="0" collapsed="false">
      <c r="A21" s="26" t="s">
        <v>41</v>
      </c>
      <c r="B21" s="27" t="n">
        <v>594.92</v>
      </c>
      <c r="C21" s="27" t="n">
        <v>24.651</v>
      </c>
      <c r="D21" s="27" t="n">
        <v>71.741</v>
      </c>
      <c r="E21" s="27" t="n">
        <v>9.404</v>
      </c>
      <c r="F21" s="27" t="n">
        <v>2.487</v>
      </c>
      <c r="G21" s="27" t="n">
        <v>17.454</v>
      </c>
      <c r="H21" s="27" t="n">
        <v>720.657</v>
      </c>
    </row>
    <row r="22" customFormat="false" ht="24" hidden="false" customHeight="true" outlineLevel="0" collapsed="false">
      <c r="A22" s="26" t="s">
        <v>42</v>
      </c>
      <c r="B22" s="27" t="n">
        <v>2.6</v>
      </c>
      <c r="C22" s="27" t="n">
        <v>0.916</v>
      </c>
      <c r="D22" s="27" t="n">
        <v>0.93</v>
      </c>
      <c r="E22" s="27" t="n">
        <v>0.097</v>
      </c>
      <c r="F22" s="27" t="n">
        <v>0.042</v>
      </c>
      <c r="G22" s="27" t="n">
        <v>0.865</v>
      </c>
      <c r="H22" s="27" t="n">
        <v>5.45</v>
      </c>
    </row>
    <row r="23" customFormat="false" ht="24" hidden="false" customHeight="true" outlineLevel="0" collapsed="false">
      <c r="A23" s="33" t="s">
        <v>28</v>
      </c>
      <c r="B23" s="34" t="n">
        <v>28467.289</v>
      </c>
      <c r="C23" s="34" t="n">
        <v>1238.321</v>
      </c>
      <c r="D23" s="34" t="n">
        <v>3248.293</v>
      </c>
      <c r="E23" s="34" t="n">
        <v>465.473</v>
      </c>
      <c r="F23" s="34" t="n">
        <v>168.062</v>
      </c>
      <c r="G23" s="34" t="n">
        <v>641.156</v>
      </c>
      <c r="H23" s="34" t="n">
        <v>34228.594</v>
      </c>
      <c r="J23" s="32"/>
    </row>
    <row r="24" customFormat="false" ht="31.5" hidden="false" customHeight="true" outlineLevel="0" collapsed="false">
      <c r="A24" s="35" t="s">
        <v>48</v>
      </c>
      <c r="B24" s="34"/>
      <c r="C24" s="34"/>
      <c r="D24" s="34"/>
      <c r="E24" s="34"/>
      <c r="F24" s="34"/>
      <c r="G24" s="34"/>
      <c r="H24" s="34"/>
    </row>
    <row r="25" customFormat="false" ht="21.75" hidden="false" customHeight="true" outlineLevel="0" collapsed="false">
      <c r="A25" s="26" t="s">
        <v>14</v>
      </c>
      <c r="B25" s="34" t="n">
        <v>399.022865034911</v>
      </c>
      <c r="C25" s="34" t="n">
        <v>15.1323563262488</v>
      </c>
      <c r="D25" s="34" t="n">
        <v>53.6998388705594</v>
      </c>
      <c r="E25" s="34" t="n">
        <v>5.85858973375278</v>
      </c>
      <c r="F25" s="34" t="n">
        <v>2.70735824445638</v>
      </c>
      <c r="G25" s="34" t="n">
        <v>7.46911685720863</v>
      </c>
      <c r="H25" s="34" t="n">
        <v>483.890125067137</v>
      </c>
    </row>
    <row r="26" customFormat="false" ht="15" hidden="false" customHeight="false" outlineLevel="0" collapsed="false">
      <c r="A26" s="26" t="s">
        <v>15</v>
      </c>
      <c r="B26" s="34" t="n">
        <v>433.481551970241</v>
      </c>
      <c r="C26" s="34" t="n">
        <v>16.9064405899909</v>
      </c>
      <c r="D26" s="34" t="n">
        <v>42.4686765575212</v>
      </c>
      <c r="E26" s="34" t="n">
        <v>8.8112230921176</v>
      </c>
      <c r="F26" s="34" t="n">
        <v>2.46507201868593</v>
      </c>
      <c r="G26" s="34" t="n">
        <v>8.21546491341898</v>
      </c>
      <c r="H26" s="34" t="n">
        <v>512.348429141976</v>
      </c>
    </row>
    <row r="27" customFormat="false" ht="15" hidden="false" customHeight="false" outlineLevel="0" collapsed="false">
      <c r="A27" s="26" t="s">
        <v>16</v>
      </c>
      <c r="B27" s="34" t="n">
        <v>424.225001414747</v>
      </c>
      <c r="C27" s="34" t="n">
        <v>18.9323373512157</v>
      </c>
      <c r="D27" s="34" t="n">
        <v>46.0858657310471</v>
      </c>
      <c r="E27" s="34" t="n">
        <v>8.6890008111218</v>
      </c>
      <c r="F27" s="34" t="n">
        <v>2.40186369381095</v>
      </c>
      <c r="G27" s="34" t="n">
        <v>10.456680436874</v>
      </c>
      <c r="H27" s="34" t="n">
        <v>510.790749438817</v>
      </c>
    </row>
    <row r="28" customFormat="false" ht="15" hidden="false" customHeight="false" outlineLevel="0" collapsed="false">
      <c r="A28" s="31" t="s">
        <v>17</v>
      </c>
      <c r="B28" s="34" t="n">
        <v>483.438657562369</v>
      </c>
      <c r="C28" s="34" t="n">
        <v>23.304547685991</v>
      </c>
      <c r="D28" s="34" t="n">
        <v>60.4545454545455</v>
      </c>
      <c r="E28" s="34" t="n">
        <v>10.4217432052484</v>
      </c>
      <c r="F28" s="34" t="n">
        <v>2.81028250100415</v>
      </c>
      <c r="G28" s="34" t="n">
        <v>13.8780291873075</v>
      </c>
      <c r="H28" s="34" t="n">
        <v>594.307805596465</v>
      </c>
    </row>
    <row r="29" customFormat="false" ht="15" hidden="false" customHeight="false" outlineLevel="0" collapsed="false">
      <c r="A29" s="26" t="s">
        <v>18</v>
      </c>
      <c r="B29" s="34" t="n">
        <v>517.643166153395</v>
      </c>
      <c r="C29" s="34" t="n">
        <v>19.0233172019358</v>
      </c>
      <c r="D29" s="34" t="n">
        <v>71.0888693356797</v>
      </c>
      <c r="E29" s="34" t="n">
        <v>10.7535929021851</v>
      </c>
      <c r="F29" s="34" t="n">
        <v>2.88018771080804</v>
      </c>
      <c r="G29" s="34" t="n">
        <v>10.0997213667693</v>
      </c>
      <c r="H29" s="34" t="n">
        <v>631.488854670773</v>
      </c>
    </row>
    <row r="30" customFormat="false" ht="15" hidden="false" customHeight="false" outlineLevel="0" collapsed="false">
      <c r="A30" s="26" t="s">
        <v>19</v>
      </c>
      <c r="B30" s="34" t="n">
        <v>504.867450872801</v>
      </c>
      <c r="C30" s="34" t="n">
        <v>24.0243149627902</v>
      </c>
      <c r="D30" s="34" t="n">
        <v>56.2886244384238</v>
      </c>
      <c r="E30" s="34" t="n">
        <v>8.27789018827806</v>
      </c>
      <c r="F30" s="34" t="n">
        <v>2.41897870297335</v>
      </c>
      <c r="G30" s="34" t="n">
        <v>12.5007716314003</v>
      </c>
      <c r="H30" s="34" t="n">
        <v>608.378030796667</v>
      </c>
    </row>
    <row r="31" customFormat="false" ht="15" hidden="false" customHeight="false" outlineLevel="0" collapsed="false">
      <c r="A31" s="26" t="s">
        <v>20</v>
      </c>
      <c r="B31" s="34" t="n">
        <v>324.941726729029</v>
      </c>
      <c r="C31" s="34" t="n">
        <v>16.0320502990339</v>
      </c>
      <c r="D31" s="34" t="n">
        <v>26.221055052906</v>
      </c>
      <c r="E31" s="34" t="n">
        <v>2.52670858252824</v>
      </c>
      <c r="F31" s="34" t="n">
        <v>2.40147216684558</v>
      </c>
      <c r="G31" s="34" t="n">
        <v>3.92705617747789</v>
      </c>
      <c r="H31" s="34" t="n">
        <v>376.050069007821</v>
      </c>
    </row>
    <row r="32" customFormat="false" ht="15" hidden="false" customHeight="false" outlineLevel="0" collapsed="false">
      <c r="A32" s="26" t="s">
        <v>21</v>
      </c>
      <c r="B32" s="34" t="n">
        <v>540.400323825838</v>
      </c>
      <c r="C32" s="34" t="n">
        <v>24.6073611714048</v>
      </c>
      <c r="D32" s="34" t="n">
        <v>60.4683741831024</v>
      </c>
      <c r="E32" s="34" t="n">
        <v>6.95110933815161</v>
      </c>
      <c r="F32" s="34" t="n">
        <v>2.80285342187702</v>
      </c>
      <c r="G32" s="34" t="n">
        <v>7.89126022221962</v>
      </c>
      <c r="H32" s="34" t="n">
        <v>643.121282162593</v>
      </c>
    </row>
    <row r="33" customFormat="false" ht="15" hidden="false" customHeight="false" outlineLevel="0" collapsed="false">
      <c r="A33" s="26" t="s">
        <v>22</v>
      </c>
      <c r="B33" s="34" t="n">
        <v>528.863606196788</v>
      </c>
      <c r="C33" s="34" t="n">
        <v>28.5975690691545</v>
      </c>
      <c r="D33" s="34" t="n">
        <v>71.9506229023266</v>
      </c>
      <c r="E33" s="34" t="n">
        <v>8.39884710924019</v>
      </c>
      <c r="F33" s="34" t="n">
        <v>3.29389233365569</v>
      </c>
      <c r="G33" s="34" t="n">
        <v>16.1825663196617</v>
      </c>
      <c r="H33" s="34" t="n">
        <v>657.287103930827</v>
      </c>
    </row>
    <row r="34" customFormat="false" ht="24" hidden="false" customHeight="true" outlineLevel="0" collapsed="false">
      <c r="A34" s="26" t="s">
        <v>23</v>
      </c>
      <c r="B34" s="34" t="n">
        <v>462.684037217138</v>
      </c>
      <c r="C34" s="34" t="n">
        <v>20.8941685492208</v>
      </c>
      <c r="D34" s="34" t="n">
        <v>52.9508940536815</v>
      </c>
      <c r="E34" s="34" t="n">
        <v>7.64632231879619</v>
      </c>
      <c r="F34" s="34" t="n">
        <v>2.66784086993146</v>
      </c>
      <c r="G34" s="34" t="n">
        <v>9.67576674196883</v>
      </c>
      <c r="H34" s="34" t="n">
        <v>556.519029750737</v>
      </c>
    </row>
    <row r="35" customFormat="false" ht="24" hidden="false" customHeight="true" outlineLevel="0" collapsed="false">
      <c r="A35" s="26" t="s">
        <v>24</v>
      </c>
      <c r="B35" s="34" t="n">
        <v>478.162253858435</v>
      </c>
      <c r="C35" s="34" t="n">
        <v>18.3428685470995</v>
      </c>
      <c r="D35" s="34" t="n">
        <v>57.2827967003725</v>
      </c>
      <c r="E35" s="34" t="n">
        <v>6.96846726982438</v>
      </c>
      <c r="F35" s="34" t="n">
        <v>3.41970463012241</v>
      </c>
      <c r="G35" s="34" t="n">
        <v>15.3758648217137</v>
      </c>
      <c r="H35" s="34" t="n">
        <v>579.551955827568</v>
      </c>
    </row>
    <row r="36" customFormat="false" ht="24" hidden="false" customHeight="true" outlineLevel="0" collapsed="false">
      <c r="A36" s="26" t="s">
        <v>25</v>
      </c>
      <c r="B36" s="34" t="n">
        <v>433.615595258612</v>
      </c>
      <c r="C36" s="34" t="n">
        <v>12.6811053024645</v>
      </c>
      <c r="D36" s="34" t="n">
        <v>45.4931923938645</v>
      </c>
      <c r="E36" s="34" t="n">
        <v>6.82177667987974</v>
      </c>
      <c r="F36" s="34" t="n">
        <v>3.04475211121962</v>
      </c>
      <c r="G36" s="34" t="n">
        <v>13.6357021121771</v>
      </c>
      <c r="H36" s="34" t="n">
        <v>515.292123858218</v>
      </c>
    </row>
    <row r="37" customFormat="false" ht="24" hidden="false" customHeight="true" outlineLevel="0" collapsed="false">
      <c r="A37" s="37" t="s">
        <v>28</v>
      </c>
      <c r="B37" s="38" t="n">
        <v>470.824757784151</v>
      </c>
      <c r="C37" s="38" t="n">
        <v>20.4807765461624</v>
      </c>
      <c r="D37" s="38" t="n">
        <v>53.724004591268</v>
      </c>
      <c r="E37" s="38" t="n">
        <v>7.69852768488289</v>
      </c>
      <c r="F37" s="38" t="n">
        <v>2.77960259730809</v>
      </c>
      <c r="G37" s="38" t="n">
        <v>10.604175142981</v>
      </c>
      <c r="H37" s="38" t="n">
        <v>566.111844346753</v>
      </c>
    </row>
    <row r="38" customFormat="false" ht="22.5" hidden="false" customHeight="true" outlineLevel="0" collapsed="false">
      <c r="A38" s="39" t="s">
        <v>30</v>
      </c>
      <c r="B38" s="40"/>
      <c r="C38" s="40"/>
      <c r="D38" s="40"/>
      <c r="E38" s="40"/>
      <c r="F38" s="40"/>
      <c r="G38" s="39"/>
    </row>
    <row r="39" customFormat="false" ht="15" hidden="false" customHeight="false" outlineLevel="0" collapsed="false">
      <c r="A39" s="39" t="s">
        <v>31</v>
      </c>
      <c r="B39" s="40"/>
      <c r="C39" s="40"/>
      <c r="D39" s="40"/>
      <c r="E39" s="40"/>
      <c r="F39" s="40"/>
      <c r="G39" s="39"/>
    </row>
    <row r="40" customFormat="false" ht="15" hidden="false" customHeight="false" outlineLevel="0" collapsed="false">
      <c r="A40" s="39" t="s">
        <v>32</v>
      </c>
      <c r="B40" s="40"/>
      <c r="C40" s="40"/>
      <c r="D40" s="40"/>
      <c r="E40" s="40"/>
      <c r="F40" s="40"/>
      <c r="G40" s="39"/>
    </row>
    <row r="41" customFormat="false" ht="15" hidden="false" customHeight="false" outlineLevel="0" collapsed="false">
      <c r="A41" s="39"/>
      <c r="B41" s="41"/>
      <c r="G41" s="1"/>
    </row>
    <row r="42" s="45" customFormat="true" ht="12.75" hidden="false" customHeight="false" outlineLevel="0" collapsed="false">
      <c r="A42" s="42"/>
      <c r="B42" s="42"/>
      <c r="C42" s="43"/>
      <c r="D42" s="44"/>
      <c r="E42" s="44"/>
      <c r="H42" s="46" t="s">
        <v>33</v>
      </c>
    </row>
    <row r="43" s="45" customFormat="true" ht="12.75" hidden="false" customHeight="false" outlineLevel="0" collapsed="false">
      <c r="A43" s="47" t="s">
        <v>34</v>
      </c>
      <c r="B43" s="48"/>
      <c r="C43" s="43"/>
      <c r="D43" s="44"/>
      <c r="E43" s="44"/>
      <c r="H43" s="46" t="s">
        <v>49</v>
      </c>
    </row>
    <row r="44" s="45" customFormat="true" ht="12.75" hidden="false" customHeight="false" outlineLevel="0" collapsed="false">
      <c r="A44" s="49" t="s">
        <v>36</v>
      </c>
      <c r="B44" s="42"/>
      <c r="C44" s="43"/>
      <c r="D44" s="44"/>
      <c r="E44" s="44"/>
      <c r="H44" s="46" t="s">
        <v>50</v>
      </c>
    </row>
    <row r="45" s="45" customFormat="true" ht="12.75" hidden="false" customHeight="false" outlineLevel="0" collapsed="false">
      <c r="A45" s="57" t="s">
        <v>51</v>
      </c>
      <c r="B45" s="57"/>
      <c r="C45" s="57"/>
      <c r="D45" s="57"/>
      <c r="E45" s="57"/>
      <c r="F45" s="57"/>
    </row>
  </sheetData>
  <mergeCells count="2">
    <mergeCell ref="A2:H2"/>
    <mergeCell ref="A45:F45"/>
  </mergeCells>
  <hyperlinks>
    <hyperlink ref="A2" r:id="rId1" display="Vehicle Licensing Statistics (http://www.dft.gov.uk/statistics/series/vehicle-licensing/)"/>
    <hyperlink ref="A45" r:id="rId2" display="Notes &amp; definitions (http://www.dft.gov.uk/statistics/series/vehicle-licensing/)"/>
  </hyperlink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fals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14.99"/>
    <col collapsed="false" customWidth="true" hidden="false" outlineLevel="0" max="3" min="3" style="2" width="13.14"/>
    <col collapsed="false" customWidth="true" hidden="false" outlineLevel="0" max="4" min="4" style="2" width="15.7"/>
    <col collapsed="false" customWidth="true" hidden="false" outlineLevel="0" max="5" min="5" style="2" width="13.85"/>
    <col collapsed="false" customWidth="true" hidden="false" outlineLevel="0" max="6" min="6" style="2" width="14.14"/>
    <col collapsed="false" customWidth="true" hidden="false" outlineLevel="0" max="7" min="7" style="2" width="13.41"/>
    <col collapsed="false" customWidth="true" hidden="false" outlineLevel="0" max="8" min="8" style="1" width="13.41"/>
    <col collapsed="false" customWidth="true" hidden="false" outlineLevel="0" max="9" min="9" style="1" width="16.7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s="4" customFormat="true" ht="15.75" hidden="false" customHeight="false" outlineLevel="0" collapsed="false">
      <c r="A1" s="3" t="s">
        <v>0</v>
      </c>
    </row>
    <row r="2" s="4" customFormat="true" ht="15.75" hidden="false" customHeight="false" outlineLevel="0" collapsed="false">
      <c r="A2" s="58" t="s">
        <v>52</v>
      </c>
    </row>
    <row r="3" s="4" customFormat="true" ht="15" hidden="false" customHeight="false" outlineLevel="0" collapsed="false">
      <c r="A3" s="6"/>
    </row>
    <row r="4" s="4" customFormat="true" ht="20.25" hidden="false" customHeight="false" outlineLevel="0" collapsed="false">
      <c r="A4" s="7" t="s">
        <v>2</v>
      </c>
      <c r="E4" s="8"/>
      <c r="I4" s="9"/>
    </row>
    <row r="5" s="4" customFormat="true" ht="15.75" hidden="false" customHeight="false" outlineLevel="0" collapsed="false">
      <c r="A5" s="10" t="s">
        <v>53</v>
      </c>
      <c r="I5" s="9"/>
    </row>
    <row r="6" s="15" customFormat="true" ht="16.5" hidden="false" customHeight="false" outlineLevel="0" collapsed="false">
      <c r="A6" s="11"/>
      <c r="B6" s="12"/>
      <c r="C6" s="12"/>
      <c r="D6" s="12"/>
      <c r="E6" s="12"/>
      <c r="F6" s="12"/>
      <c r="G6" s="12"/>
      <c r="H6" s="13" t="s">
        <v>4</v>
      </c>
      <c r="I6" s="14"/>
    </row>
    <row r="7" s="21" customFormat="true" ht="34.5" hidden="false" customHeight="false" outlineLevel="0" collapsed="false">
      <c r="A7" s="16" t="s">
        <v>5</v>
      </c>
      <c r="B7" s="17" t="s">
        <v>6</v>
      </c>
      <c r="C7" s="18" t="s">
        <v>7</v>
      </c>
      <c r="D7" s="18" t="s">
        <v>8</v>
      </c>
      <c r="E7" s="18" t="s">
        <v>9</v>
      </c>
      <c r="F7" s="19" t="s">
        <v>10</v>
      </c>
      <c r="G7" s="18" t="s">
        <v>11</v>
      </c>
      <c r="H7" s="19" t="s">
        <v>12</v>
      </c>
      <c r="I7" s="20"/>
      <c r="Q7" s="22"/>
      <c r="R7" s="22"/>
      <c r="S7" s="22"/>
    </row>
    <row r="8" s="21" customFormat="true" ht="18.75" hidden="false" customHeight="true" outlineLevel="0" collapsed="false">
      <c r="A8" s="26" t="s">
        <v>14</v>
      </c>
      <c r="B8" s="27" t="n">
        <v>1037.182</v>
      </c>
      <c r="C8" s="27" t="n">
        <v>40.061</v>
      </c>
      <c r="D8" s="27" t="n">
        <v>107.771</v>
      </c>
      <c r="E8" s="27" t="n">
        <v>15.231</v>
      </c>
      <c r="F8" s="27" t="n">
        <v>6.837</v>
      </c>
      <c r="G8" s="27" t="n">
        <v>18.986</v>
      </c>
      <c r="H8" s="27" t="n">
        <v>1226.068</v>
      </c>
      <c r="I8" s="55"/>
      <c r="K8" s="30"/>
      <c r="Q8" s="22"/>
      <c r="R8" s="22"/>
      <c r="S8" s="22"/>
    </row>
    <row r="9" s="21" customFormat="true" ht="15.75" hidden="false" customHeight="true" outlineLevel="0" collapsed="false">
      <c r="A9" s="26" t="s">
        <v>15</v>
      </c>
      <c r="B9" s="27" t="n">
        <v>3083.729</v>
      </c>
      <c r="C9" s="27" t="n">
        <v>116.19</v>
      </c>
      <c r="D9" s="27" t="n">
        <v>308.672</v>
      </c>
      <c r="E9" s="27" t="n">
        <v>61.653</v>
      </c>
      <c r="F9" s="27" t="n">
        <v>17.749</v>
      </c>
      <c r="G9" s="27" t="n">
        <v>54.727</v>
      </c>
      <c r="H9" s="27" t="n">
        <v>3642.72</v>
      </c>
      <c r="I9" s="55"/>
      <c r="K9" s="30"/>
      <c r="Q9" s="22"/>
      <c r="R9" s="22"/>
      <c r="S9" s="22"/>
    </row>
    <row r="10" s="21" customFormat="true" ht="15.75" hidden="false" customHeight="true" outlineLevel="0" collapsed="false">
      <c r="A10" s="26" t="s">
        <v>54</v>
      </c>
      <c r="B10" s="27" t="n">
        <v>2241.614</v>
      </c>
      <c r="C10" s="27" t="n">
        <v>100.246</v>
      </c>
      <c r="D10" s="27" t="n">
        <v>245.167</v>
      </c>
      <c r="E10" s="27" t="n">
        <v>46.534</v>
      </c>
      <c r="F10" s="27" t="n">
        <v>12.934</v>
      </c>
      <c r="G10" s="27" t="n">
        <v>53.263</v>
      </c>
      <c r="H10" s="27" t="n">
        <v>2699.758</v>
      </c>
      <c r="I10" s="55"/>
      <c r="K10" s="30"/>
      <c r="Q10" s="22"/>
      <c r="R10" s="22"/>
      <c r="S10" s="22"/>
    </row>
    <row r="11" s="21" customFormat="true" ht="15.75" hidden="false" customHeight="true" outlineLevel="0" collapsed="false">
      <c r="A11" s="31" t="s">
        <v>17</v>
      </c>
      <c r="B11" s="27" t="n">
        <v>2156.867</v>
      </c>
      <c r="C11" s="27" t="n">
        <v>103.906</v>
      </c>
      <c r="D11" s="27" t="n">
        <v>267.243</v>
      </c>
      <c r="E11" s="27" t="n">
        <v>44.955</v>
      </c>
      <c r="F11" s="27" t="n">
        <v>13.076</v>
      </c>
      <c r="G11" s="27" t="n">
        <v>59.861</v>
      </c>
      <c r="H11" s="27" t="n">
        <v>2645.908</v>
      </c>
      <c r="I11" s="55"/>
      <c r="K11" s="30"/>
      <c r="Q11" s="22"/>
      <c r="R11" s="22"/>
      <c r="S11" s="22"/>
    </row>
    <row r="12" s="15" customFormat="true" ht="15.75" hidden="false" customHeight="true" outlineLevel="0" collapsed="false">
      <c r="A12" s="26" t="s">
        <v>18</v>
      </c>
      <c r="B12" s="27" t="n">
        <v>2744.26</v>
      </c>
      <c r="C12" s="27" t="n">
        <v>103.119</v>
      </c>
      <c r="D12" s="27" t="n">
        <v>377.915</v>
      </c>
      <c r="E12" s="27" t="n">
        <v>60.382</v>
      </c>
      <c r="F12" s="27" t="n">
        <v>15.83</v>
      </c>
      <c r="G12" s="27" t="n">
        <v>52.764</v>
      </c>
      <c r="H12" s="27" t="n">
        <v>3354.27</v>
      </c>
      <c r="I12" s="55"/>
    </row>
    <row r="13" customFormat="false" ht="15.75" hidden="false" customHeight="true" outlineLevel="0" collapsed="false">
      <c r="A13" s="26" t="s">
        <v>19</v>
      </c>
      <c r="B13" s="27" t="n">
        <v>2920.957</v>
      </c>
      <c r="C13" s="27" t="n">
        <v>138.513</v>
      </c>
      <c r="D13" s="27" t="n">
        <v>329.426</v>
      </c>
      <c r="E13" s="27" t="n">
        <v>48.452</v>
      </c>
      <c r="F13" s="27" t="n">
        <v>14.499</v>
      </c>
      <c r="G13" s="27" t="n">
        <v>70.771</v>
      </c>
      <c r="H13" s="27" t="n">
        <v>3522.618</v>
      </c>
      <c r="I13" s="55"/>
    </row>
    <row r="14" customFormat="false" ht="15.75" hidden="false" customHeight="true" outlineLevel="0" collapsed="false">
      <c r="A14" s="26" t="s">
        <v>20</v>
      </c>
      <c r="B14" s="27" t="n">
        <v>2557.381</v>
      </c>
      <c r="C14" s="27" t="n">
        <v>124.442</v>
      </c>
      <c r="D14" s="27" t="n">
        <v>214.704</v>
      </c>
      <c r="E14" s="27" t="n">
        <v>20.51</v>
      </c>
      <c r="F14" s="27" t="n">
        <v>19.623</v>
      </c>
      <c r="G14" s="27" t="n">
        <v>30.681</v>
      </c>
      <c r="H14" s="27" t="n">
        <v>2967.341</v>
      </c>
      <c r="I14" s="55"/>
    </row>
    <row r="15" customFormat="false" ht="15.75" hidden="false" customHeight="true" outlineLevel="0" collapsed="false">
      <c r="A15" s="26" t="s">
        <v>21</v>
      </c>
      <c r="B15" s="27" t="n">
        <v>4605.596</v>
      </c>
      <c r="C15" s="27" t="n">
        <v>207.46</v>
      </c>
      <c r="D15" s="27" t="n">
        <v>507.385</v>
      </c>
      <c r="E15" s="27" t="n">
        <v>61.975</v>
      </c>
      <c r="F15" s="27" t="n">
        <v>24.655</v>
      </c>
      <c r="G15" s="27" t="n">
        <v>63.667</v>
      </c>
      <c r="H15" s="27" t="n">
        <v>5470.738</v>
      </c>
      <c r="I15" s="55"/>
    </row>
    <row r="16" customFormat="false" ht="15.75" hidden="false" customHeight="true" outlineLevel="0" collapsed="false">
      <c r="A16" s="26" t="s">
        <v>22</v>
      </c>
      <c r="B16" s="27" t="n">
        <v>2747.95</v>
      </c>
      <c r="C16" s="27" t="n">
        <v>149.986</v>
      </c>
      <c r="D16" s="27" t="n">
        <v>368.714</v>
      </c>
      <c r="E16" s="27" t="n">
        <v>44.293</v>
      </c>
      <c r="F16" s="27" t="n">
        <v>16.901</v>
      </c>
      <c r="G16" s="27" t="n">
        <v>82.091</v>
      </c>
      <c r="H16" s="27" t="n">
        <v>3409.935</v>
      </c>
      <c r="I16" s="55"/>
    </row>
    <row r="17" customFormat="false" ht="24.75" hidden="false" customHeight="true" outlineLevel="0" collapsed="false">
      <c r="A17" s="26" t="s">
        <v>23</v>
      </c>
      <c r="B17" s="27" t="n">
        <f aca="false">SUM(B8:B16)</f>
        <v>24095.536</v>
      </c>
      <c r="C17" s="27" t="n">
        <f aca="false">SUM(C8:C16)</f>
        <v>1083.923</v>
      </c>
      <c r="D17" s="27" t="n">
        <f aca="false">SUM(D8:D16)</f>
        <v>2726.997</v>
      </c>
      <c r="E17" s="27" t="n">
        <f aca="false">SUM(E8:E16)</f>
        <v>403.985</v>
      </c>
      <c r="F17" s="27" t="n">
        <f aca="false">SUM(F8:F16)</f>
        <v>142.104</v>
      </c>
      <c r="G17" s="27" t="n">
        <f aca="false">SUM(G8:G16)</f>
        <v>486.811</v>
      </c>
      <c r="H17" s="27" t="n">
        <f aca="false">SUM(H8:H16)</f>
        <v>28939.356</v>
      </c>
      <c r="I17" s="55"/>
    </row>
    <row r="18" customFormat="false" ht="24.75" hidden="false" customHeight="true" outlineLevel="0" collapsed="false">
      <c r="A18" s="26" t="s">
        <v>24</v>
      </c>
      <c r="B18" s="27" t="n">
        <v>1433.333</v>
      </c>
      <c r="C18" s="27" t="n">
        <v>55.24</v>
      </c>
      <c r="D18" s="27" t="n">
        <v>168.737</v>
      </c>
      <c r="E18" s="27" t="n">
        <v>21.238</v>
      </c>
      <c r="F18" s="27" t="n">
        <v>10.458</v>
      </c>
      <c r="G18" s="27" t="n">
        <v>43.97</v>
      </c>
      <c r="H18" s="27" t="n">
        <v>1732.976</v>
      </c>
      <c r="I18" s="55"/>
    </row>
    <row r="19" customFormat="false" ht="24.75" hidden="false" customHeight="true" outlineLevel="0" collapsed="false">
      <c r="A19" s="26" t="s">
        <v>25</v>
      </c>
      <c r="B19" s="27" t="n">
        <v>2254.517</v>
      </c>
      <c r="C19" s="27" t="n">
        <v>68.624</v>
      </c>
      <c r="D19" s="27" t="n">
        <v>240.227</v>
      </c>
      <c r="E19" s="27" t="n">
        <v>36.371</v>
      </c>
      <c r="F19" s="27" t="n">
        <v>16.286</v>
      </c>
      <c r="G19" s="27" t="n">
        <v>68.657</v>
      </c>
      <c r="H19" s="27" t="n">
        <v>2684.682</v>
      </c>
      <c r="I19" s="55"/>
    </row>
    <row r="20" customFormat="false" ht="24" hidden="false" customHeight="true" outlineLevel="0" collapsed="false">
      <c r="A20" s="26" t="s">
        <v>41</v>
      </c>
      <c r="B20" s="27" t="n">
        <v>632.115</v>
      </c>
      <c r="C20" s="27" t="n">
        <v>25.643</v>
      </c>
      <c r="D20" s="27" t="n">
        <v>69.902</v>
      </c>
      <c r="E20" s="27" t="n">
        <v>8.378</v>
      </c>
      <c r="F20" s="27" t="n">
        <v>2.301</v>
      </c>
      <c r="G20" s="27" t="n">
        <v>15.407</v>
      </c>
      <c r="H20" s="27" t="n">
        <v>753.746</v>
      </c>
    </row>
    <row r="21" customFormat="false" ht="24" hidden="false" customHeight="true" outlineLevel="0" collapsed="false">
      <c r="A21" s="26" t="s">
        <v>42</v>
      </c>
      <c r="B21" s="27" t="n">
        <v>5.37599999999998</v>
      </c>
      <c r="C21" s="27" t="n">
        <v>0.939</v>
      </c>
      <c r="D21" s="27" t="n">
        <v>1.928</v>
      </c>
      <c r="E21" s="27" t="n">
        <v>0.156000000000001</v>
      </c>
      <c r="F21" s="27" t="n">
        <v>0.0539999999999998</v>
      </c>
      <c r="G21" s="27" t="n">
        <v>0.934999999999999</v>
      </c>
      <c r="H21" s="27" t="n">
        <v>9.38799999999997</v>
      </c>
    </row>
    <row r="22" customFormat="false" ht="24" hidden="false" customHeight="true" outlineLevel="0" collapsed="false">
      <c r="A22" s="37" t="s">
        <v>28</v>
      </c>
      <c r="B22" s="38" t="n">
        <f aca="false">SUM(B17:B21)</f>
        <v>28420.877</v>
      </c>
      <c r="C22" s="38" t="n">
        <f aca="false">SUM(C17:C21)</f>
        <v>1234.369</v>
      </c>
      <c r="D22" s="38" t="n">
        <f aca="false">SUM(D17:D21)</f>
        <v>3207.791</v>
      </c>
      <c r="E22" s="38" t="n">
        <f aca="false">SUM(E17:E21)</f>
        <v>470.128</v>
      </c>
      <c r="F22" s="38" t="n">
        <f aca="false">SUM(F17:F21)</f>
        <v>171.203</v>
      </c>
      <c r="G22" s="38" t="n">
        <f aca="false">SUM(G17:G21)</f>
        <v>615.78</v>
      </c>
      <c r="H22" s="38" t="n">
        <f aca="false">SUM(H17:H21)</f>
        <v>34120.148</v>
      </c>
    </row>
    <row r="23" customFormat="false" ht="22.5" hidden="false" customHeight="true" outlineLevel="0" collapsed="false">
      <c r="A23" s="39" t="s">
        <v>30</v>
      </c>
      <c r="B23" s="40"/>
      <c r="C23" s="40"/>
      <c r="D23" s="40"/>
      <c r="E23" s="40"/>
      <c r="F23" s="40"/>
      <c r="G23" s="39"/>
    </row>
    <row r="24" customFormat="false" ht="15" hidden="false" customHeight="false" outlineLevel="0" collapsed="false">
      <c r="A24" s="39" t="s">
        <v>31</v>
      </c>
      <c r="B24" s="40"/>
      <c r="C24" s="40"/>
      <c r="D24" s="40"/>
      <c r="E24" s="40"/>
      <c r="F24" s="40"/>
      <c r="G24" s="39"/>
    </row>
    <row r="25" customFormat="false" ht="15" hidden="false" customHeight="false" outlineLevel="0" collapsed="false">
      <c r="A25" s="39" t="s">
        <v>32</v>
      </c>
      <c r="B25" s="40"/>
      <c r="C25" s="40"/>
      <c r="D25" s="40"/>
      <c r="E25" s="40"/>
      <c r="F25" s="40"/>
      <c r="G25" s="39"/>
    </row>
    <row r="26" customFormat="false" ht="15" hidden="false" customHeight="false" outlineLevel="0" collapsed="false">
      <c r="A26" s="39"/>
      <c r="G26" s="1"/>
    </row>
    <row r="27" s="45" customFormat="true" ht="12.75" hidden="false" customHeight="false" outlineLevel="0" collapsed="false">
      <c r="A27" s="42"/>
      <c r="B27" s="42"/>
      <c r="C27" s="43"/>
      <c r="D27" s="44"/>
      <c r="E27" s="44"/>
      <c r="H27" s="59" t="s">
        <v>33</v>
      </c>
    </row>
    <row r="28" s="45" customFormat="true" ht="12.75" hidden="false" customHeight="false" outlineLevel="0" collapsed="false">
      <c r="A28" s="47" t="s">
        <v>34</v>
      </c>
      <c r="B28" s="48"/>
      <c r="C28" s="43"/>
      <c r="D28" s="44"/>
      <c r="E28" s="44"/>
      <c r="H28" s="59" t="s">
        <v>55</v>
      </c>
    </row>
    <row r="29" s="45" customFormat="true" ht="12.75" hidden="false" customHeight="false" outlineLevel="0" collapsed="false">
      <c r="A29" s="49" t="s">
        <v>36</v>
      </c>
      <c r="B29" s="42"/>
      <c r="C29" s="43"/>
      <c r="D29" s="44"/>
      <c r="E29" s="44"/>
      <c r="H29" s="59" t="s">
        <v>56</v>
      </c>
    </row>
    <row r="30" s="45" customFormat="true" ht="12.75" hidden="false" customHeight="false" outlineLevel="0" collapsed="false">
      <c r="A30" s="57" t="s">
        <v>51</v>
      </c>
      <c r="B30" s="57"/>
      <c r="C30" s="57"/>
      <c r="D30" s="57"/>
      <c r="E30" s="57"/>
      <c r="F30" s="57"/>
    </row>
  </sheetData>
  <mergeCells count="1">
    <mergeCell ref="A30:F30"/>
  </mergeCells>
  <hyperlinks>
    <hyperlink ref="A2" r:id="rId1" display="Vehicle Licensing Statistics"/>
    <hyperlink ref="A30" r:id="rId2" display="Notes &amp; definitions (http://www.dft.gov.uk/statistics/series/vehicle-licensing/)"/>
  </hyperlink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8:05:14Z</dcterms:created>
  <dc:creator>Daryl Lloyd</dc:creator>
  <dc:description/>
  <dc:language>en-US</dc:language>
  <cp:lastModifiedBy>Paul Syron</cp:lastModifiedBy>
  <cp:lastPrinted>2014-03-18T16:50:56Z</cp:lastPrinted>
  <dcterms:modified xsi:type="dcterms:W3CDTF">2014-04-07T11:09:19Z</dcterms:modified>
  <cp:revision>0</cp:revision>
  <dc:subject/>
  <dc:title/>
</cp:coreProperties>
</file>